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2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L$50</definedName>
    <definedName function="false" hidden="false" localSheetId="51" name="_xlnm.Print_Area" vbProcedure="false">'7.2'!$A$1:$K$50</definedName>
    <definedName function="false" hidden="false" localSheetId="52" name="_xlnm.Print_Area" vbProcedure="false">'7.3'!$A$1:$L$51</definedName>
    <definedName function="false" hidden="false" localSheetId="53" name="_xlnm.Print_Area" vbProcedure="false">'7.4'!$A$1:$L$42</definedName>
    <definedName function="false" hidden="false" localSheetId="54" name="_xlnm.Print_Area" vbProcedure="false">'7.5'!$A$1:$L$50</definedName>
    <definedName function="false" hidden="false" localSheetId="55" name="_xlnm.Print_Area" vbProcedure="false">'7.6'!$A$1:$L$51</definedName>
    <definedName function="false" hidden="false" localSheetId="56" name="_xlnm.Print_Area" vbProcedure="false">'7.7'!$A$1:$K$51</definedName>
    <definedName function="false" hidden="false" localSheetId="57" name="_xlnm.Print_Area" vbProcedure="false">'7.8'!$A$1:$L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0" uniqueCount="98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0</t>
  </si>
  <si>
    <t xml:space="preserve">Erscheinungsfolge: vierteljährlich</t>
  </si>
  <si>
    <t xml:space="preserve">Stand: Februar 2011</t>
  </si>
  <si>
    <t xml:space="preserve">Erschienen am 9. März 2011</t>
  </si>
  <si>
    <t xml:space="preserve">Artikelnummer: 581110910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y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65212230826"/>
          <c:y val="0.118770764119601"/>
          <c:w val="0.947493358955519"/>
          <c:h val="0.8215946843853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59321320"/>
        <c:axId val="37455495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871279"/>
        <c:axId val="66825211"/>
      </c:lineChart>
      <c:catAx>
        <c:axId val="59321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55495"/>
        <c:crossesAt val="0"/>
        <c:auto val="1"/>
        <c:lblAlgn val="ctr"/>
        <c:lblOffset val="100"/>
        <c:noMultiLvlLbl val="0"/>
      </c:catAx>
      <c:valAx>
        <c:axId val="37455495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21320"/>
        <c:crossBetween val="midCat"/>
      </c:valAx>
      <c:catAx>
        <c:axId val="75871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11"/>
        <c:auto val="1"/>
        <c:lblAlgn val="ctr"/>
        <c:lblOffset val="100"/>
        <c:noMultiLvlLbl val="0"/>
      </c:catAx>
      <c:valAx>
        <c:axId val="6682521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71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5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5.92031450556</v>
      </c>
      <c r="C42" s="105" t="n">
        <v>1444.71</v>
      </c>
      <c r="D42" s="105" t="n">
        <v>1890.12031450556</v>
      </c>
      <c r="E42" s="105" t="n">
        <v>1738.91</v>
      </c>
      <c r="F42" s="105" t="n">
        <v>35.0096854944362</v>
      </c>
      <c r="G42" s="105" t="n">
        <v>1630.93</v>
      </c>
      <c r="H42" s="142" t="n">
        <v>186.22</v>
      </c>
      <c r="I42" s="143" t="n">
        <v>11.4180252984493</v>
      </c>
      <c r="J42" s="144" t="n">
        <v>19523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68037468442037</v>
      </c>
      <c r="C80" s="114" t="n">
        <v>2.38473204541268</v>
      </c>
      <c r="D80" s="114" t="n">
        <v>2.77753563079079</v>
      </c>
      <c r="E80" s="114" t="n">
        <v>2.53974431550144</v>
      </c>
      <c r="F80" s="114" t="n">
        <v>4.32066027627222</v>
      </c>
      <c r="G80" s="114" t="n">
        <v>2.71504326686902</v>
      </c>
      <c r="H80" s="114" t="n">
        <v>5.35188956777529</v>
      </c>
      <c r="I80" s="118" t="s">
        <v>320</v>
      </c>
      <c r="J80" s="114" t="n">
        <v>2.84465047674235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275</v>
      </c>
      <c r="B84" s="114" t="n">
        <v>1.89965623349309</v>
      </c>
      <c r="C84" s="114" t="n">
        <v>1.75376223882475</v>
      </c>
      <c r="D84" s="114" t="n">
        <v>2.02342842803627</v>
      </c>
      <c r="E84" s="114" t="n">
        <v>1.91113328342183</v>
      </c>
      <c r="F84" s="114" t="n">
        <v>8.67266669122202</v>
      </c>
      <c r="G84" s="114" t="n">
        <v>2.00404642702696</v>
      </c>
      <c r="H84" s="114" t="n">
        <v>4.2143353988497</v>
      </c>
      <c r="I84" s="118" t="s">
        <v>320</v>
      </c>
      <c r="J84" s="114" t="n">
        <v>1.954676094641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510681003245</v>
      </c>
      <c r="C123" s="105" t="n">
        <v>164.197713272566</v>
      </c>
      <c r="D123" s="105" t="n">
        <v>163.13970554774</v>
      </c>
      <c r="E123" s="105" t="n">
        <v>167.534732258127</v>
      </c>
      <c r="F123" s="105" t="n">
        <v>365.827434633607</v>
      </c>
      <c r="G123" s="105" t="n">
        <v>161.465428480912</v>
      </c>
      <c r="H123" s="105" t="n">
        <v>143.004146828444</v>
      </c>
      <c r="I123" s="118" t="s">
        <v>320</v>
      </c>
      <c r="J123" s="105" t="n">
        <v>156.071628427532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3</v>
      </c>
      <c r="C6" s="91" t="s">
        <v>324</v>
      </c>
      <c r="D6" s="91" t="s">
        <v>325</v>
      </c>
      <c r="E6" s="92" t="s">
        <v>326</v>
      </c>
      <c r="F6" s="92"/>
      <c r="G6" s="92"/>
      <c r="H6" s="91" t="s">
        <v>327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8</v>
      </c>
      <c r="F7" s="91" t="s">
        <v>329</v>
      </c>
      <c r="G7" s="91" t="s">
        <v>330</v>
      </c>
      <c r="H7" s="91"/>
      <c r="I7" s="99" t="s">
        <v>323</v>
      </c>
      <c r="J7" s="99" t="s">
        <v>331</v>
      </c>
      <c r="K7" s="99" t="s">
        <v>332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3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9.67</v>
      </c>
      <c r="C52" s="105" t="n">
        <v>239.22</v>
      </c>
      <c r="D52" s="105" t="n">
        <v>1020.45</v>
      </c>
      <c r="E52" s="105" t="n">
        <v>354.82</v>
      </c>
      <c r="F52" s="105" t="n">
        <v>182.52</v>
      </c>
      <c r="G52" s="105" t="n">
        <v>172.3</v>
      </c>
      <c r="H52" s="105" t="n">
        <v>665.63</v>
      </c>
      <c r="I52" s="144" t="n">
        <v>2920</v>
      </c>
      <c r="J52" s="144" t="n">
        <v>2365</v>
      </c>
      <c r="K52" s="144" t="n">
        <v>1543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75806372668983</v>
      </c>
      <c r="C99" s="121" t="n">
        <v>2.45406655531286</v>
      </c>
      <c r="D99" s="121" t="n">
        <v>2.82958976994468</v>
      </c>
      <c r="E99" s="121" t="n">
        <v>0.464352454838888</v>
      </c>
      <c r="F99" s="121" t="n">
        <v>3.50459339911534</v>
      </c>
      <c r="G99" s="121" t="n">
        <v>-2.56729246776747</v>
      </c>
      <c r="H99" s="121" t="n">
        <v>4.13648523913079</v>
      </c>
      <c r="I99" s="121" t="n">
        <v>2.20511025551278</v>
      </c>
      <c r="J99" s="121" t="n">
        <v>2.2923875432526</v>
      </c>
      <c r="K99" s="121" t="n">
        <v>3.62659503022162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640702723855</v>
      </c>
      <c r="C104" s="114" t="n">
        <v>0.993600979546756</v>
      </c>
      <c r="D104" s="114" t="n">
        <v>1.45311825657546</v>
      </c>
      <c r="E104" s="114" t="n">
        <v>1.23741597609173</v>
      </c>
      <c r="F104" s="114" t="n">
        <v>2.50822266379302</v>
      </c>
      <c r="G104" s="114" t="n">
        <v>0.0588084556356563</v>
      </c>
      <c r="H104" s="114" t="n">
        <v>1.57019603918384</v>
      </c>
      <c r="I104" s="114" t="n">
        <v>1.12865574534382</v>
      </c>
      <c r="J104" s="114" t="n">
        <v>1.21479193487247</v>
      </c>
      <c r="K104" s="114" t="n">
        <v>1.33770339617605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7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9906880373431</v>
      </c>
      <c r="D153" s="114" t="n">
        <v>81.0093119626569</v>
      </c>
      <c r="E153" s="114" t="n">
        <v>28.1676947136949</v>
      </c>
      <c r="F153" s="114" t="n">
        <v>14.4895091571602</v>
      </c>
      <c r="G153" s="114" t="n">
        <v>13.6781855565346</v>
      </c>
      <c r="H153" s="114" t="n">
        <v>52.841617248962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2</v>
      </c>
      <c r="C7" s="157" t="s">
        <v>339</v>
      </c>
      <c r="D7" s="157"/>
      <c r="E7" s="157"/>
      <c r="F7" s="91" t="s">
        <v>340</v>
      </c>
      <c r="G7" s="158" t="s">
        <v>341</v>
      </c>
      <c r="H7" s="91" t="s">
        <v>342</v>
      </c>
      <c r="I7" s="91" t="s">
        <v>343</v>
      </c>
      <c r="J7" s="96" t="s">
        <v>344</v>
      </c>
      <c r="K7" s="135"/>
    </row>
    <row r="8" customFormat="false" ht="67.5" hidden="false" customHeight="true" outlineLevel="0" collapsed="false">
      <c r="A8" s="90"/>
      <c r="B8" s="91"/>
      <c r="C8" s="159" t="s">
        <v>345</v>
      </c>
      <c r="D8" s="159" t="s">
        <v>346</v>
      </c>
      <c r="E8" s="159" t="s">
        <v>347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5.63</v>
      </c>
      <c r="C42" s="105" t="n">
        <v>292.56</v>
      </c>
      <c r="D42" s="105" t="n">
        <v>99.47</v>
      </c>
      <c r="E42" s="105" t="n">
        <v>105.150314505564</v>
      </c>
      <c r="F42" s="105" t="n">
        <v>87.59</v>
      </c>
      <c r="G42" s="105" t="n">
        <v>1075.22031450556</v>
      </c>
      <c r="H42" s="105" t="n">
        <v>579.35</v>
      </c>
      <c r="I42" s="142" t="n">
        <v>-58.65</v>
      </c>
      <c r="J42" s="105" t="n">
        <v>1595.92031450556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8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0</v>
      </c>
      <c r="C49" s="162"/>
      <c r="D49" s="162"/>
      <c r="E49" s="162"/>
      <c r="F49" s="162"/>
      <c r="G49" s="162"/>
      <c r="H49" s="162"/>
      <c r="I49" s="102" t="s">
        <v>351</v>
      </c>
      <c r="J49" s="102" t="s">
        <v>350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13648523913079</v>
      </c>
      <c r="C79" s="143" t="n">
        <v>0.716056182869721</v>
      </c>
      <c r="D79" s="143" t="n">
        <v>3.18464730290454</v>
      </c>
      <c r="E79" s="143" t="n">
        <v>1.68261745292962</v>
      </c>
      <c r="F79" s="143" t="n">
        <v>0.655021834061117</v>
      </c>
      <c r="G79" s="143" t="n">
        <v>3.14256567316313</v>
      </c>
      <c r="H79" s="143" t="n">
        <v>1.75638886449461</v>
      </c>
      <c r="I79" s="142" t="n">
        <v>-1.09999999999999</v>
      </c>
      <c r="J79" s="143" t="n">
        <v>2.6803746844204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7019603918383</v>
      </c>
      <c r="C83" s="114" t="n">
        <v>0.867142195274241</v>
      </c>
      <c r="D83" s="114" t="n">
        <v>3.33936299234242</v>
      </c>
      <c r="E83" s="114" t="n">
        <v>4.26061195992764</v>
      </c>
      <c r="F83" s="114" t="n">
        <v>2.3639577530633</v>
      </c>
      <c r="G83" s="114" t="n">
        <v>1.68772254900402</v>
      </c>
      <c r="H83" s="114" t="n">
        <v>2.36927799314653</v>
      </c>
      <c r="I83" s="118" t="s">
        <v>320</v>
      </c>
      <c r="J83" s="114" t="n">
        <v>1.8996562334930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8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2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370231784638</v>
      </c>
      <c r="C120" s="142" t="n">
        <v>170.578974986881</v>
      </c>
      <c r="D120" s="142" t="n">
        <v>249.423269809428</v>
      </c>
      <c r="E120" s="142" t="n">
        <v>224.34460103598</v>
      </c>
      <c r="F120" s="142" t="n">
        <v>216.91431401684</v>
      </c>
      <c r="G120" s="142" t="n">
        <v>153.838054527</v>
      </c>
      <c r="H120" s="142" t="n">
        <v>172.904169278061</v>
      </c>
      <c r="I120" s="142" t="n">
        <v>175.1269035533</v>
      </c>
      <c r="J120" s="142" t="n">
        <v>159.510681003245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7</v>
      </c>
      <c r="I7" s="98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31.4</v>
      </c>
      <c r="D30" s="173" t="n">
        <v>1444.71</v>
      </c>
      <c r="E30" s="173" t="n">
        <v>1403.47</v>
      </c>
      <c r="F30" s="173" t="n">
        <v>486.69</v>
      </c>
      <c r="G30" s="173" t="n">
        <v>294.2</v>
      </c>
      <c r="H30" s="173" t="n">
        <v>1738.91</v>
      </c>
      <c r="I30" s="173" t="n">
        <v>192.49</v>
      </c>
      <c r="J30" s="174" t="n">
        <v>1767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32</v>
      </c>
      <c r="D107" s="173" t="n">
        <v>343.01</v>
      </c>
      <c r="E107" s="173" t="n">
        <v>332.53</v>
      </c>
      <c r="F107" s="173" t="n">
        <v>118.31</v>
      </c>
      <c r="G107" s="173" t="n">
        <v>73.18</v>
      </c>
      <c r="H107" s="173" t="n">
        <v>416.19</v>
      </c>
      <c r="I107" s="173" t="n">
        <v>45.13</v>
      </c>
      <c r="J107" s="174" t="n">
        <v>419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39</v>
      </c>
      <c r="E108" s="173" t="n">
        <v>348.63</v>
      </c>
      <c r="F108" s="173" t="n">
        <v>117.88</v>
      </c>
      <c r="G108" s="173" t="n">
        <v>72.65</v>
      </c>
      <c r="H108" s="173" t="n">
        <v>431.04</v>
      </c>
      <c r="I108" s="173" t="n">
        <v>45.23</v>
      </c>
      <c r="J108" s="174" t="n">
        <v>4384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6.08</v>
      </c>
      <c r="D109" s="173" t="n">
        <v>366.85</v>
      </c>
      <c r="E109" s="173" t="n">
        <v>356.47</v>
      </c>
      <c r="F109" s="173" t="n">
        <v>119.23</v>
      </c>
      <c r="G109" s="173" t="n">
        <v>72.72</v>
      </c>
      <c r="H109" s="173" t="n">
        <v>439.57</v>
      </c>
      <c r="I109" s="173" t="n">
        <v>46.51</v>
      </c>
      <c r="J109" s="174" t="n">
        <v>4488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507.73</v>
      </c>
      <c r="D110" s="173" t="n">
        <v>376.46</v>
      </c>
      <c r="E110" s="173" t="n">
        <v>365.84</v>
      </c>
      <c r="F110" s="173" t="n">
        <v>131.27</v>
      </c>
      <c r="G110" s="173" t="n">
        <v>75.65</v>
      </c>
      <c r="H110" s="173" t="n">
        <v>452.11</v>
      </c>
      <c r="I110" s="173" t="n">
        <v>55.62</v>
      </c>
      <c r="J110" s="174" t="n">
        <v>4606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55947323704334</v>
      </c>
      <c r="D140" s="183" t="n">
        <v>2.38473204541268</v>
      </c>
      <c r="E140" s="183" t="n">
        <v>2.32132572195125</v>
      </c>
      <c r="F140" s="183" t="n">
        <v>3.08171305121363</v>
      </c>
      <c r="G140" s="183" t="n">
        <v>3.30781656015171</v>
      </c>
      <c r="H140" s="183" t="n">
        <v>2.53974431550148</v>
      </c>
      <c r="I140" s="183" t="n">
        <v>2.73804440649018</v>
      </c>
      <c r="J140" s="183" t="n">
        <v>2.55309272368574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33589919918364</v>
      </c>
      <c r="D213" s="183" t="n">
        <v>1.63560401789684</v>
      </c>
      <c r="E213" s="183" t="n">
        <v>1.48939417060888</v>
      </c>
      <c r="F213" s="183" t="n">
        <v>4.42188879082084</v>
      </c>
      <c r="G213" s="183" t="n">
        <v>4.94765524164636</v>
      </c>
      <c r="H213" s="183" t="n">
        <v>2.20274053337262</v>
      </c>
      <c r="I213" s="183" t="n">
        <v>3.58044526050034</v>
      </c>
      <c r="J213" s="183" t="n">
        <v>1.84510803593105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37470653127035</v>
      </c>
      <c r="E214" s="183" t="n">
        <v>1.28998518260264</v>
      </c>
      <c r="F214" s="183" t="n">
        <v>2.64716126785092</v>
      </c>
      <c r="G214" s="183" t="n">
        <v>3.02041973908112</v>
      </c>
      <c r="H214" s="183" t="n">
        <v>1.64839051998584</v>
      </c>
      <c r="I214" s="183" t="n">
        <v>2.05324909747291</v>
      </c>
      <c r="J214" s="183" t="n">
        <v>1.52848540991199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92199542644194</v>
      </c>
      <c r="D215" s="183" t="n">
        <v>3.14336322996036</v>
      </c>
      <c r="E215" s="183" t="n">
        <v>3.11840087940062</v>
      </c>
      <c r="F215" s="183" t="n">
        <v>2.2468055912872</v>
      </c>
      <c r="G215" s="183" t="n">
        <v>2.72637378160756</v>
      </c>
      <c r="H215" s="183" t="n">
        <v>3.07414528912442</v>
      </c>
      <c r="I215" s="183" t="n">
        <v>1.5058926233086</v>
      </c>
      <c r="J215" s="183" t="n">
        <v>3.2911392405063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24751911501546</v>
      </c>
      <c r="D216" s="183" t="n">
        <v>3.31805582237834</v>
      </c>
      <c r="E216" s="183" t="n">
        <v>3.31544761366844</v>
      </c>
      <c r="F216" s="183" t="n">
        <v>3.04576497370282</v>
      </c>
      <c r="G216" s="183" t="n">
        <v>2.5901817195552</v>
      </c>
      <c r="H216" s="183" t="n">
        <v>3.19554449795714</v>
      </c>
      <c r="I216" s="183" t="n">
        <v>3.67194780987884</v>
      </c>
      <c r="J216" s="183" t="n">
        <v>3.45911949685535</v>
      </c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9</v>
      </c>
      <c r="D30" s="173" t="n">
        <v>103.75</v>
      </c>
      <c r="E30" s="173" t="n">
        <v>103.74</v>
      </c>
      <c r="F30" s="173" t="n">
        <v>112.83</v>
      </c>
      <c r="G30" s="173" t="n">
        <v>119.2</v>
      </c>
      <c r="H30" s="173" t="n">
        <v>106.1</v>
      </c>
      <c r="I30" s="173" t="n">
        <v>104.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5</v>
      </c>
      <c r="D107" s="173" t="n">
        <v>99.31</v>
      </c>
      <c r="E107" s="173" t="n">
        <v>99.22</v>
      </c>
      <c r="F107" s="173" t="n">
        <v>111.7</v>
      </c>
      <c r="G107" s="173" t="n">
        <v>120.13</v>
      </c>
      <c r="H107" s="173" t="n">
        <v>102.48</v>
      </c>
      <c r="I107" s="173" t="n">
        <v>100.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73</v>
      </c>
      <c r="D108" s="173" t="n">
        <v>103.05</v>
      </c>
      <c r="E108" s="173" t="n">
        <v>103.02</v>
      </c>
      <c r="F108" s="173" t="n">
        <v>110.14</v>
      </c>
      <c r="G108" s="173" t="n">
        <v>118.05</v>
      </c>
      <c r="H108" s="173" t="n">
        <v>105.33</v>
      </c>
      <c r="I108" s="173" t="n">
        <v>99.57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82</v>
      </c>
      <c r="D109" s="173" t="n">
        <v>105.07</v>
      </c>
      <c r="E109" s="173" t="n">
        <v>105.09</v>
      </c>
      <c r="F109" s="173" t="n">
        <v>112.46</v>
      </c>
      <c r="G109" s="173" t="n">
        <v>119.82</v>
      </c>
      <c r="H109" s="173" t="n">
        <v>107.32</v>
      </c>
      <c r="I109" s="173" t="n">
        <v>102.6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9.81</v>
      </c>
      <c r="D110" s="173" t="n">
        <v>107.57</v>
      </c>
      <c r="E110" s="173" t="n">
        <v>107.61</v>
      </c>
      <c r="F110" s="173" t="n">
        <v>117.01</v>
      </c>
      <c r="G110" s="173" t="n">
        <v>118.8</v>
      </c>
      <c r="H110" s="173" t="n">
        <v>109.29</v>
      </c>
      <c r="I110" s="173" t="n">
        <v>114.58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95579268292693</v>
      </c>
      <c r="D140" s="183" t="n">
        <v>0.416182733255923</v>
      </c>
      <c r="E140" s="183" t="n">
        <v>0.396786993128814</v>
      </c>
      <c r="F140" s="183" t="n">
        <v>2.34941944847607</v>
      </c>
      <c r="G140" s="183" t="n">
        <v>2.44070127191476</v>
      </c>
      <c r="H140" s="183" t="n">
        <v>0.750166176051664</v>
      </c>
      <c r="I140" s="183" t="n">
        <v>2.20480156785889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10056085801446</v>
      </c>
      <c r="D213" s="183" t="n">
        <v>-0.251104861390118</v>
      </c>
      <c r="E213" s="183" t="n">
        <v>-0.301446945337617</v>
      </c>
      <c r="F213" s="183" t="n">
        <v>3.12990490259442</v>
      </c>
      <c r="G213" s="183" t="n">
        <v>2.73668006499615</v>
      </c>
      <c r="H213" s="183" t="n">
        <v>0.283785106174776</v>
      </c>
      <c r="I213" s="183" t="n">
        <v>3.69605616353499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123974823574287</v>
      </c>
      <c r="D214" s="183" t="n">
        <v>-0.636389933468323</v>
      </c>
      <c r="E214" s="183" t="n">
        <v>-0.694042799305962</v>
      </c>
      <c r="F214" s="183" t="n">
        <v>1.44607165883764</v>
      </c>
      <c r="G214" s="183" t="n">
        <v>2.14588561045255</v>
      </c>
      <c r="H214" s="183" t="n">
        <v>-0.18006065200909</v>
      </c>
      <c r="I214" s="183" t="n">
        <v>0.33252720677145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33763400056921</v>
      </c>
      <c r="D215" s="183" t="n">
        <v>1.11635068809545</v>
      </c>
      <c r="E215" s="183" t="n">
        <v>1.11613586067546</v>
      </c>
      <c r="F215" s="183" t="n">
        <v>2.03229903828705</v>
      </c>
      <c r="G215" s="183" t="n">
        <v>2.19189765458421</v>
      </c>
      <c r="H215" s="183" t="n">
        <v>1.30262412686426</v>
      </c>
      <c r="I215" s="183" t="n">
        <v>1.76517255057517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7418697303808</v>
      </c>
      <c r="D216" s="183" t="n">
        <v>1.39504194551793</v>
      </c>
      <c r="E216" s="183" t="n">
        <v>1.40407086317376</v>
      </c>
      <c r="F216" s="183" t="n">
        <v>2.76655541893554</v>
      </c>
      <c r="G216" s="183" t="n">
        <v>2.69709543568465</v>
      </c>
      <c r="H216" s="183" t="n">
        <v>1.5989588175142</v>
      </c>
      <c r="I216" s="183" t="n">
        <v>2.97474611305833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17</v>
      </c>
      <c r="D30" s="173" t="n">
        <v>194.32</v>
      </c>
      <c r="E30" s="173" t="n">
        <v>72.88</v>
      </c>
      <c r="F30" s="173" t="n">
        <v>334.21</v>
      </c>
      <c r="G30" s="173" t="n">
        <v>90.93</v>
      </c>
      <c r="H30" s="173" t="n">
        <v>223.83</v>
      </c>
      <c r="I30" s="173" t="n">
        <v>127.2</v>
      </c>
      <c r="J30" s="173" t="n">
        <v>78.4</v>
      </c>
      <c r="K30" s="173" t="n">
        <v>248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76</v>
      </c>
      <c r="D107" s="173" t="n">
        <v>45.64</v>
      </c>
      <c r="E107" s="173" t="n">
        <v>16.24</v>
      </c>
      <c r="F107" s="173" t="n">
        <v>86.55</v>
      </c>
      <c r="G107" s="173" t="n">
        <v>21.1</v>
      </c>
      <c r="H107" s="173" t="n">
        <v>50.51</v>
      </c>
      <c r="I107" s="173" t="n">
        <v>29.84</v>
      </c>
      <c r="J107" s="173" t="n">
        <v>16.98</v>
      </c>
      <c r="K107" s="173" t="n">
        <v>59.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13</v>
      </c>
      <c r="D108" s="173" t="n">
        <v>49.06</v>
      </c>
      <c r="E108" s="173" t="n">
        <v>17.71</v>
      </c>
      <c r="F108" s="173" t="n">
        <v>79.11</v>
      </c>
      <c r="G108" s="173" t="n">
        <v>22.28</v>
      </c>
      <c r="H108" s="173" t="n">
        <v>59.09</v>
      </c>
      <c r="I108" s="173" t="n">
        <v>31.24</v>
      </c>
      <c r="J108" s="173" t="n">
        <v>20.34</v>
      </c>
      <c r="K108" s="173" t="n">
        <v>61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88</v>
      </c>
      <c r="D109" s="173" t="n">
        <v>48.76</v>
      </c>
      <c r="E109" s="173" t="n">
        <v>18.12</v>
      </c>
      <c r="F109" s="173" t="n">
        <v>79.83</v>
      </c>
      <c r="G109" s="173" t="n">
        <v>22.5</v>
      </c>
      <c r="H109" s="173" t="n">
        <v>58.18</v>
      </c>
      <c r="I109" s="173" t="n">
        <v>31.45</v>
      </c>
      <c r="J109" s="173" t="n">
        <v>21.53</v>
      </c>
      <c r="K109" s="173" t="n">
        <v>62.5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60.4</v>
      </c>
      <c r="D110" s="173" t="n">
        <v>50.86</v>
      </c>
      <c r="E110" s="173" t="n">
        <v>20.81</v>
      </c>
      <c r="F110" s="173" t="n">
        <v>88.72</v>
      </c>
      <c r="G110" s="173" t="n">
        <v>25.05</v>
      </c>
      <c r="H110" s="173" t="n">
        <v>56.05</v>
      </c>
      <c r="I110" s="173" t="n">
        <v>34.67</v>
      </c>
      <c r="J110" s="173" t="n">
        <v>19.55</v>
      </c>
      <c r="K110" s="173" t="n">
        <v>64.6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38520455819167</v>
      </c>
      <c r="D140" s="183" t="n">
        <v>0.757025821839676</v>
      </c>
      <c r="E140" s="183" t="n">
        <v>4.32293157744059</v>
      </c>
      <c r="F140" s="183" t="n">
        <v>2.05508733357762</v>
      </c>
      <c r="G140" s="183" t="n">
        <v>2.64138164578395</v>
      </c>
      <c r="H140" s="183" t="n">
        <v>-2.30883379888269</v>
      </c>
      <c r="I140" s="183" t="n">
        <v>2.0621038273289</v>
      </c>
      <c r="J140" s="183" t="n">
        <v>2.59094477885371</v>
      </c>
      <c r="K140" s="183" t="n">
        <v>8.33442365563262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9402081068489</v>
      </c>
      <c r="D213" s="183" t="n">
        <v>0.951117009511165</v>
      </c>
      <c r="E213" s="183" t="n">
        <v>4.43729903536976</v>
      </c>
      <c r="F213" s="183" t="n">
        <v>0.162018284920734</v>
      </c>
      <c r="G213" s="183" t="n">
        <v>1.4911014911015</v>
      </c>
      <c r="H213" s="183" t="n">
        <v>-5.4296948137053</v>
      </c>
      <c r="I213" s="183" t="n">
        <v>0.947225981055482</v>
      </c>
      <c r="J213" s="183" t="n">
        <v>1.19189511323003</v>
      </c>
      <c r="K213" s="183" t="n">
        <v>10.435103244837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4680134680134</v>
      </c>
      <c r="D214" s="183" t="n">
        <v>-1.18831822759314</v>
      </c>
      <c r="E214" s="183" t="n">
        <v>1.78160919540231</v>
      </c>
      <c r="F214" s="183" t="n">
        <v>2.48736883015934</v>
      </c>
      <c r="G214" s="183" t="n">
        <v>2.48390064397425</v>
      </c>
      <c r="H214" s="183" t="n">
        <v>-5.87766804714876</v>
      </c>
      <c r="I214" s="183" t="n">
        <v>1.95822454308092</v>
      </c>
      <c r="J214" s="183" t="n">
        <v>2.26244343891402</v>
      </c>
      <c r="K214" s="183" t="n">
        <v>8.8423295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25844726856592</v>
      </c>
      <c r="D215" s="183" t="n">
        <v>1.68925964546402</v>
      </c>
      <c r="E215" s="183" t="n">
        <v>6.65097115950562</v>
      </c>
      <c r="F215" s="183" t="n">
        <v>2.74131274131273</v>
      </c>
      <c r="G215" s="183" t="n">
        <v>3.92609699769054</v>
      </c>
      <c r="H215" s="183" t="n">
        <v>-1.15528372409106</v>
      </c>
      <c r="I215" s="183" t="n">
        <v>3.31800262812089</v>
      </c>
      <c r="J215" s="183" t="n">
        <v>2.86669851887244</v>
      </c>
      <c r="K215" s="183" t="n">
        <v>8.637469586374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3.37607205346642</v>
      </c>
      <c r="D216" s="183" t="n">
        <v>1.61838161838162</v>
      </c>
      <c r="E216" s="183" t="n">
        <v>4.46787148594376</v>
      </c>
      <c r="F216" s="183" t="n">
        <v>2.94731956370387</v>
      </c>
      <c r="G216" s="183" t="n">
        <v>2.62187628021302</v>
      </c>
      <c r="H216" s="183" t="n">
        <v>3.66191973367856</v>
      </c>
      <c r="I216" s="183" t="n">
        <v>2.0005884083554</v>
      </c>
      <c r="J216" s="183" t="n">
        <v>3.8788522848034</v>
      </c>
      <c r="K216" s="183" t="n">
        <v>5.71988887073051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87</v>
      </c>
      <c r="D30" s="173" t="n">
        <v>91.78</v>
      </c>
      <c r="E30" s="173" t="n">
        <v>103.28</v>
      </c>
      <c r="F30" s="173" t="n">
        <v>104.78</v>
      </c>
      <c r="G30" s="173" t="n">
        <v>93.11</v>
      </c>
      <c r="H30" s="173" t="n">
        <v>103.74</v>
      </c>
      <c r="I30" s="173" t="n">
        <v>115.16</v>
      </c>
      <c r="J30" s="173" t="n">
        <v>100.6</v>
      </c>
      <c r="K30" s="173" t="n">
        <v>114.69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8</v>
      </c>
      <c r="D107" s="173" t="n">
        <v>86.83</v>
      </c>
      <c r="E107" s="173" t="n">
        <v>92.55</v>
      </c>
      <c r="F107" s="173" t="n">
        <v>109.86</v>
      </c>
      <c r="G107" s="173" t="n">
        <v>86.69</v>
      </c>
      <c r="H107" s="173" t="n">
        <v>94.44</v>
      </c>
      <c r="I107" s="173" t="n">
        <v>108.58</v>
      </c>
      <c r="J107" s="173" t="n">
        <v>87.77</v>
      </c>
      <c r="K107" s="173" t="n">
        <v>112.0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2</v>
      </c>
      <c r="D108" s="173" t="n">
        <v>92.56</v>
      </c>
      <c r="E108" s="173" t="n">
        <v>99.51</v>
      </c>
      <c r="F108" s="173" t="n">
        <v>98.95</v>
      </c>
      <c r="G108" s="173" t="n">
        <v>91.22</v>
      </c>
      <c r="H108" s="173" t="n">
        <v>109.58</v>
      </c>
      <c r="I108" s="173" t="n">
        <v>113.41</v>
      </c>
      <c r="J108" s="173" t="n">
        <v>104.64</v>
      </c>
      <c r="K108" s="173" t="n">
        <v>113.69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67</v>
      </c>
      <c r="D109" s="173" t="n">
        <v>91.97</v>
      </c>
      <c r="E109" s="173" t="n">
        <v>104.48</v>
      </c>
      <c r="F109" s="173" t="n">
        <v>99.42</v>
      </c>
      <c r="G109" s="173" t="n">
        <v>92.25</v>
      </c>
      <c r="H109" s="173" t="n">
        <v>107.48</v>
      </c>
      <c r="I109" s="173" t="n">
        <v>113.73</v>
      </c>
      <c r="J109" s="173" t="n">
        <v>109.98</v>
      </c>
      <c r="K109" s="173" t="n">
        <v>114.8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08.72</v>
      </c>
      <c r="D110" s="173" t="n">
        <v>95.75</v>
      </c>
      <c r="E110" s="173" t="n">
        <v>116.58</v>
      </c>
      <c r="F110" s="173" t="n">
        <v>110.88</v>
      </c>
      <c r="G110" s="173" t="n">
        <v>102.3</v>
      </c>
      <c r="H110" s="173" t="n">
        <v>103.45</v>
      </c>
      <c r="I110" s="173" t="n">
        <v>124.9</v>
      </c>
      <c r="J110" s="173" t="n">
        <v>100.02</v>
      </c>
      <c r="K110" s="173" t="n">
        <v>118.2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473979493132148</v>
      </c>
      <c r="D140" s="183" t="n">
        <v>-0.423131170662899</v>
      </c>
      <c r="E140" s="183" t="n">
        <v>3.58038311102197</v>
      </c>
      <c r="F140" s="183" t="n">
        <v>0.808158553011353</v>
      </c>
      <c r="G140" s="183" t="n">
        <v>2.08310492270584</v>
      </c>
      <c r="H140" s="183" t="n">
        <v>-4.32537120723048</v>
      </c>
      <c r="I140" s="183" t="n">
        <v>1.91150442477877</v>
      </c>
      <c r="J140" s="183" t="n">
        <v>1.45219846712384</v>
      </c>
      <c r="K140" s="183" t="n">
        <v>2.89790059214067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19042871385832</v>
      </c>
      <c r="D213" s="183" t="n">
        <v>1.03560623690949</v>
      </c>
      <c r="E213" s="183" t="n">
        <v>3.44249469095786</v>
      </c>
      <c r="F213" s="183" t="n">
        <v>0.100227790432797</v>
      </c>
      <c r="G213" s="183" t="n">
        <v>0.335648148148152</v>
      </c>
      <c r="H213" s="183" t="n">
        <v>-7.89935634874196</v>
      </c>
      <c r="I213" s="183" t="n">
        <v>0.527728913989449</v>
      </c>
      <c r="J213" s="183" t="n">
        <v>0.091230470977294</v>
      </c>
      <c r="K213" s="183" t="n">
        <v>3.4438186686363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616808018504244</v>
      </c>
      <c r="D214" s="183" t="n">
        <v>-2.2804054054054</v>
      </c>
      <c r="E214" s="183" t="n">
        <v>0.535461709436262</v>
      </c>
      <c r="F214" s="183" t="n">
        <v>1.13450531479968</v>
      </c>
      <c r="G214" s="183" t="n">
        <v>1.8307657959366</v>
      </c>
      <c r="H214" s="183" t="n">
        <v>-7.6832350463353</v>
      </c>
      <c r="I214" s="183" t="n">
        <v>2.23564409988279</v>
      </c>
      <c r="J214" s="183" t="n">
        <v>1.14053740576068</v>
      </c>
      <c r="K214" s="183" t="n">
        <v>2.99873165428519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958960328318</v>
      </c>
      <c r="D215" s="183" t="n">
        <v>0.0652812534000589</v>
      </c>
      <c r="E215" s="183" t="n">
        <v>6.04953308972797</v>
      </c>
      <c r="F215" s="183" t="n">
        <v>1.09823062843198</v>
      </c>
      <c r="G215" s="183" t="n">
        <v>3.9553752535497</v>
      </c>
      <c r="H215" s="183" t="n">
        <v>-2.85610990600145</v>
      </c>
      <c r="I215" s="183" t="n">
        <v>3.13775278860979</v>
      </c>
      <c r="J215" s="183" t="n">
        <v>1.56062424969987</v>
      </c>
      <c r="K215" s="183" t="n">
        <v>3.35763795121071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5</v>
      </c>
      <c r="C216" s="183" t="n">
        <v>1.50312762580525</v>
      </c>
      <c r="D216" s="183" t="n">
        <v>-0.395298033912411</v>
      </c>
      <c r="E216" s="183" t="n">
        <v>4.22887796155567</v>
      </c>
      <c r="F216" s="183" t="n">
        <v>0.946831755280414</v>
      </c>
      <c r="G216" s="183" t="n">
        <v>2.1875936469883</v>
      </c>
      <c r="H216" s="183" t="n">
        <v>1.59088677207112</v>
      </c>
      <c r="I216" s="183" t="n">
        <v>1.7183809756495</v>
      </c>
      <c r="J216" s="183" t="n">
        <v>2.90123456790124</v>
      </c>
      <c r="K216" s="183" t="n">
        <v>1.85264971994829</v>
      </c>
      <c r="L216" s="184"/>
      <c r="M216" s="184"/>
      <c r="N216" s="184"/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5" t="s">
        <v>303</v>
      </c>
      <c r="D7" s="95"/>
      <c r="E7" s="95" t="s">
        <v>304</v>
      </c>
      <c r="F7" s="95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8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5.92031450556</v>
      </c>
      <c r="D30" s="173" t="n">
        <v>1444.71</v>
      </c>
      <c r="E30" s="173" t="n">
        <v>1890.12031450556</v>
      </c>
      <c r="F30" s="173" t="n">
        <v>1738.91</v>
      </c>
      <c r="G30" s="173" t="n">
        <v>35.0096854944362</v>
      </c>
      <c r="H30" s="173" t="n">
        <v>1630.93</v>
      </c>
      <c r="I30" s="173" t="n">
        <v>186.22</v>
      </c>
      <c r="J30" s="215" t="n">
        <v>11.4180252984494</v>
      </c>
      <c r="K30" s="174" t="n">
        <v>1952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63</v>
      </c>
      <c r="D107" s="173" t="n">
        <v>343.01</v>
      </c>
      <c r="E107" s="173" t="n">
        <v>469.81</v>
      </c>
      <c r="F107" s="173" t="n">
        <v>416.19</v>
      </c>
      <c r="G107" s="173" t="n">
        <v>8.54</v>
      </c>
      <c r="H107" s="173" t="n">
        <v>405.17</v>
      </c>
      <c r="I107" s="173" t="n">
        <v>62.16</v>
      </c>
      <c r="J107" s="215" t="n">
        <v>15.3417084186885</v>
      </c>
      <c r="K107" s="174" t="n">
        <v>4851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1</v>
      </c>
      <c r="D108" s="173" t="n">
        <v>358.39</v>
      </c>
      <c r="E108" s="173" t="n">
        <v>466.75</v>
      </c>
      <c r="F108" s="173" t="n">
        <v>431.04</v>
      </c>
      <c r="G108" s="173" t="n">
        <v>8.66</v>
      </c>
      <c r="H108" s="173" t="n">
        <v>402.76</v>
      </c>
      <c r="I108" s="173" t="n">
        <v>44.37</v>
      </c>
      <c r="J108" s="215" t="n">
        <v>11.0164862449101</v>
      </c>
      <c r="K108" s="174" t="n">
        <v>482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7.29</v>
      </c>
      <c r="D109" s="173" t="n">
        <v>366.85</v>
      </c>
      <c r="E109" s="173" t="n">
        <v>470.01</v>
      </c>
      <c r="F109" s="173" t="n">
        <v>439.57</v>
      </c>
      <c r="G109" s="173" t="n">
        <v>8.72</v>
      </c>
      <c r="H109" s="173" t="n">
        <v>406.01</v>
      </c>
      <c r="I109" s="173" t="n">
        <v>39.16</v>
      </c>
      <c r="J109" s="215" t="n">
        <v>9.64508263343267</v>
      </c>
      <c r="K109" s="174" t="n">
        <v>4861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407.900314505564</v>
      </c>
      <c r="D110" s="173" t="n">
        <v>376.46</v>
      </c>
      <c r="E110" s="173" t="n">
        <v>483.550314505564</v>
      </c>
      <c r="F110" s="173" t="n">
        <v>452.11</v>
      </c>
      <c r="G110" s="173" t="n">
        <v>9.08968549443622</v>
      </c>
      <c r="H110" s="173" t="n">
        <v>416.99</v>
      </c>
      <c r="I110" s="173" t="n">
        <v>40.53</v>
      </c>
      <c r="J110" s="215" t="n">
        <v>9.7196575457445</v>
      </c>
      <c r="K110" s="174" t="n">
        <v>4991</v>
      </c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8037468442034</v>
      </c>
      <c r="D140" s="183" t="n">
        <v>2.38473204541268</v>
      </c>
      <c r="E140" s="183" t="n">
        <v>2.77753563079079</v>
      </c>
      <c r="F140" s="183" t="n">
        <v>2.53974431550148</v>
      </c>
      <c r="G140" s="183" t="n">
        <v>4.32066027627222</v>
      </c>
      <c r="H140" s="183" t="n">
        <v>2.71504326686905</v>
      </c>
      <c r="I140" s="183" t="n">
        <v>5.35188956777553</v>
      </c>
      <c r="J140" s="217" t="s">
        <v>393</v>
      </c>
      <c r="K140" s="183" t="n">
        <v>2.84465047674235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584886688839</v>
      </c>
      <c r="D213" s="183" t="n">
        <v>1.63560401789684</v>
      </c>
      <c r="E213" s="183" t="n">
        <v>2.66826923076921</v>
      </c>
      <c r="F213" s="183" t="n">
        <v>2.20274053337263</v>
      </c>
      <c r="G213" s="183" t="n">
        <v>4.65686274509802</v>
      </c>
      <c r="H213" s="183" t="n">
        <v>2.3079059667197</v>
      </c>
      <c r="I213" s="183" t="n">
        <v>6.18380594465322</v>
      </c>
      <c r="J213" s="217" t="s">
        <v>393</v>
      </c>
      <c r="K213" s="183" t="n">
        <v>2.49313331924783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4515195369023</v>
      </c>
      <c r="D214" s="183" t="n">
        <v>1.37470653127035</v>
      </c>
      <c r="E214" s="183" t="n">
        <v>2.02631809040827</v>
      </c>
      <c r="F214" s="183" t="n">
        <v>1.64839051998584</v>
      </c>
      <c r="G214" s="183" t="n">
        <v>4.33734939759039</v>
      </c>
      <c r="H214" s="183" t="n">
        <v>1.89748519961543</v>
      </c>
      <c r="I214" s="183" t="n">
        <v>6.32638389647735</v>
      </c>
      <c r="J214" s="217" t="s">
        <v>393</v>
      </c>
      <c r="K214" s="183" t="n">
        <v>1.98857626401522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21097342373933</v>
      </c>
      <c r="D215" s="183" t="n">
        <v>3.14336322996036</v>
      </c>
      <c r="E215" s="183" t="n">
        <v>3.13569735802682</v>
      </c>
      <c r="F215" s="183" t="n">
        <v>3.07414528912442</v>
      </c>
      <c r="G215" s="183" t="n">
        <v>4.43113772455087</v>
      </c>
      <c r="H215" s="183" t="n">
        <v>3.23687957689178</v>
      </c>
      <c r="I215" s="183" t="n">
        <v>4.12124434990693</v>
      </c>
      <c r="J215" s="217" t="s">
        <v>393</v>
      </c>
      <c r="K215" s="183" t="n">
        <v>3.35955772910907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9670198154194</v>
      </c>
      <c r="D216" s="183" t="n">
        <v>3.31805582237834</v>
      </c>
      <c r="E216" s="183" t="n">
        <v>3.26968856070546</v>
      </c>
      <c r="F216" s="183" t="n">
        <v>3.19554449795714</v>
      </c>
      <c r="G216" s="183" t="n">
        <v>3.88585395687882</v>
      </c>
      <c r="H216" s="183" t="n">
        <v>3.40731556106636</v>
      </c>
      <c r="I216" s="183" t="n">
        <v>4.24382716049382</v>
      </c>
      <c r="J216" s="217" t="s">
        <v>393</v>
      </c>
      <c r="K216" s="183" t="n">
        <v>3.52623936942543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8" t="s">
        <v>402</v>
      </c>
      <c r="H7" s="98" t="s">
        <v>330</v>
      </c>
      <c r="I7" s="166"/>
      <c r="J7" s="99" t="s">
        <v>323</v>
      </c>
      <c r="K7" s="99" t="s">
        <v>403</v>
      </c>
      <c r="L7" s="99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3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9.67</v>
      </c>
      <c r="D30" s="173" t="n">
        <v>239.22</v>
      </c>
      <c r="E30" s="173" t="n">
        <v>1020.45</v>
      </c>
      <c r="F30" s="173" t="n">
        <v>354.82</v>
      </c>
      <c r="G30" s="173" t="n">
        <v>182.52</v>
      </c>
      <c r="H30" s="173" t="n">
        <v>172.3</v>
      </c>
      <c r="I30" s="173" t="n">
        <v>665.63</v>
      </c>
      <c r="J30" s="174" t="n">
        <v>2920</v>
      </c>
      <c r="K30" s="174" t="n">
        <v>2365</v>
      </c>
      <c r="L30" s="174" t="n">
        <v>1543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56</v>
      </c>
      <c r="D107" s="173" t="n">
        <v>56.79</v>
      </c>
      <c r="E107" s="173" t="n">
        <v>235.77</v>
      </c>
      <c r="F107" s="173" t="n">
        <v>82.29</v>
      </c>
      <c r="G107" s="173" t="n">
        <v>42.77</v>
      </c>
      <c r="H107" s="173" t="n">
        <v>39.52</v>
      </c>
      <c r="I107" s="173" t="n">
        <v>153.48</v>
      </c>
      <c r="J107" s="174" t="n">
        <v>2755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19</v>
      </c>
      <c r="D108" s="173" t="n">
        <v>58.8499999999999</v>
      </c>
      <c r="E108" s="173" t="n">
        <v>247.34</v>
      </c>
      <c r="F108" s="173" t="n">
        <v>88.97</v>
      </c>
      <c r="G108" s="173" t="n">
        <v>45.16</v>
      </c>
      <c r="H108" s="173" t="n">
        <v>43.81</v>
      </c>
      <c r="I108" s="173" t="n">
        <v>158.37</v>
      </c>
      <c r="J108" s="174" t="n">
        <v>2844</v>
      </c>
      <c r="K108" s="174" t="n">
        <v>2298</v>
      </c>
      <c r="L108" s="174" t="n">
        <v>147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3.07</v>
      </c>
      <c r="D109" s="173" t="n">
        <v>58.65</v>
      </c>
      <c r="E109" s="173" t="n">
        <v>254.42</v>
      </c>
      <c r="F109" s="173" t="n">
        <v>84.29</v>
      </c>
      <c r="G109" s="173" t="n">
        <v>44.89</v>
      </c>
      <c r="H109" s="173" t="n">
        <v>39.4</v>
      </c>
      <c r="I109" s="173" t="n">
        <v>170.13</v>
      </c>
      <c r="J109" s="174" t="n">
        <v>2893</v>
      </c>
      <c r="K109" s="174" t="n">
        <v>2351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47.85</v>
      </c>
      <c r="D110" s="173" t="n">
        <v>64.9300000000001</v>
      </c>
      <c r="E110" s="173" t="n">
        <v>282.92</v>
      </c>
      <c r="F110" s="173" t="n">
        <v>99.27</v>
      </c>
      <c r="G110" s="173" t="n">
        <v>49.7</v>
      </c>
      <c r="H110" s="173" t="n">
        <v>49.57</v>
      </c>
      <c r="I110" s="173" t="n">
        <v>183.65</v>
      </c>
      <c r="J110" s="174" t="n">
        <v>3181</v>
      </c>
      <c r="K110" s="174" t="n">
        <v>2587</v>
      </c>
      <c r="L110" s="174" t="n">
        <v>168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75806372668983</v>
      </c>
      <c r="D140" s="183" t="n">
        <v>2.45406655531286</v>
      </c>
      <c r="E140" s="183" t="n">
        <v>2.82958976994468</v>
      </c>
      <c r="F140" s="183" t="n">
        <v>0.464352454838888</v>
      </c>
      <c r="G140" s="183" t="n">
        <v>3.50459339911535</v>
      </c>
      <c r="H140" s="183" t="n">
        <v>-2.56729246776747</v>
      </c>
      <c r="I140" s="183" t="n">
        <v>4.13648523913078</v>
      </c>
      <c r="J140" s="183" t="n">
        <v>2.20511025551278</v>
      </c>
      <c r="K140" s="183" t="n">
        <v>2.2923875432526</v>
      </c>
      <c r="L140" s="183" t="n">
        <v>3.62659503022162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0376416761987</v>
      </c>
      <c r="D213" s="183" t="n">
        <v>1.51948516267449</v>
      </c>
      <c r="E213" s="183" t="n">
        <v>1.37592982757879</v>
      </c>
      <c r="F213" s="183" t="n">
        <v>-1.60229582685638</v>
      </c>
      <c r="G213" s="183" t="n">
        <v>2.19832735961766</v>
      </c>
      <c r="H213" s="183" t="n">
        <v>-5.409286740067</v>
      </c>
      <c r="I213" s="183" t="n">
        <v>3.04820733181145</v>
      </c>
      <c r="J213" s="183" t="n">
        <v>1.8860946745562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142674988254</v>
      </c>
      <c r="D214" s="183" t="n">
        <v>1.4480262023788</v>
      </c>
      <c r="E214" s="183" t="n">
        <v>3.05403941502438</v>
      </c>
      <c r="F214" s="183" t="n">
        <v>0.101260126012619</v>
      </c>
      <c r="G214" s="183" t="n">
        <v>2.54314259763855</v>
      </c>
      <c r="H214" s="183" t="n">
        <v>-2.29705619982158</v>
      </c>
      <c r="I214" s="183" t="n">
        <v>4.7905776483822</v>
      </c>
      <c r="J214" s="183" t="n">
        <v>2.2653721682848</v>
      </c>
      <c r="K214" s="183" t="n">
        <v>2.58928571428572</v>
      </c>
      <c r="L214" s="183" t="n">
        <v>4.3262411347517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8381068521143</v>
      </c>
      <c r="D215" s="183" t="n">
        <v>3.05745914601989</v>
      </c>
      <c r="E215" s="183" t="n">
        <v>3.21298174442191</v>
      </c>
      <c r="F215" s="183" t="n">
        <v>1.50529865125242</v>
      </c>
      <c r="G215" s="183" t="n">
        <v>4.98129092609916</v>
      </c>
      <c r="H215" s="183" t="n">
        <v>-2.18470705064549</v>
      </c>
      <c r="I215" s="183" t="n">
        <v>4.08050899302582</v>
      </c>
      <c r="J215" s="183" t="n">
        <v>2.22614840989399</v>
      </c>
      <c r="K215" s="183" t="n">
        <v>2.26185297955632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55144081924269</v>
      </c>
      <c r="D216" s="183" t="n">
        <v>3.67236148810474</v>
      </c>
      <c r="E216" s="183" t="n">
        <v>3.52372937172967</v>
      </c>
      <c r="F216" s="183" t="n">
        <v>1.67981153334016</v>
      </c>
      <c r="G216" s="183" t="n">
        <v>4.21472006710005</v>
      </c>
      <c r="H216" s="183" t="n">
        <v>-0.740889066880243</v>
      </c>
      <c r="I216" s="183" t="n">
        <v>4.54855971763635</v>
      </c>
      <c r="J216" s="183" t="n">
        <v>2.31585718880669</v>
      </c>
      <c r="K216" s="183" t="n">
        <v>2.29339659944642</v>
      </c>
      <c r="L216" s="183" t="n">
        <v>3.3210332103321</v>
      </c>
    </row>
    <row r="217" s="223" customFormat="true" ht="15" hidden="false" customHeight="true" outlineLevel="0" collapsed="false">
      <c r="A217" s="135"/>
    </row>
    <row r="218" s="223" customFormat="true" ht="12" hidden="false" customHeight="true" outlineLevel="0" collapsed="false">
      <c r="A218" s="131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5</v>
      </c>
      <c r="B7" s="165"/>
      <c r="C7" s="97" t="s">
        <v>332</v>
      </c>
      <c r="D7" s="157" t="s">
        <v>339</v>
      </c>
      <c r="E7" s="157"/>
      <c r="F7" s="157"/>
      <c r="G7" s="97" t="s">
        <v>407</v>
      </c>
      <c r="H7" s="97" t="s">
        <v>408</v>
      </c>
      <c r="I7" s="97" t="s">
        <v>409</v>
      </c>
      <c r="J7" s="97" t="s">
        <v>410</v>
      </c>
      <c r="K7" s="99" t="s">
        <v>411</v>
      </c>
    </row>
    <row r="8" customFormat="false" ht="72" hidden="false" customHeight="true" outlineLevel="0" collapsed="false">
      <c r="A8" s="165"/>
      <c r="B8" s="165"/>
      <c r="C8" s="97"/>
      <c r="D8" s="159" t="s">
        <v>345</v>
      </c>
      <c r="E8" s="159" t="s">
        <v>412</v>
      </c>
      <c r="F8" s="159" t="s">
        <v>347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5.63</v>
      </c>
      <c r="D30" s="173" t="n">
        <v>292.56</v>
      </c>
      <c r="E30" s="173" t="n">
        <v>99.47</v>
      </c>
      <c r="F30" s="173" t="n">
        <v>105.150314505564</v>
      </c>
      <c r="G30" s="173" t="n">
        <v>87.59</v>
      </c>
      <c r="H30" s="173" t="n">
        <v>1075.22</v>
      </c>
      <c r="I30" s="173" t="n">
        <v>579.35</v>
      </c>
      <c r="J30" s="173" t="n">
        <v>-58.65</v>
      </c>
      <c r="K30" s="173" t="n">
        <v>1595.92</v>
      </c>
      <c r="L30" s="107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8</v>
      </c>
      <c r="D107" s="173" t="n">
        <v>74.52</v>
      </c>
      <c r="E107" s="173" t="n">
        <v>25.73</v>
      </c>
      <c r="F107" s="173" t="n">
        <v>26.23</v>
      </c>
      <c r="G107" s="173" t="n">
        <v>22.75</v>
      </c>
      <c r="H107" s="173" t="n">
        <v>257.21</v>
      </c>
      <c r="I107" s="173" t="n">
        <v>154.84</v>
      </c>
      <c r="J107" s="173" t="n">
        <v>-15.42</v>
      </c>
      <c r="K107" s="173" t="n">
        <v>396.6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37</v>
      </c>
      <c r="D108" s="173" t="n">
        <v>73.21</v>
      </c>
      <c r="E108" s="173" t="n">
        <v>25</v>
      </c>
      <c r="F108" s="173" t="n">
        <v>26.09</v>
      </c>
      <c r="G108" s="173" t="n">
        <v>22.1</v>
      </c>
      <c r="H108" s="173" t="n">
        <v>260.57</v>
      </c>
      <c r="I108" s="173" t="n">
        <v>148.52</v>
      </c>
      <c r="J108" s="173" t="n">
        <v>-14.99</v>
      </c>
      <c r="K108" s="173" t="n">
        <v>394.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70.13</v>
      </c>
      <c r="D109" s="173" t="n">
        <v>72.03</v>
      </c>
      <c r="E109" s="173" t="n">
        <v>24.36</v>
      </c>
      <c r="F109" s="173" t="n">
        <v>26.3</v>
      </c>
      <c r="G109" s="173" t="n">
        <v>21.1</v>
      </c>
      <c r="H109" s="173" t="n">
        <v>271.72</v>
      </c>
      <c r="I109" s="173" t="n">
        <v>138.02</v>
      </c>
      <c r="J109" s="173" t="n">
        <v>-12.45</v>
      </c>
      <c r="K109" s="173" t="n">
        <v>397.29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183.65</v>
      </c>
      <c r="D110" s="173" t="n">
        <v>72.8</v>
      </c>
      <c r="E110" s="173" t="n">
        <v>24.38</v>
      </c>
      <c r="F110" s="173" t="n">
        <v>26.5303145055638</v>
      </c>
      <c r="G110" s="173" t="n">
        <v>21.64</v>
      </c>
      <c r="H110" s="173" t="n">
        <v>285.72</v>
      </c>
      <c r="I110" s="173" t="n">
        <v>137.97</v>
      </c>
      <c r="J110" s="173" t="n">
        <v>-15.79</v>
      </c>
      <c r="K110" s="173" t="n">
        <v>407.9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13648523913078</v>
      </c>
      <c r="D140" s="183" t="n">
        <v>0.716056182869721</v>
      </c>
      <c r="E140" s="183" t="n">
        <v>3.18464730290454</v>
      </c>
      <c r="F140" s="183" t="n">
        <v>1.68261745292962</v>
      </c>
      <c r="G140" s="183" t="n">
        <v>0.655021834061117</v>
      </c>
      <c r="H140" s="183" t="n">
        <v>3.14256662126124</v>
      </c>
      <c r="I140" s="183" t="n">
        <v>1.75638886449461</v>
      </c>
      <c r="J140" s="227" t="n">
        <v>-1.1</v>
      </c>
      <c r="K140" s="183" t="n">
        <v>2.68037522679603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4820733181145</v>
      </c>
      <c r="D213" s="183" t="n">
        <v>4.64822356410619</v>
      </c>
      <c r="E213" s="183" t="n">
        <v>7.29774812343619</v>
      </c>
      <c r="F213" s="183" t="n">
        <v>2.22135619641463</v>
      </c>
      <c r="G213" s="183" t="n">
        <v>3.36210813266695</v>
      </c>
      <c r="H213" s="183" t="n">
        <v>3.8057954637178</v>
      </c>
      <c r="I213" s="183" t="n">
        <v>-1.41347255825799</v>
      </c>
      <c r="J213" s="227" t="n">
        <v>1.55</v>
      </c>
      <c r="K213" s="183" t="n">
        <v>2.2584886688839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7905776483822</v>
      </c>
      <c r="D214" s="183" t="n">
        <v>1.37081140958185</v>
      </c>
      <c r="E214" s="183" t="n">
        <v>-1.84530820573225</v>
      </c>
      <c r="F214" s="183" t="n">
        <v>2.11350293542071</v>
      </c>
      <c r="G214" s="183" t="n">
        <v>1.5625</v>
      </c>
      <c r="H214" s="183" t="n">
        <v>3.15110249000435</v>
      </c>
      <c r="I214" s="183" t="n">
        <v>-0.60232900548786</v>
      </c>
      <c r="J214" s="227" t="n">
        <v>0.08</v>
      </c>
      <c r="K214" s="183" t="n">
        <v>1.84515195369031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4.08050899302582</v>
      </c>
      <c r="D215" s="183" t="n">
        <v>-2.25268014655991</v>
      </c>
      <c r="E215" s="183" t="n">
        <v>2.9585798816568</v>
      </c>
      <c r="F215" s="183" t="n">
        <v>0.766283524904196</v>
      </c>
      <c r="G215" s="183" t="n">
        <v>-0.424728645587564</v>
      </c>
      <c r="H215" s="183" t="n">
        <v>2.25801595664609</v>
      </c>
      <c r="I215" s="183" t="n">
        <v>5.46343699854819</v>
      </c>
      <c r="J215" s="227" t="n">
        <v>-0.79</v>
      </c>
      <c r="K215" s="183" t="n">
        <v>3.21097342373939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4.54855971763635</v>
      </c>
      <c r="D216" s="183" t="n">
        <v>-0.763358778625957</v>
      </c>
      <c r="E216" s="183" t="n">
        <v>4.68012022327177</v>
      </c>
      <c r="F216" s="183" t="n">
        <v>1.64748972625728</v>
      </c>
      <c r="G216" s="183" t="n">
        <v>-1.90389845874886</v>
      </c>
      <c r="H216" s="183" t="n">
        <v>3.39062782703094</v>
      </c>
      <c r="I216" s="183" t="n">
        <v>4.52272727272727</v>
      </c>
      <c r="J216" s="227" t="n">
        <v>-1.94</v>
      </c>
      <c r="K216" s="183" t="n">
        <v>3.39670468948034</v>
      </c>
    </row>
    <row r="217" customFormat="false" ht="15" hidden="false" customHeight="true" outlineLevel="0" collapsed="false">
      <c r="A217" s="83"/>
    </row>
    <row r="218" customFormat="false" ht="12" hidden="false" customHeight="true" outlineLevel="0" collapsed="false">
      <c r="A218" s="135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5</v>
      </c>
      <c r="C7" s="92"/>
      <c r="D7" s="160" t="s">
        <v>416</v>
      </c>
      <c r="E7" s="160"/>
      <c r="F7" s="91" t="s">
        <v>417</v>
      </c>
      <c r="G7" s="91"/>
      <c r="H7" s="91"/>
      <c r="I7" s="91" t="s">
        <v>418</v>
      </c>
      <c r="J7" s="91"/>
      <c r="K7" s="91"/>
      <c r="L7" s="229" t="s">
        <v>419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0</v>
      </c>
      <c r="E8" s="97" t="s">
        <v>421</v>
      </c>
      <c r="F8" s="97" t="s">
        <v>422</v>
      </c>
      <c r="G8" s="97" t="s">
        <v>423</v>
      </c>
      <c r="H8" s="97" t="s">
        <v>424</v>
      </c>
      <c r="I8" s="97" t="s">
        <v>425</v>
      </c>
      <c r="J8" s="97" t="s">
        <v>426</v>
      </c>
      <c r="K8" s="97" t="s">
        <v>427</v>
      </c>
      <c r="L8" s="97" t="s">
        <v>428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29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0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5.92031450556</v>
      </c>
      <c r="C30" s="105" t="n">
        <v>1444.71</v>
      </c>
      <c r="D30" s="105" t="n">
        <v>116.702624955052</v>
      </c>
      <c r="E30" s="105" t="n">
        <v>114.69</v>
      </c>
      <c r="F30" s="105" t="n">
        <v>1367.51021249113</v>
      </c>
      <c r="G30" s="105" t="n">
        <v>1391.50781629223</v>
      </c>
      <c r="H30" s="105" t="n">
        <v>1259.66518441015</v>
      </c>
      <c r="I30" s="144" t="n">
        <v>16729.1814994511</v>
      </c>
      <c r="J30" s="144" t="n">
        <v>17022.7517162389</v>
      </c>
      <c r="K30" s="144" t="n">
        <v>15409.8794334771</v>
      </c>
      <c r="L30" s="144" t="n">
        <v>81744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68037468442037</v>
      </c>
      <c r="C50" s="114" t="n">
        <v>2.38473204541268</v>
      </c>
      <c r="D50" s="114" t="n">
        <v>1.10591900311525</v>
      </c>
      <c r="E50" s="114" t="n">
        <v>1.95572939816873</v>
      </c>
      <c r="F50" s="114" t="n">
        <v>1.55723393529176</v>
      </c>
      <c r="G50" s="114" t="n">
        <v>0.71074503662436</v>
      </c>
      <c r="H50" s="114" t="n">
        <v>0.420773457044831</v>
      </c>
      <c r="I50" s="114" t="n">
        <v>1.71998591275218</v>
      </c>
      <c r="J50" s="114" t="n">
        <v>0.872140461362562</v>
      </c>
      <c r="K50" s="114" t="n">
        <v>0.581704183738822</v>
      </c>
      <c r="L50" s="114" t="n">
        <v>-0.160000000000011</v>
      </c>
    </row>
    <row r="52" customFormat="false" ht="12.75" hidden="false" customHeight="false" outlineLevel="0" collapsed="false">
      <c r="A52" s="145" t="s">
        <v>431</v>
      </c>
    </row>
    <row r="53" customFormat="false" ht="12.75" hidden="false" customHeight="false" outlineLevel="0" collapsed="false">
      <c r="A53" s="138" t="s">
        <v>432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3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5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5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58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16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19.99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82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91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2.17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4.21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89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4.01</v>
      </c>
    </row>
    <row r="23" customFormat="false" ht="15" hidden="false" customHeight="true" outlineLevel="0" collapsed="false">
      <c r="A23" s="80" t="n">
        <v>12</v>
      </c>
      <c r="B23" s="113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17</v>
      </c>
    </row>
    <row r="24" customFormat="false" ht="12" hidden="false" customHeight="true" outlineLevel="0" collapsed="false">
      <c r="A24" s="80" t="n">
        <v>13</v>
      </c>
      <c r="B24" s="113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94</v>
      </c>
    </row>
    <row r="25" customFormat="false" ht="12" hidden="false" customHeight="true" outlineLevel="0" collapsed="false">
      <c r="A25" s="80" t="n">
        <v>14</v>
      </c>
      <c r="B25" s="113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4</v>
      </c>
    </row>
    <row r="26" customFormat="false" ht="15" hidden="false" customHeight="true" outlineLevel="0" collapsed="false">
      <c r="A26" s="80" t="n">
        <v>15</v>
      </c>
      <c r="B26" s="113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47</v>
      </c>
    </row>
    <row r="27" customFormat="false" ht="12" hidden="false" customHeight="true" outlineLevel="0" collapsed="false">
      <c r="A27" s="80" t="n">
        <v>16</v>
      </c>
      <c r="B27" s="113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24</v>
      </c>
    </row>
    <row r="28" customFormat="false" ht="15" hidden="false" customHeight="true" outlineLevel="0" collapsed="false">
      <c r="A28" s="80" t="n">
        <v>17</v>
      </c>
      <c r="B28" s="113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4.71</v>
      </c>
    </row>
    <row r="29" customFormat="false" ht="12" hidden="false" customHeight="true" outlineLevel="0" collapsed="false">
      <c r="A29" s="80" t="n">
        <v>18</v>
      </c>
      <c r="B29" s="113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2</v>
      </c>
    </row>
    <row r="31" customFormat="false" ht="15" hidden="false" customHeight="true" outlineLevel="0" collapsed="false">
      <c r="A31" s="80" t="n">
        <v>19</v>
      </c>
      <c r="B31" s="113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8.91</v>
      </c>
    </row>
    <row r="33" customFormat="false" ht="12" hidden="false" customHeight="true" outlineLevel="0" collapsed="false">
      <c r="A33" s="80" t="n">
        <v>20</v>
      </c>
      <c r="B33" s="113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2.49</v>
      </c>
    </row>
    <row r="34" customFormat="false" ht="15" hidden="false" customHeight="true" outlineLevel="0" collapsed="false">
      <c r="A34" s="80" t="n">
        <v>21</v>
      </c>
      <c r="B34" s="113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31.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7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6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67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3.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08.67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0.77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74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.03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6.1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66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1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6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87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5.18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4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5.32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5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9.2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4.3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9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5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16822429906541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259899097997234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-0.51497234407781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93446221386014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64676862358165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9445478228508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71847423854254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893392559689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7161943604527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81036774479395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38520455819167</v>
      </c>
    </row>
    <row r="25" customFormat="false" ht="12" hidden="false" customHeight="true" outlineLevel="0" collapsed="false">
      <c r="A25" s="80" t="n">
        <v>13</v>
      </c>
      <c r="B25" s="113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3.00444444444443</v>
      </c>
    </row>
    <row r="26" customFormat="false" ht="12" hidden="false" customHeight="true" outlineLevel="0" collapsed="false">
      <c r="A26" s="80" t="n">
        <v>14</v>
      </c>
      <c r="B26" s="113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73939658941845</v>
      </c>
    </row>
    <row r="27" customFormat="false" ht="15" hidden="false" customHeight="true" outlineLevel="0" collapsed="false">
      <c r="A27" s="80" t="n">
        <v>15</v>
      </c>
      <c r="B27" s="113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2132572195125</v>
      </c>
    </row>
    <row r="28" customFormat="false" ht="12" hidden="false" customHeight="true" outlineLevel="0" collapsed="false">
      <c r="A28" s="80" t="n">
        <v>16</v>
      </c>
      <c r="B28" s="113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59041339081918</v>
      </c>
    </row>
    <row r="29" customFormat="false" ht="15" hidden="false" customHeight="true" outlineLevel="0" collapsed="false">
      <c r="A29" s="80" t="n">
        <v>17</v>
      </c>
      <c r="B29" s="113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38473204541268</v>
      </c>
    </row>
    <row r="30" customFormat="false" ht="12" hidden="false" customHeight="true" outlineLevel="0" collapsed="false">
      <c r="A30" s="80" t="n">
        <v>18</v>
      </c>
      <c r="B30" s="113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30781656015171</v>
      </c>
    </row>
    <row r="32" customFormat="false" ht="15" hidden="false" customHeight="true" outlineLevel="0" collapsed="false">
      <c r="A32" s="80" t="n">
        <v>19</v>
      </c>
      <c r="B32" s="113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3974431550148</v>
      </c>
    </row>
    <row r="34" customFormat="false" ht="12" hidden="false" customHeight="true" outlineLevel="0" collapsed="false">
      <c r="A34" s="80" t="n">
        <v>20</v>
      </c>
      <c r="B34" s="113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2.73804440649019</v>
      </c>
    </row>
    <row r="35" customFormat="false" ht="15" hidden="false" customHeight="true" outlineLevel="0" collapsed="false">
      <c r="A35" s="80" t="n">
        <v>21</v>
      </c>
      <c r="B35" s="113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55947323704334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7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55561468866419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509121764955452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1.73188541471636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59163346613546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636942675159233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7294248010477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69168957496299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73800738007381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05286797043141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4910608948181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473979493132148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0.126236061434895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396786993128814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1.1913912375095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16182733255923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4407012719147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2.20480156785889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95579268292693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09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7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3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2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21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63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24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8.6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5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65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93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8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  <c r="W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3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31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1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4.8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0.56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4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3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2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6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84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2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1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6.9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35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6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59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1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6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8.46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9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1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162465735107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117033427244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328947368421062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3860013860014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0.978473581213302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32293157744059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9343140608963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3157894736842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05508733357762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3.326180257510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3.40783008400696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80952380952382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6.6700100300902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8.7104622871046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-2.14477211796247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6413816457839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4024024024024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7037037037037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17040951122853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9406345957011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501858736059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64591790708162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3.16372954034408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7087126137841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7216721672167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5124999999999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10.0534239922292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621038273289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1450225317492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2.8481012658227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6471531676021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95968305756236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84033613445377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637901861252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59094477885371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2.06443540819519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5.2884615384615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398082811875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2354048964218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6.91056910569106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29711479435235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812366085093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5.798525798525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0744356314826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3735926305015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38520455819167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72139728661467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6272944932162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5642897602114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4.01989346988023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3852045581916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4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7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3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8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8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7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74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2.43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2.5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4.27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7.39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3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25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81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4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1.95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05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0.9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6.88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6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6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6.69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83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2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53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97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46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09.9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07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1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38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3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59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1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87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13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87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47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8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87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1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82372322899502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95493363514771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  <c r="W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  <c r="W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  <c r="W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  <c r="W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  <c r="W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  <c r="W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  <c r="W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  <c r="W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  <c r="W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71443363015116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  <c r="W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  <c r="W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1144772463582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  <c r="W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  <c r="W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  <c r="W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  <c r="W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28495034377389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8038311102197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22907176839762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  <c r="W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  <c r="W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  <c r="W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  <c r="W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34877045258826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  <c r="W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  <c r="W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808158553011353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9315742961747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  <c r="W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  <c r="W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1.9203980099502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5081208601760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2.25249772933698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4.2532285233015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6.43039824625502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831049227058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65289256198346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  <c r="W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  <c r="W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  <c r="W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6570369562847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1588183679438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  <c r="W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  <c r="W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  <c r="W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42261466764776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  <c r="W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  <c r="W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  <c r="W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784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77044854881268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  <c r="W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  <c r="W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40056247488951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  <c r="W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  <c r="W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  <c r="W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  <c r="W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  <c r="W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99165341812402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952620967741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779297840778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  <c r="W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  <c r="W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784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42406876790831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  <c r="W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0.921658986175103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  <c r="W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  <c r="W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  <c r="W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  <c r="W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  <c r="W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  <c r="W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  <c r="W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  <c r="W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635815921035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  <c r="W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  <c r="W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  <c r="W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91150442477877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897200751124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  <c r="W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  <c r="W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  <c r="W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  <c r="W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  <c r="W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0.634887593671934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  <c r="W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  <c r="W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  <c r="W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28132654983983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  <c r="W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  <c r="W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  <c r="W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  <c r="W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  <c r="W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9155878328597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  <c r="W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  <c r="W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  <c r="W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2779914046595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  <c r="W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  <c r="W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  <c r="W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  <c r="W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06049495875345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45219846712384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730002056343821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  <c r="W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  <c r="W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5.12610397887644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1649455763328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575250836120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  <c r="W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  <c r="W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  <c r="W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4.8818407960199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  <c r="W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  <c r="W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86787609104911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6439147034175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529115744069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95791958891745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2981112812659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47397949313214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8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36641879512878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26576576576576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6.29842539365158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1305361305362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47397949313214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58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16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19.99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82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91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2.17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4.21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89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4.01</v>
      </c>
    </row>
    <row r="24" customFormat="false" ht="15" hidden="false" customHeight="true" outlineLevel="0" collapsed="false">
      <c r="A24" s="80" t="n">
        <v>12</v>
      </c>
      <c r="B24" s="113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17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441631330419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8626739747623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0682689009393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5730748739207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925031200508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2086602392404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6722961384354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35183955275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4595269200172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4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842450206909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700475123525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17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5.92031450556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09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3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8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21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24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93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31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18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0.56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32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2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5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4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84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4.7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70988271528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508294591182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87005262120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90480013429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3918637833262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614529583920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64027821365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3148003532408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151112635658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1988950276243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30761876263529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2081785471876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8351956326587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4049643474897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2191771823934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10360758154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8545371937631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6726466395094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878186129194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548420649051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6664404466705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415217641078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08792340112621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9765289491733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40560843551784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033362265566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7946756770724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397407807946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21800114247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7032275633437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7582183687862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91252597560232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914962728812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5251964567911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17</v>
      </c>
      <c r="D31" s="173" t="n">
        <v>151.09</v>
      </c>
      <c r="E31" s="173" t="n">
        <v>43.23</v>
      </c>
      <c r="F31" s="173" t="n">
        <v>22.59</v>
      </c>
      <c r="G31" s="173" t="n">
        <v>72.88</v>
      </c>
      <c r="H31" s="173" t="n">
        <v>334.21</v>
      </c>
      <c r="I31" s="173" t="n">
        <v>65.24</v>
      </c>
      <c r="J31" s="279" t="n">
        <v>90.93</v>
      </c>
      <c r="K31" s="173" t="n">
        <v>70.31</v>
      </c>
      <c r="L31" s="173" t="n">
        <v>185.18</v>
      </c>
      <c r="M31" s="173" t="n">
        <v>60.56</v>
      </c>
      <c r="N31" s="173" t="n">
        <v>45.32</v>
      </c>
      <c r="O31" s="173" t="n">
        <v>38.65</v>
      </c>
      <c r="P31" s="173" t="n">
        <v>127.2</v>
      </c>
      <c r="Q31" s="173" t="n">
        <v>12.25</v>
      </c>
      <c r="R31" s="173" t="n">
        <v>78.4</v>
      </c>
      <c r="S31" s="173" t="n">
        <v>165.84</v>
      </c>
      <c r="T31" s="173" t="n">
        <v>384.63</v>
      </c>
      <c r="U31" s="173" t="n">
        <v>130.14</v>
      </c>
      <c r="V31" s="173" t="n">
        <v>148.46</v>
      </c>
      <c r="W31" s="173" t="n">
        <v>706.94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76</v>
      </c>
      <c r="D118" s="173" t="n">
        <v>35.54</v>
      </c>
      <c r="E118" s="173" t="n">
        <v>10.1</v>
      </c>
      <c r="F118" s="173" t="n">
        <v>5.31</v>
      </c>
      <c r="G118" s="173" t="n">
        <v>16.24</v>
      </c>
      <c r="H118" s="173" t="n">
        <v>86.55</v>
      </c>
      <c r="I118" s="173" t="n">
        <v>20.33</v>
      </c>
      <c r="J118" s="279" t="n">
        <v>21.1</v>
      </c>
      <c r="K118" s="173" t="n">
        <v>17.05</v>
      </c>
      <c r="L118" s="173" t="n">
        <v>40.88</v>
      </c>
      <c r="M118" s="173" t="n">
        <v>13.78</v>
      </c>
      <c r="N118" s="173" t="n">
        <v>9.91</v>
      </c>
      <c r="O118" s="173" t="n">
        <v>9.63</v>
      </c>
      <c r="P118" s="173" t="n">
        <v>29.84</v>
      </c>
      <c r="Q118" s="173" t="n">
        <v>3.07</v>
      </c>
      <c r="R118" s="173" t="n">
        <v>16.98</v>
      </c>
      <c r="S118" s="173" t="n">
        <v>39.78</v>
      </c>
      <c r="T118" s="173" t="n">
        <v>94.31</v>
      </c>
      <c r="U118" s="173" t="n">
        <v>28.97</v>
      </c>
      <c r="V118" s="173" t="n">
        <v>34.17</v>
      </c>
      <c r="W118" s="173" t="n">
        <v>169.31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13</v>
      </c>
      <c r="D119" s="173" t="n">
        <v>38.06</v>
      </c>
      <c r="E119" s="173" t="n">
        <v>11</v>
      </c>
      <c r="F119" s="173" t="n">
        <v>5.76</v>
      </c>
      <c r="G119" s="173" t="n">
        <v>17.71</v>
      </c>
      <c r="H119" s="173" t="n">
        <v>79.11</v>
      </c>
      <c r="I119" s="173" t="n">
        <v>11.83</v>
      </c>
      <c r="J119" s="279" t="n">
        <v>22.28</v>
      </c>
      <c r="K119" s="173" t="n">
        <v>17.4</v>
      </c>
      <c r="L119" s="173" t="n">
        <v>49.51</v>
      </c>
      <c r="M119" s="173" t="n">
        <v>16.67</v>
      </c>
      <c r="N119" s="173" t="n">
        <v>11.67</v>
      </c>
      <c r="O119" s="173" t="n">
        <v>9.58</v>
      </c>
      <c r="P119" s="173" t="n">
        <v>31.24</v>
      </c>
      <c r="Q119" s="173" t="n">
        <v>2.93</v>
      </c>
      <c r="R119" s="173" t="n">
        <v>20.34</v>
      </c>
      <c r="S119" s="173" t="n">
        <v>40.97</v>
      </c>
      <c r="T119" s="173" t="n">
        <v>92.79</v>
      </c>
      <c r="U119" s="173" t="n">
        <v>31.56</v>
      </c>
      <c r="V119" s="173" t="n">
        <v>37.98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88</v>
      </c>
      <c r="D120" s="173" t="n">
        <v>37.54</v>
      </c>
      <c r="E120" s="173" t="n">
        <v>11.22</v>
      </c>
      <c r="F120" s="173" t="n">
        <v>6.07</v>
      </c>
      <c r="G120" s="173" t="n">
        <v>18.12</v>
      </c>
      <c r="H120" s="173" t="n">
        <v>79.83</v>
      </c>
      <c r="I120" s="173" t="n">
        <v>12.15</v>
      </c>
      <c r="J120" s="279" t="n">
        <v>22.5</v>
      </c>
      <c r="K120" s="173" t="n">
        <v>17.77</v>
      </c>
      <c r="L120" s="173" t="n">
        <v>48.61</v>
      </c>
      <c r="M120" s="173" t="n">
        <v>15.08</v>
      </c>
      <c r="N120" s="173" t="n">
        <v>12.08</v>
      </c>
      <c r="O120" s="173" t="n">
        <v>9.57</v>
      </c>
      <c r="P120" s="173" t="n">
        <v>31.45</v>
      </c>
      <c r="Q120" s="173" t="n">
        <v>3.11</v>
      </c>
      <c r="R120" s="173" t="n">
        <v>21.53</v>
      </c>
      <c r="S120" s="173" t="n">
        <v>41.63</v>
      </c>
      <c r="T120" s="173" t="n">
        <v>92.93</v>
      </c>
      <c r="U120" s="173" t="n">
        <v>32.31</v>
      </c>
      <c r="V120" s="173" t="n">
        <v>36.44</v>
      </c>
      <c r="W120" s="173" t="n">
        <v>181.2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360.4</v>
      </c>
      <c r="D121" s="173" t="n">
        <v>39.95</v>
      </c>
      <c r="E121" s="173" t="n">
        <v>10.91</v>
      </c>
      <c r="F121" s="173" t="n">
        <v>5.45</v>
      </c>
      <c r="G121" s="173" t="n">
        <v>20.81</v>
      </c>
      <c r="H121" s="173" t="n">
        <v>88.72</v>
      </c>
      <c r="I121" s="173" t="n">
        <v>20.93</v>
      </c>
      <c r="J121" s="279" t="n">
        <v>25.05</v>
      </c>
      <c r="K121" s="173" t="n">
        <v>18.09</v>
      </c>
      <c r="L121" s="173" t="n">
        <v>46.18</v>
      </c>
      <c r="M121" s="173" t="n">
        <v>15.03</v>
      </c>
      <c r="N121" s="173" t="n">
        <v>11.66</v>
      </c>
      <c r="O121" s="173" t="n">
        <v>9.87</v>
      </c>
      <c r="P121" s="173" t="n">
        <v>34.67</v>
      </c>
      <c r="Q121" s="173" t="n">
        <v>3.14</v>
      </c>
      <c r="R121" s="173" t="n">
        <v>19.55</v>
      </c>
      <c r="S121" s="173" t="n">
        <v>43.46</v>
      </c>
      <c r="T121" s="173" t="n">
        <v>104.6</v>
      </c>
      <c r="U121" s="173" t="n">
        <v>37.3</v>
      </c>
      <c r="V121" s="173" t="n">
        <v>39.87</v>
      </c>
      <c r="W121" s="173" t="n">
        <v>178.63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38520455819167</v>
      </c>
      <c r="D182" s="133" t="n">
        <v>1.01624657351074</v>
      </c>
      <c r="E182" s="133" t="n">
        <v>-0.138600138600142</v>
      </c>
      <c r="F182" s="133" t="n">
        <v>-1.13785557986872</v>
      </c>
      <c r="G182" s="133" t="n">
        <v>4.32293157744059</v>
      </c>
      <c r="H182" s="133" t="n">
        <v>2.05508733357762</v>
      </c>
      <c r="I182" s="133" t="n">
        <v>3.40783008400696</v>
      </c>
      <c r="J182" s="280" t="n">
        <v>2.64138164578396</v>
      </c>
      <c r="K182" s="133" t="n">
        <v>4.55018587360596</v>
      </c>
      <c r="L182" s="133" t="n">
        <v>-3.16372954034408</v>
      </c>
      <c r="M182" s="133" t="n">
        <v>-16.7216721672167</v>
      </c>
      <c r="N182" s="133" t="n">
        <v>10.0534239922292</v>
      </c>
      <c r="O182" s="133" t="n">
        <v>2.00580628134073</v>
      </c>
      <c r="P182" s="133" t="n">
        <v>2.0621038273289</v>
      </c>
      <c r="Q182" s="133" t="n">
        <v>3.6379018612521</v>
      </c>
      <c r="R182" s="133" t="n">
        <v>2.59094477885371</v>
      </c>
      <c r="S182" s="133" t="n">
        <v>10.3980828118759</v>
      </c>
      <c r="T182" s="133" t="n">
        <v>2.72139728661467</v>
      </c>
      <c r="U182" s="133" t="n">
        <v>3.86272944932162</v>
      </c>
      <c r="V182" s="133" t="n">
        <v>-6.56428976021145</v>
      </c>
      <c r="W182" s="133" t="n">
        <v>4.01989346988023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1.49402081068488</v>
      </c>
      <c r="D269" s="133" t="n">
        <v>1.3690815744438</v>
      </c>
      <c r="E269" s="133" t="n">
        <v>-0.492610837438434</v>
      </c>
      <c r="F269" s="133" t="n">
        <v>-3.62976406533576</v>
      </c>
      <c r="G269" s="133" t="n">
        <v>4.43729903536976</v>
      </c>
      <c r="H269" s="133" t="n">
        <v>0.162018284920729</v>
      </c>
      <c r="I269" s="133" t="n">
        <v>-4.19415645617343</v>
      </c>
      <c r="J269" s="280" t="n">
        <v>1.4911014911015</v>
      </c>
      <c r="K269" s="133" t="n">
        <v>4.85854858548585</v>
      </c>
      <c r="L269" s="133" t="n">
        <v>-6.90047825096788</v>
      </c>
      <c r="M269" s="133" t="n">
        <v>-21.6154721274175</v>
      </c>
      <c r="N269" s="133" t="n">
        <v>10.6026785714286</v>
      </c>
      <c r="O269" s="133" t="n">
        <v>1.3684210526316</v>
      </c>
      <c r="P269" s="133" t="n">
        <v>0.947225981055477</v>
      </c>
      <c r="Q269" s="133" t="n">
        <v>5.13698630136985</v>
      </c>
      <c r="R269" s="133" t="n">
        <v>1.19189511323003</v>
      </c>
      <c r="S269" s="133" t="n">
        <v>13.4626354820308</v>
      </c>
      <c r="T269" s="133" t="n">
        <v>1.10420240137221</v>
      </c>
      <c r="U269" s="133" t="n">
        <v>3.3535497681056</v>
      </c>
      <c r="V269" s="133" t="n">
        <v>-9.98419388830347</v>
      </c>
      <c r="W269" s="133" t="n">
        <v>4.07548561593312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1.34680134680134</v>
      </c>
      <c r="D270" s="133" t="n">
        <v>-0.574712643678155</v>
      </c>
      <c r="E270" s="133" t="n">
        <v>-3.2541776605101</v>
      </c>
      <c r="F270" s="133" t="n">
        <v>-5.88235294117647</v>
      </c>
      <c r="G270" s="133" t="n">
        <v>1.78160919540231</v>
      </c>
      <c r="H270" s="133" t="n">
        <v>2.48736883015934</v>
      </c>
      <c r="I270" s="133" t="n">
        <v>6.76895306859207</v>
      </c>
      <c r="J270" s="280" t="n">
        <v>2.48390064397426</v>
      </c>
      <c r="K270" s="133" t="n">
        <v>4.0047818290496</v>
      </c>
      <c r="L270" s="133" t="n">
        <v>-7.3020033701554</v>
      </c>
      <c r="M270" s="133" t="n">
        <v>-24.6042514699231</v>
      </c>
      <c r="N270" s="133" t="n">
        <v>11.7816091954023</v>
      </c>
      <c r="O270" s="133" t="n">
        <v>2.24119530416222</v>
      </c>
      <c r="P270" s="133" t="n">
        <v>1.95822454308092</v>
      </c>
      <c r="Q270" s="133" t="n">
        <v>3.90070921985817</v>
      </c>
      <c r="R270" s="133" t="n">
        <v>2.26244343891402</v>
      </c>
      <c r="S270" s="133" t="n">
        <v>11.4223551808539</v>
      </c>
      <c r="T270" s="133" t="n">
        <v>2.03430833516605</v>
      </c>
      <c r="U270" s="133" t="n">
        <v>1.97092084006463</v>
      </c>
      <c r="V270" s="133" t="n">
        <v>-11.427238805970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3.25844726856592</v>
      </c>
      <c r="D271" s="133" t="n">
        <v>1.3225371120108</v>
      </c>
      <c r="E271" s="133" t="n">
        <v>2.93577981651376</v>
      </c>
      <c r="F271" s="133" t="n">
        <v>4.65517241379312</v>
      </c>
      <c r="G271" s="133" t="n">
        <v>6.65097115950561</v>
      </c>
      <c r="H271" s="133" t="n">
        <v>2.74131274131273</v>
      </c>
      <c r="I271" s="133" t="n">
        <v>8.09608540925266</v>
      </c>
      <c r="J271" s="280" t="n">
        <v>3.92609699769053</v>
      </c>
      <c r="K271" s="133" t="n">
        <v>5.83680762358547</v>
      </c>
      <c r="L271" s="133" t="n">
        <v>-1.7979797979798</v>
      </c>
      <c r="M271" s="133" t="n">
        <v>-15.0900900900901</v>
      </c>
      <c r="N271" s="133" t="n">
        <v>8.92696122633003</v>
      </c>
      <c r="O271" s="133" t="n">
        <v>2.24358974358976</v>
      </c>
      <c r="P271" s="133" t="n">
        <v>3.3180026281209</v>
      </c>
      <c r="Q271" s="133" t="n">
        <v>3.66666666666666</v>
      </c>
      <c r="R271" s="133" t="n">
        <v>2.86669851887245</v>
      </c>
      <c r="S271" s="133" t="n">
        <v>10.2781456953642</v>
      </c>
      <c r="T271" s="133" t="n">
        <v>4.06494960806272</v>
      </c>
      <c r="U271" s="133" t="n">
        <v>5.79567779960708</v>
      </c>
      <c r="V271" s="133" t="n">
        <v>-5.05471599791559</v>
      </c>
      <c r="W271" s="133" t="n">
        <v>4.23377818683846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3.37607205346642</v>
      </c>
      <c r="D272" s="133" t="n">
        <v>1.96528841245534</v>
      </c>
      <c r="E272" s="133" t="n">
        <v>0.36798528058879</v>
      </c>
      <c r="F272" s="133" t="n">
        <v>0.553505535055354</v>
      </c>
      <c r="G272" s="133" t="n">
        <v>4.46787148594376</v>
      </c>
      <c r="H272" s="133" t="n">
        <v>2.94731956370387</v>
      </c>
      <c r="I272" s="133" t="n">
        <v>7.05882352941176</v>
      </c>
      <c r="J272" s="280" t="n">
        <v>2.62187628021302</v>
      </c>
      <c r="K272" s="133" t="n">
        <v>3.54894104178594</v>
      </c>
      <c r="L272" s="133" t="n">
        <v>3.9855888313443</v>
      </c>
      <c r="M272" s="133" t="n">
        <v>-1.57170923379175</v>
      </c>
      <c r="N272" s="133" t="n">
        <v>9.07390084190833</v>
      </c>
      <c r="O272" s="133" t="n">
        <v>2.17391304347825</v>
      </c>
      <c r="P272" s="133" t="n">
        <v>2.0005884083554</v>
      </c>
      <c r="Q272" s="133" t="n">
        <v>1.94805194805194</v>
      </c>
      <c r="R272" s="133" t="n">
        <v>3.8788522848034</v>
      </c>
      <c r="S272" s="133" t="n">
        <v>6.93897637795276</v>
      </c>
      <c r="T272" s="133" t="n">
        <v>3.64645263575107</v>
      </c>
      <c r="U272" s="133" t="n">
        <v>4.24818334264951</v>
      </c>
      <c r="V272" s="133" t="n">
        <v>0.504159314343311</v>
      </c>
      <c r="W272" s="133" t="n">
        <v>3.69789852548474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87</v>
      </c>
      <c r="D31" s="173" t="n">
        <v>97.04</v>
      </c>
      <c r="E31" s="173" t="n">
        <v>76.32</v>
      </c>
      <c r="F31" s="173" t="n">
        <v>63.3</v>
      </c>
      <c r="G31" s="173" t="n">
        <v>103.28</v>
      </c>
      <c r="H31" s="173" t="n">
        <v>104.78</v>
      </c>
      <c r="I31" s="173" t="n">
        <v>102.43</v>
      </c>
      <c r="J31" s="279" t="n">
        <v>93.11</v>
      </c>
      <c r="K31" s="173" t="n">
        <v>127.54</v>
      </c>
      <c r="L31" s="173" t="n">
        <v>94.61</v>
      </c>
      <c r="M31" s="173" t="n">
        <v>100.98</v>
      </c>
      <c r="N31" s="173" t="n">
        <v>81.7</v>
      </c>
      <c r="O31" s="173" t="n">
        <v>162.36</v>
      </c>
      <c r="P31" s="173" t="n">
        <v>115.16</v>
      </c>
      <c r="Q31" s="173" t="n">
        <v>113.53</v>
      </c>
      <c r="R31" s="173" t="n">
        <v>100.6</v>
      </c>
      <c r="S31" s="173" t="n">
        <v>109.98</v>
      </c>
      <c r="T31" s="173" t="n">
        <v>93.13</v>
      </c>
      <c r="U31" s="173" t="n">
        <v>100.87</v>
      </c>
      <c r="V31" s="173" t="n">
        <v>112.47</v>
      </c>
      <c r="W31" s="173" t="n">
        <v>108.98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8</v>
      </c>
      <c r="D118" s="173" t="n">
        <v>92.15</v>
      </c>
      <c r="E118" s="173" t="n">
        <v>71.24</v>
      </c>
      <c r="F118" s="173" t="n">
        <v>59.46</v>
      </c>
      <c r="G118" s="173" t="n">
        <v>92.55</v>
      </c>
      <c r="H118" s="173" t="n">
        <v>109.86</v>
      </c>
      <c r="I118" s="173" t="n">
        <v>132.47</v>
      </c>
      <c r="J118" s="279" t="n">
        <v>86.69</v>
      </c>
      <c r="K118" s="173" t="n">
        <v>124.02</v>
      </c>
      <c r="L118" s="173" t="n">
        <v>84.52</v>
      </c>
      <c r="M118" s="173" t="n">
        <v>92.11</v>
      </c>
      <c r="N118" s="173" t="n">
        <v>73.77</v>
      </c>
      <c r="O118" s="173" t="n">
        <v>160.43</v>
      </c>
      <c r="P118" s="173" t="n">
        <v>108.58</v>
      </c>
      <c r="Q118" s="173" t="n">
        <v>114.45</v>
      </c>
      <c r="R118" s="173" t="n">
        <v>87.77</v>
      </c>
      <c r="S118" s="173" t="n">
        <v>107.39</v>
      </c>
      <c r="T118" s="173" t="n">
        <v>92.88</v>
      </c>
      <c r="U118" s="173" t="n">
        <v>90.27</v>
      </c>
      <c r="V118" s="173" t="n">
        <v>103.83</v>
      </c>
      <c r="W118" s="173" t="n">
        <v>105.1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2</v>
      </c>
      <c r="D119" s="173" t="n">
        <v>97.63</v>
      </c>
      <c r="E119" s="173" t="n">
        <v>77.62</v>
      </c>
      <c r="F119" s="173" t="n">
        <v>64.5</v>
      </c>
      <c r="G119" s="173" t="n">
        <v>99.51</v>
      </c>
      <c r="H119" s="173" t="n">
        <v>98.95</v>
      </c>
      <c r="I119" s="173" t="n">
        <v>72.77</v>
      </c>
      <c r="J119" s="279" t="n">
        <v>91.22</v>
      </c>
      <c r="K119" s="173" t="n">
        <v>126.79</v>
      </c>
      <c r="L119" s="173" t="n">
        <v>101.36</v>
      </c>
      <c r="M119" s="173" t="n">
        <v>111.4</v>
      </c>
      <c r="N119" s="173" t="n">
        <v>82.66</v>
      </c>
      <c r="O119" s="173" t="n">
        <v>160.43</v>
      </c>
      <c r="P119" s="173" t="n">
        <v>113.41</v>
      </c>
      <c r="Q119" s="173" t="n">
        <v>109.28</v>
      </c>
      <c r="R119" s="173" t="n">
        <v>104.64</v>
      </c>
      <c r="S119" s="173" t="n">
        <v>109.14</v>
      </c>
      <c r="T119" s="173" t="n">
        <v>89.39</v>
      </c>
      <c r="U119" s="173" t="n">
        <v>97.38</v>
      </c>
      <c r="V119" s="173" t="n">
        <v>115.04</v>
      </c>
      <c r="W119" s="173" t="n">
        <v>109.99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67</v>
      </c>
      <c r="D120" s="173" t="n">
        <v>96.23</v>
      </c>
      <c r="E120" s="173" t="n">
        <v>79.27</v>
      </c>
      <c r="F120" s="173" t="n">
        <v>68.17</v>
      </c>
      <c r="G120" s="173" t="n">
        <v>104.48</v>
      </c>
      <c r="H120" s="173" t="n">
        <v>99.42</v>
      </c>
      <c r="I120" s="173" t="n">
        <v>73.59</v>
      </c>
      <c r="J120" s="279" t="n">
        <v>92.25</v>
      </c>
      <c r="K120" s="173" t="n">
        <v>128.76</v>
      </c>
      <c r="L120" s="173" t="n">
        <v>98.94</v>
      </c>
      <c r="M120" s="173" t="n">
        <v>100.32</v>
      </c>
      <c r="N120" s="173" t="n">
        <v>87.55</v>
      </c>
      <c r="O120" s="173" t="n">
        <v>161.08</v>
      </c>
      <c r="P120" s="173" t="n">
        <v>113.73</v>
      </c>
      <c r="Q120" s="173" t="n">
        <v>114.45</v>
      </c>
      <c r="R120" s="173" t="n">
        <v>109.98</v>
      </c>
      <c r="S120" s="173" t="n">
        <v>109.62</v>
      </c>
      <c r="T120" s="173" t="n">
        <v>89.5</v>
      </c>
      <c r="U120" s="173" t="n">
        <v>101.19</v>
      </c>
      <c r="V120" s="173" t="n">
        <v>110.41</v>
      </c>
      <c r="W120" s="173" t="n">
        <v>111.24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8.72</v>
      </c>
      <c r="D121" s="173" t="n">
        <v>102.15</v>
      </c>
      <c r="E121" s="173" t="n">
        <v>77.12</v>
      </c>
      <c r="F121" s="173" t="n">
        <v>61.07</v>
      </c>
      <c r="G121" s="173" t="n">
        <v>116.58</v>
      </c>
      <c r="H121" s="173" t="n">
        <v>110.88</v>
      </c>
      <c r="I121" s="173" t="n">
        <v>130.88</v>
      </c>
      <c r="J121" s="279" t="n">
        <v>102.3</v>
      </c>
      <c r="K121" s="173" t="n">
        <v>130.58</v>
      </c>
      <c r="L121" s="173" t="n">
        <v>93.64</v>
      </c>
      <c r="M121" s="173" t="n">
        <v>100.12</v>
      </c>
      <c r="N121" s="173" t="n">
        <v>82.82</v>
      </c>
      <c r="O121" s="173" t="n">
        <v>167.51</v>
      </c>
      <c r="P121" s="173" t="n">
        <v>124.9</v>
      </c>
      <c r="Q121" s="173" t="n">
        <v>115.93</v>
      </c>
      <c r="R121" s="173" t="n">
        <v>100.02</v>
      </c>
      <c r="S121" s="173" t="n">
        <v>113.77</v>
      </c>
      <c r="T121" s="173" t="n">
        <v>100.74</v>
      </c>
      <c r="U121" s="173" t="n">
        <v>114.63</v>
      </c>
      <c r="V121" s="173" t="n">
        <v>120.6</v>
      </c>
      <c r="W121" s="173" t="n">
        <v>109.54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473979493132148</v>
      </c>
      <c r="D182" s="133" t="n">
        <v>-0.0823723228995044</v>
      </c>
      <c r="E182" s="133" t="n">
        <v>-1.61144772463582</v>
      </c>
      <c r="F182" s="133" t="n">
        <v>-3.28495034377388</v>
      </c>
      <c r="G182" s="133" t="n">
        <v>3.58038311102198</v>
      </c>
      <c r="H182" s="133" t="n">
        <v>0.808158553011351</v>
      </c>
      <c r="I182" s="133" t="n">
        <v>1.92039800995025</v>
      </c>
      <c r="J182" s="280" t="n">
        <v>2.08310492270585</v>
      </c>
      <c r="K182" s="133" t="n">
        <v>3.98695474928659</v>
      </c>
      <c r="L182" s="133" t="n">
        <v>-5.99165341812401</v>
      </c>
      <c r="M182" s="133" t="n">
        <v>-16.779297840778</v>
      </c>
      <c r="N182" s="133" t="n">
        <v>-0.9216589861751</v>
      </c>
      <c r="O182" s="133" t="n">
        <v>4.06358159210358</v>
      </c>
      <c r="P182" s="133" t="n">
        <v>1.91150442477877</v>
      </c>
      <c r="Q182" s="133" t="n">
        <v>4.06049495875345</v>
      </c>
      <c r="R182" s="133" t="n">
        <v>1.45219846712383</v>
      </c>
      <c r="S182" s="133" t="n">
        <v>2.31649455763328</v>
      </c>
      <c r="T182" s="133" t="n">
        <v>0.366418795128776</v>
      </c>
      <c r="U182" s="133" t="n">
        <v>3.26576576576576</v>
      </c>
      <c r="V182" s="133" t="n">
        <v>-6.29842539365159</v>
      </c>
      <c r="W182" s="133" t="n">
        <v>1.61305361305362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3" t="n">
        <v>-0.319042871385833</v>
      </c>
      <c r="D269" s="133" t="n">
        <v>2.42302989885519</v>
      </c>
      <c r="E269" s="133" t="n">
        <v>-3.69068541300528</v>
      </c>
      <c r="F269" s="133" t="n">
        <v>-8.48083730952747</v>
      </c>
      <c r="G269" s="133" t="n">
        <v>3.44249469095785</v>
      </c>
      <c r="H269" s="133" t="n">
        <v>0.100227790432794</v>
      </c>
      <c r="I269" s="133" t="n">
        <v>-0.0678937839468929</v>
      </c>
      <c r="J269" s="280" t="n">
        <v>0.335648148148149</v>
      </c>
      <c r="K269" s="133" t="n">
        <v>4.23600605143721</v>
      </c>
      <c r="L269" s="133" t="n">
        <v>-10.2283590015932</v>
      </c>
      <c r="M269" s="133" t="n">
        <v>-21.5083084789092</v>
      </c>
      <c r="N269" s="133" t="n">
        <v>-3.16355998949857</v>
      </c>
      <c r="O269" s="133" t="n">
        <v>3.15051758503182</v>
      </c>
      <c r="P269" s="133" t="n">
        <v>0.527728913989445</v>
      </c>
      <c r="Q269" s="133" t="n">
        <v>6.47502093217975</v>
      </c>
      <c r="R269" s="133" t="n">
        <v>0.0912304709772993</v>
      </c>
      <c r="S269" s="133" t="n">
        <v>2.85413274590556</v>
      </c>
      <c r="T269" s="133" t="n">
        <v>0.345721694036283</v>
      </c>
      <c r="U269" s="133" t="n">
        <v>2.24260958205911</v>
      </c>
      <c r="V269" s="133" t="n">
        <v>-9.57150322243511</v>
      </c>
      <c r="W269" s="133" t="n">
        <v>1.0281541270299</v>
      </c>
    </row>
    <row r="270" customFormat="false" ht="11.1" hidden="false" customHeight="true" outlineLevel="0" collapsed="false">
      <c r="A270" s="175"/>
      <c r="B270" s="176" t="s">
        <v>363</v>
      </c>
      <c r="C270" s="133" t="n">
        <v>-0.616808018504245</v>
      </c>
      <c r="D270" s="133" t="n">
        <v>-1.33400707427994</v>
      </c>
      <c r="E270" s="133" t="n">
        <v>-5.49129428954096</v>
      </c>
      <c r="F270" s="133" t="n">
        <v>-9.16772285593579</v>
      </c>
      <c r="G270" s="133" t="n">
        <v>0.535461709436258</v>
      </c>
      <c r="H270" s="133" t="n">
        <v>1.13450531479968</v>
      </c>
      <c r="I270" s="133" t="n">
        <v>2.9861307670535</v>
      </c>
      <c r="J270" s="280" t="n">
        <v>1.8307657959366</v>
      </c>
      <c r="K270" s="133" t="n">
        <v>3.72218586387436</v>
      </c>
      <c r="L270" s="133" t="n">
        <v>-9.76586842339535</v>
      </c>
      <c r="M270" s="133" t="n">
        <v>-24.3617599130907</v>
      </c>
      <c r="N270" s="133" t="n">
        <v>-0.851625284874669</v>
      </c>
      <c r="O270" s="133" t="n">
        <v>4.121235721703</v>
      </c>
      <c r="P270" s="133" t="n">
        <v>2.23564409988279</v>
      </c>
      <c r="Q270" s="133" t="n">
        <v>5.53355866731049</v>
      </c>
      <c r="R270" s="133" t="n">
        <v>1.14053740576068</v>
      </c>
      <c r="S270" s="133" t="n">
        <v>2.46925171345413</v>
      </c>
      <c r="T270" s="133" t="n">
        <v>-0.611518790304644</v>
      </c>
      <c r="U270" s="133" t="n">
        <v>1.00611969712685</v>
      </c>
      <c r="V270" s="133" t="n">
        <v>-10.9804225025149</v>
      </c>
      <c r="W270" s="133" t="n">
        <v>1.65434380776339</v>
      </c>
    </row>
    <row r="271" customFormat="false" ht="11.1" hidden="false" customHeight="true" outlineLevel="0" collapsed="false">
      <c r="A271" s="175"/>
      <c r="B271" s="176" t="s">
        <v>364</v>
      </c>
      <c r="C271" s="133" t="n">
        <v>1.29958960328318</v>
      </c>
      <c r="D271" s="133" t="n">
        <v>-0.660679260865082</v>
      </c>
      <c r="E271" s="133" t="n">
        <v>2.57505175983437</v>
      </c>
      <c r="F271" s="133" t="n">
        <v>4.53918110719216</v>
      </c>
      <c r="G271" s="133" t="n">
        <v>6.04953308972798</v>
      </c>
      <c r="H271" s="133" t="n">
        <v>1.09823062843197</v>
      </c>
      <c r="I271" s="133" t="n">
        <v>2.62167061776601</v>
      </c>
      <c r="J271" s="280" t="n">
        <v>3.9553752535497</v>
      </c>
      <c r="K271" s="133" t="n">
        <v>5.39412294343946</v>
      </c>
      <c r="L271" s="133" t="n">
        <v>-4.22998741651341</v>
      </c>
      <c r="M271" s="133" t="n">
        <v>-15.3274814314652</v>
      </c>
      <c r="N271" s="133" t="n">
        <v>0.309349220898247</v>
      </c>
      <c r="O271" s="133" t="n">
        <v>4.31966841525808</v>
      </c>
      <c r="P271" s="133" t="n">
        <v>3.13775278860979</v>
      </c>
      <c r="Q271" s="133" t="n">
        <v>3.04312595660394</v>
      </c>
      <c r="R271" s="133" t="n">
        <v>1.56062424969987</v>
      </c>
      <c r="S271" s="133" t="n">
        <v>2.46775098149188</v>
      </c>
      <c r="T271" s="133" t="n">
        <v>1.1756726203934</v>
      </c>
      <c r="U271" s="133" t="n">
        <v>5.64836082689497</v>
      </c>
      <c r="V271" s="133" t="n">
        <v>-4.6133909287257</v>
      </c>
      <c r="W271" s="133" t="n">
        <v>1.84947811756089</v>
      </c>
    </row>
    <row r="272" customFormat="false" ht="11.1" hidden="false" customHeight="true" outlineLevel="0" collapsed="false">
      <c r="A272" s="175"/>
      <c r="B272" s="176" t="s">
        <v>365</v>
      </c>
      <c r="C272" s="133" t="n">
        <v>1.50312762580525</v>
      </c>
      <c r="D272" s="133" t="n">
        <v>-0.516166731593304</v>
      </c>
      <c r="E272" s="133" t="n">
        <v>0.273046417891054</v>
      </c>
      <c r="F272" s="133" t="n">
        <v>0.792209935632937</v>
      </c>
      <c r="G272" s="133" t="n">
        <v>4.22887796155567</v>
      </c>
      <c r="H272" s="133" t="n">
        <v>0.946831755280408</v>
      </c>
      <c r="I272" s="133" t="n">
        <v>2.99834736759266</v>
      </c>
      <c r="J272" s="280" t="n">
        <v>2.18759364698831</v>
      </c>
      <c r="K272" s="133" t="n">
        <v>2.65723270440252</v>
      </c>
      <c r="L272" s="133" t="n">
        <v>0.926923906014232</v>
      </c>
      <c r="M272" s="133" t="n">
        <v>-2.08312958435207</v>
      </c>
      <c r="N272" s="133" t="n">
        <v>-0.228888085772816</v>
      </c>
      <c r="O272" s="133" t="n">
        <v>4.66104342393001</v>
      </c>
      <c r="P272" s="133" t="n">
        <v>1.71838097564949</v>
      </c>
      <c r="Q272" s="133" t="n">
        <v>1.42607174103238</v>
      </c>
      <c r="R272" s="133" t="n">
        <v>2.90123456790123</v>
      </c>
      <c r="S272" s="133" t="n">
        <v>1.53502900490852</v>
      </c>
      <c r="T272" s="133" t="n">
        <v>0.528889332401961</v>
      </c>
      <c r="U272" s="133" t="n">
        <v>3.97278911564625</v>
      </c>
      <c r="V272" s="133" t="n">
        <v>0.232712765957444</v>
      </c>
      <c r="W272" s="133" t="n">
        <v>1.87872023809526</v>
      </c>
    </row>
    <row r="273" customFormat="false" ht="15" hidden="true" customHeight="true" outlineLevel="0" collapsed="false">
      <c r="A273" s="175" t="n">
        <v>2011</v>
      </c>
      <c r="B273" s="176" t="s">
        <v>362</v>
      </c>
      <c r="C273" s="133"/>
      <c r="D273" s="133"/>
      <c r="E273" s="133"/>
      <c r="F273" s="133"/>
      <c r="G273" s="133"/>
      <c r="H273" s="133"/>
      <c r="I273" s="133"/>
      <c r="J273" s="280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75"/>
      <c r="B274" s="176" t="s">
        <v>363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4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5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3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4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5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3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4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5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3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4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5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3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4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5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3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4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5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3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4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5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3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4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5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3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4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5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3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4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5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4</v>
      </c>
      <c r="I6" s="276" t="s">
        <v>827</v>
      </c>
      <c r="J6" s="276" t="s">
        <v>806</v>
      </c>
      <c r="K6" s="276" t="s">
        <v>627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49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4</v>
      </c>
      <c r="C30" s="237" t="s">
        <v>455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6</v>
      </c>
      <c r="C31" s="237" t="s">
        <v>457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4</v>
      </c>
      <c r="C33" s="237" t="s">
        <v>459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49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4</v>
      </c>
      <c r="C57" s="237" t="s">
        <v>455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6</v>
      </c>
      <c r="C58" s="237" t="s">
        <v>457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4</v>
      </c>
      <c r="C60" s="237" t="s">
        <v>459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49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4</v>
      </c>
      <c r="C84" s="237" t="s">
        <v>455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6</v>
      </c>
      <c r="C85" s="237" t="s">
        <v>457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4</v>
      </c>
      <c r="C87" s="237" t="s">
        <v>459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49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4</v>
      </c>
      <c r="C111" s="237" t="s">
        <v>455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6</v>
      </c>
      <c r="C112" s="237" t="s">
        <v>457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4</v>
      </c>
      <c r="C114" s="237" t="s">
        <v>459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49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4</v>
      </c>
      <c r="C138" s="237" t="s">
        <v>455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6</v>
      </c>
      <c r="C139" s="237" t="s">
        <v>457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4</v>
      </c>
      <c r="C141" s="237" t="s">
        <v>459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49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4</v>
      </c>
      <c r="C165" s="237" t="s">
        <v>455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6</v>
      </c>
      <c r="C166" s="237" t="s">
        <v>457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4</v>
      </c>
      <c r="C168" s="237" t="s">
        <v>459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49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4</v>
      </c>
      <c r="C192" s="237" t="s">
        <v>455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6</v>
      </c>
      <c r="C193" s="237" t="s">
        <v>457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4</v>
      </c>
      <c r="C195" s="237" t="s">
        <v>459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49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4</v>
      </c>
      <c r="C219" s="237" t="s">
        <v>455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6</v>
      </c>
      <c r="C220" s="237" t="s">
        <v>457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4</v>
      </c>
      <c r="C222" s="237" t="s">
        <v>459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49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4</v>
      </c>
      <c r="C246" s="237" t="s">
        <v>455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6</v>
      </c>
      <c r="C247" s="237" t="s">
        <v>457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4</v>
      </c>
      <c r="C249" s="237" t="s">
        <v>459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49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4</v>
      </c>
      <c r="C273" s="237" t="s">
        <v>455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6</v>
      </c>
      <c r="C274" s="237" t="s">
        <v>457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4</v>
      </c>
      <c r="C276" s="237" t="s">
        <v>459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49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4</v>
      </c>
      <c r="C300" s="237" t="s">
        <v>455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6</v>
      </c>
      <c r="C301" s="237" t="s">
        <v>457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4</v>
      </c>
      <c r="C303" s="237" t="s">
        <v>459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49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4</v>
      </c>
      <c r="C327" s="237" t="s">
        <v>455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6</v>
      </c>
      <c r="C328" s="237" t="s">
        <v>457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4</v>
      </c>
      <c r="C330" s="237" t="s">
        <v>459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49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4</v>
      </c>
      <c r="C354" s="237" t="s">
        <v>455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6</v>
      </c>
      <c r="C355" s="237" t="s">
        <v>457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4</v>
      </c>
      <c r="C357" s="237" t="s">
        <v>459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49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4</v>
      </c>
      <c r="C381" s="237" t="s">
        <v>455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6</v>
      </c>
      <c r="C382" s="237" t="s">
        <v>457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4</v>
      </c>
      <c r="C384" s="237" t="s">
        <v>459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49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4</v>
      </c>
      <c r="C408" s="237" t="s">
        <v>455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6</v>
      </c>
      <c r="C409" s="237" t="s">
        <v>457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4</v>
      </c>
      <c r="C411" s="237" t="s">
        <v>459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49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4</v>
      </c>
      <c r="C435" s="237" t="s">
        <v>455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6</v>
      </c>
      <c r="C436" s="237" t="s">
        <v>457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4</v>
      </c>
      <c r="C438" s="237" t="s">
        <v>459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49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4</v>
      </c>
      <c r="C462" s="237" t="s">
        <v>455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6</v>
      </c>
      <c r="C463" s="237" t="s">
        <v>457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4</v>
      </c>
      <c r="C465" s="237" t="s">
        <v>459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49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4</v>
      </c>
      <c r="C489" s="237" t="s">
        <v>455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6</v>
      </c>
      <c r="C490" s="237" t="s">
        <v>457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4</v>
      </c>
      <c r="C492" s="237" t="s">
        <v>459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49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4</v>
      </c>
      <c r="C516" s="237" t="s">
        <v>455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6</v>
      </c>
      <c r="C517" s="237" t="s">
        <v>457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4</v>
      </c>
      <c r="C519" s="237" t="s">
        <v>459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6</v>
      </c>
      <c r="D526" s="255" t="n">
        <v>8.46</v>
      </c>
      <c r="E526" s="255" t="n">
        <v>3.925</v>
      </c>
      <c r="F526" s="255" t="n">
        <v>0.628</v>
      </c>
      <c r="G526" s="255" t="s">
        <v>832</v>
      </c>
      <c r="H526" s="255" t="n">
        <v>0.492</v>
      </c>
      <c r="I526" s="288" t="n">
        <v>0.265</v>
      </c>
      <c r="J526" s="255" t="s">
        <v>832</v>
      </c>
      <c r="K526" s="255" t="s">
        <v>832</v>
      </c>
      <c r="L526" s="255" t="s">
        <v>832</v>
      </c>
      <c r="M526" s="255" t="n">
        <v>2.04</v>
      </c>
      <c r="N526" s="255" t="s">
        <v>832</v>
      </c>
      <c r="O526" s="255" t="n">
        <v>0.418</v>
      </c>
      <c r="P526" s="255" t="n">
        <v>0.692</v>
      </c>
    </row>
    <row r="527" customFormat="false" ht="15" hidden="false" customHeight="true" outlineLevel="0" collapsed="false">
      <c r="A527" s="80" t="n">
        <v>2</v>
      </c>
      <c r="C527" s="239" t="s">
        <v>437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8</v>
      </c>
      <c r="D528" s="255" t="n">
        <v>65.58</v>
      </c>
      <c r="E528" s="255" t="n">
        <v>26.155</v>
      </c>
      <c r="F528" s="255" t="n">
        <v>0.487</v>
      </c>
      <c r="G528" s="255" t="n">
        <v>1.146</v>
      </c>
      <c r="H528" s="255" t="n">
        <v>4.343</v>
      </c>
      <c r="I528" s="288" t="n">
        <v>9.326</v>
      </c>
      <c r="J528" s="255" t="n">
        <v>1.057</v>
      </c>
      <c r="K528" s="255" t="n">
        <v>4.587</v>
      </c>
      <c r="L528" s="255" t="n">
        <v>0.025</v>
      </c>
      <c r="M528" s="255" t="n">
        <v>10.779</v>
      </c>
      <c r="N528" s="255" t="s">
        <v>832</v>
      </c>
      <c r="O528" s="255" t="n">
        <v>4.953</v>
      </c>
      <c r="P528" s="255" t="n">
        <v>2.722</v>
      </c>
    </row>
    <row r="529" customFormat="false" ht="15" hidden="false" customHeight="true" outlineLevel="0" collapsed="false">
      <c r="A529" s="80" t="n">
        <v>3</v>
      </c>
      <c r="C529" s="237" t="s">
        <v>439</v>
      </c>
      <c r="D529" s="255" t="n">
        <v>52.16</v>
      </c>
      <c r="E529" s="255" t="s">
        <v>832</v>
      </c>
      <c r="F529" s="255" t="s">
        <v>832</v>
      </c>
      <c r="G529" s="255" t="s">
        <v>832</v>
      </c>
      <c r="H529" s="255" t="n">
        <v>52.1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0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1</v>
      </c>
      <c r="D531" s="255" t="n">
        <v>119.99</v>
      </c>
      <c r="E531" s="255" t="n">
        <v>0.292</v>
      </c>
      <c r="F531" s="255" t="n">
        <v>0.691</v>
      </c>
      <c r="G531" s="255" t="n">
        <v>0.035</v>
      </c>
      <c r="H531" s="255" t="n">
        <v>0.04</v>
      </c>
      <c r="I531" s="288" t="s">
        <v>832</v>
      </c>
      <c r="J531" s="255" t="s">
        <v>832</v>
      </c>
      <c r="K531" s="255" t="n">
        <v>117.405</v>
      </c>
      <c r="L531" s="255" t="n">
        <v>0.023</v>
      </c>
      <c r="M531" s="255" t="n">
        <v>1.444</v>
      </c>
      <c r="N531" s="255" t="s">
        <v>832</v>
      </c>
      <c r="O531" s="255" t="n">
        <v>0.06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2</v>
      </c>
      <c r="D532" s="255" t="n">
        <v>21.82</v>
      </c>
      <c r="E532" s="255" t="n">
        <v>0.856</v>
      </c>
      <c r="F532" s="255" t="n">
        <v>7.51</v>
      </c>
      <c r="G532" s="255" t="n">
        <v>0.977</v>
      </c>
      <c r="H532" s="255" t="n">
        <v>7.979</v>
      </c>
      <c r="I532" s="288" t="n">
        <v>1.786</v>
      </c>
      <c r="J532" s="255" t="n">
        <v>0.197</v>
      </c>
      <c r="K532" s="255" t="n">
        <v>1.269</v>
      </c>
      <c r="L532" s="255" t="n">
        <v>0.066</v>
      </c>
      <c r="M532" s="255" t="n">
        <v>0.758</v>
      </c>
      <c r="N532" s="255" t="s">
        <v>832</v>
      </c>
      <c r="O532" s="255" t="s">
        <v>832</v>
      </c>
      <c r="P532" s="255" t="n">
        <v>0.422</v>
      </c>
    </row>
    <row r="533" customFormat="false" ht="15" hidden="false" customHeight="true" outlineLevel="0" collapsed="false">
      <c r="A533" s="80" t="n">
        <v>6</v>
      </c>
      <c r="C533" s="239" t="s">
        <v>443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4</v>
      </c>
      <c r="D534" s="255" t="n">
        <v>413.91</v>
      </c>
      <c r="E534" s="255" t="n">
        <v>119.456</v>
      </c>
      <c r="F534" s="255" t="n">
        <v>33.622</v>
      </c>
      <c r="G534" s="255" t="n">
        <v>69.226</v>
      </c>
      <c r="H534" s="255" t="n">
        <v>9.924</v>
      </c>
      <c r="I534" s="288" t="n">
        <v>67.942</v>
      </c>
      <c r="J534" s="255" t="n">
        <v>21.942</v>
      </c>
      <c r="K534" s="255" t="n">
        <v>4.734</v>
      </c>
      <c r="L534" s="255" t="n">
        <v>1.177</v>
      </c>
      <c r="M534" s="255" t="n">
        <v>59.547</v>
      </c>
      <c r="N534" s="255" t="s">
        <v>832</v>
      </c>
      <c r="O534" s="255" t="n">
        <v>0.404</v>
      </c>
      <c r="P534" s="255" t="n">
        <v>25.936</v>
      </c>
    </row>
    <row r="535" customFormat="false" ht="15" hidden="false" customHeight="true" outlineLevel="0" collapsed="false">
      <c r="A535" s="80" t="n">
        <v>7</v>
      </c>
      <c r="C535" s="237" t="s">
        <v>445</v>
      </c>
      <c r="D535" s="255" t="n">
        <v>72.17</v>
      </c>
      <c r="E535" s="255" t="n">
        <v>0.316</v>
      </c>
      <c r="F535" s="255" t="n">
        <v>0.314</v>
      </c>
      <c r="G535" s="255" t="n">
        <v>0.06</v>
      </c>
      <c r="H535" s="255" t="s">
        <v>832</v>
      </c>
      <c r="I535" s="288" t="n">
        <v>0.007</v>
      </c>
      <c r="J535" s="255" t="s">
        <v>832</v>
      </c>
      <c r="K535" s="255" t="n">
        <v>0.06</v>
      </c>
      <c r="L535" s="255" t="n">
        <v>0.1</v>
      </c>
      <c r="M535" s="255" t="n">
        <v>0.745</v>
      </c>
      <c r="N535" s="255" t="s">
        <v>832</v>
      </c>
      <c r="O535" s="255" t="n">
        <v>70.353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6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7</v>
      </c>
      <c r="D537" s="255" t="n">
        <v>84.21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4.21</v>
      </c>
    </row>
    <row r="538" customFormat="false" ht="15" hidden="false" customHeight="true" outlineLevel="0" collapsed="false">
      <c r="A538" s="80" t="n">
        <v>10</v>
      </c>
      <c r="C538" s="239" t="s">
        <v>448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49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0</v>
      </c>
      <c r="D540" s="255" t="n">
        <v>288.89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07</v>
      </c>
      <c r="J540" s="255" t="s">
        <v>832</v>
      </c>
      <c r="K540" s="255" t="n">
        <v>16.265</v>
      </c>
      <c r="L540" s="255" t="s">
        <v>832</v>
      </c>
      <c r="M540" s="255" t="n">
        <v>2.496</v>
      </c>
      <c r="N540" s="255" t="s">
        <v>832</v>
      </c>
      <c r="O540" s="255" t="s">
        <v>832</v>
      </c>
      <c r="P540" s="255" t="n">
        <v>8.702</v>
      </c>
    </row>
    <row r="541" customFormat="false" ht="15" hidden="false" customHeight="true" outlineLevel="0" collapsed="false">
      <c r="A541" s="80" t="n">
        <v>11</v>
      </c>
      <c r="C541" s="237" t="s">
        <v>451</v>
      </c>
      <c r="D541" s="255" t="n">
        <v>164.01</v>
      </c>
      <c r="E541" s="255" t="n">
        <v>0.124</v>
      </c>
      <c r="F541" s="255" t="s">
        <v>832</v>
      </c>
      <c r="G541" s="255" t="n">
        <v>1.335</v>
      </c>
      <c r="H541" s="255" t="n">
        <v>0.04</v>
      </c>
      <c r="I541" s="288" t="n">
        <v>9.479</v>
      </c>
      <c r="J541" s="255" t="n">
        <v>47.135</v>
      </c>
      <c r="K541" s="255" t="n">
        <v>3.898</v>
      </c>
      <c r="L541" s="255" t="s">
        <v>832</v>
      </c>
      <c r="M541" s="255" t="n">
        <v>44.603</v>
      </c>
      <c r="N541" s="255" t="n">
        <v>12.267</v>
      </c>
      <c r="O541" s="255" t="n">
        <v>2.194</v>
      </c>
      <c r="P541" s="255" t="n">
        <v>42.935</v>
      </c>
    </row>
    <row r="542" customFormat="false" ht="15" hidden="false" customHeight="true" outlineLevel="0" collapsed="false">
      <c r="A542" s="80" t="n">
        <v>12</v>
      </c>
      <c r="B542" s="113" t="s">
        <v>452</v>
      </c>
      <c r="C542" s="237" t="s">
        <v>453</v>
      </c>
      <c r="D542" s="255" t="n">
        <v>1370.17</v>
      </c>
      <c r="E542" s="255" t="n">
        <v>151.09</v>
      </c>
      <c r="F542" s="255" t="n">
        <v>43.23</v>
      </c>
      <c r="G542" s="255" t="n">
        <v>72.88</v>
      </c>
      <c r="H542" s="255" t="n">
        <v>334.21</v>
      </c>
      <c r="I542" s="288" t="n">
        <v>90.93</v>
      </c>
      <c r="J542" s="255" t="n">
        <v>70.31</v>
      </c>
      <c r="K542" s="255" t="n">
        <v>185.18</v>
      </c>
      <c r="L542" s="255" t="n">
        <v>38.65</v>
      </c>
      <c r="M542" s="255" t="n">
        <v>127.2</v>
      </c>
      <c r="N542" s="255" t="n">
        <v>12.25</v>
      </c>
      <c r="O542" s="255" t="n">
        <v>78.4</v>
      </c>
      <c r="P542" s="255" t="n">
        <v>165.84</v>
      </c>
    </row>
    <row r="543" customFormat="false" ht="15" hidden="false" customHeight="true" outlineLevel="0" collapsed="false">
      <c r="A543" s="80" t="n">
        <v>13</v>
      </c>
      <c r="B543" s="113" t="s">
        <v>454</v>
      </c>
      <c r="C543" s="237" t="s">
        <v>455</v>
      </c>
      <c r="D543" s="255" t="n">
        <v>57.94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6</v>
      </c>
      <c r="C544" s="237" t="s">
        <v>457</v>
      </c>
      <c r="D544" s="255" t="n">
        <v>24.64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2</v>
      </c>
      <c r="C545" s="237" t="s">
        <v>458</v>
      </c>
      <c r="D545" s="255" t="n">
        <v>1403.47</v>
      </c>
      <c r="E545" s="255" t="n">
        <v>151.09</v>
      </c>
      <c r="F545" s="255" t="n">
        <v>43.23</v>
      </c>
      <c r="G545" s="255" t="n">
        <v>72.88</v>
      </c>
      <c r="H545" s="255" t="n">
        <v>334.21</v>
      </c>
      <c r="I545" s="288" t="n">
        <v>90.93</v>
      </c>
      <c r="J545" s="255" t="n">
        <v>70.31</v>
      </c>
      <c r="K545" s="255" t="n">
        <v>185.18</v>
      </c>
      <c r="L545" s="255" t="n">
        <v>38.65</v>
      </c>
      <c r="M545" s="255" t="n">
        <v>127.2</v>
      </c>
      <c r="N545" s="255" t="n">
        <v>12.25</v>
      </c>
      <c r="O545" s="255" t="n">
        <v>78.4</v>
      </c>
      <c r="P545" s="255" t="n">
        <v>165.84</v>
      </c>
    </row>
    <row r="546" customFormat="false" ht="15" hidden="false" customHeight="true" outlineLevel="0" collapsed="false">
      <c r="A546" s="80" t="n">
        <v>16</v>
      </c>
      <c r="B546" s="113" t="s">
        <v>454</v>
      </c>
      <c r="C546" s="237" t="s">
        <v>459</v>
      </c>
      <c r="D546" s="255" t="n">
        <v>41.2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2</v>
      </c>
      <c r="C547" s="237" t="s">
        <v>3</v>
      </c>
      <c r="D547" s="255" t="n">
        <v>1444.71</v>
      </c>
      <c r="E547" s="255" t="n">
        <v>151.09</v>
      </c>
      <c r="F547" s="255" t="n">
        <v>43.23</v>
      </c>
      <c r="G547" s="255" t="n">
        <v>72.88</v>
      </c>
      <c r="H547" s="255" t="n">
        <v>334.21</v>
      </c>
      <c r="I547" s="288" t="n">
        <v>90.93</v>
      </c>
      <c r="J547" s="255" t="n">
        <v>70.31</v>
      </c>
      <c r="K547" s="255" t="n">
        <v>185.18</v>
      </c>
      <c r="L547" s="255" t="n">
        <v>38.65</v>
      </c>
      <c r="M547" s="255" t="n">
        <v>127.2</v>
      </c>
      <c r="N547" s="255" t="n">
        <v>12.25</v>
      </c>
      <c r="O547" s="255" t="n">
        <v>78.4</v>
      </c>
      <c r="P547" s="255" t="n">
        <v>165.84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8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1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4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49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0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2</v>
      </c>
      <c r="C569" s="237" t="s">
        <v>453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4</v>
      </c>
      <c r="C570" s="237" t="s">
        <v>455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6</v>
      </c>
      <c r="C571" s="237" t="s">
        <v>457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2</v>
      </c>
      <c r="C572" s="237" t="s">
        <v>458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4</v>
      </c>
      <c r="C573" s="237" t="s">
        <v>459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2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8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1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4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49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0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2</v>
      </c>
      <c r="C596" s="237" t="s">
        <v>453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4</v>
      </c>
      <c r="C597" s="237" t="s">
        <v>455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6</v>
      </c>
      <c r="C598" s="237" t="s">
        <v>457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2</v>
      </c>
      <c r="C599" s="237" t="s">
        <v>458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4</v>
      </c>
      <c r="C600" s="237" t="s">
        <v>459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2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8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1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4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49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0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2</v>
      </c>
      <c r="C623" s="237" t="s">
        <v>453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4</v>
      </c>
      <c r="C624" s="237" t="s">
        <v>455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6</v>
      </c>
      <c r="C625" s="237" t="s">
        <v>457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2</v>
      </c>
      <c r="C626" s="237" t="s">
        <v>458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4</v>
      </c>
      <c r="C627" s="237" t="s">
        <v>459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2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8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1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4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49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0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2</v>
      </c>
      <c r="C650" s="237" t="s">
        <v>453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4</v>
      </c>
      <c r="C651" s="237" t="s">
        <v>455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6</v>
      </c>
      <c r="C652" s="237" t="s">
        <v>457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2</v>
      </c>
      <c r="C653" s="237" t="s">
        <v>458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4</v>
      </c>
      <c r="C654" s="237" t="s">
        <v>459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2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8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1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4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49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0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2</v>
      </c>
      <c r="C677" s="237" t="s">
        <v>453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4</v>
      </c>
      <c r="C678" s="237" t="s">
        <v>455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6</v>
      </c>
      <c r="C679" s="237" t="s">
        <v>457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2</v>
      </c>
      <c r="C680" s="237" t="s">
        <v>458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4</v>
      </c>
      <c r="C681" s="237" t="s">
        <v>459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2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8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1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4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49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0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2</v>
      </c>
      <c r="C704" s="237" t="s">
        <v>453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4</v>
      </c>
      <c r="C705" s="237" t="s">
        <v>455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6</v>
      </c>
      <c r="C706" s="237" t="s">
        <v>457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2</v>
      </c>
      <c r="C707" s="237" t="s">
        <v>458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4</v>
      </c>
      <c r="C708" s="237" t="s">
        <v>459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2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8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1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4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49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0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2</v>
      </c>
      <c r="C731" s="237" t="s">
        <v>453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4</v>
      </c>
      <c r="C732" s="237" t="s">
        <v>455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6</v>
      </c>
      <c r="C733" s="237" t="s">
        <v>457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2</v>
      </c>
      <c r="C734" s="237" t="s">
        <v>458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4</v>
      </c>
      <c r="C735" s="237" t="s">
        <v>459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2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8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1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4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49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0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2</v>
      </c>
      <c r="C758" s="237" t="s">
        <v>453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4</v>
      </c>
      <c r="C759" s="237" t="s">
        <v>455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6</v>
      </c>
      <c r="C760" s="237" t="s">
        <v>457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2</v>
      </c>
      <c r="C761" s="237" t="s">
        <v>458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4</v>
      </c>
      <c r="C762" s="237" t="s">
        <v>459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2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8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1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4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49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0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2</v>
      </c>
      <c r="C785" s="237" t="s">
        <v>453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4</v>
      </c>
      <c r="C786" s="237" t="s">
        <v>455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6</v>
      </c>
      <c r="C787" s="237" t="s">
        <v>457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2</v>
      </c>
      <c r="C788" s="237" t="s">
        <v>458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4</v>
      </c>
      <c r="C789" s="237" t="s">
        <v>459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2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8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1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4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49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0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2</v>
      </c>
      <c r="C812" s="237" t="s">
        <v>453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4</v>
      </c>
      <c r="C813" s="237" t="s">
        <v>455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6</v>
      </c>
      <c r="C814" s="237" t="s">
        <v>457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2</v>
      </c>
      <c r="C815" s="237" t="s">
        <v>458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4</v>
      </c>
      <c r="C816" s="237" t="s">
        <v>459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2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5</v>
      </c>
      <c r="D7" s="98" t="s">
        <v>417</v>
      </c>
      <c r="E7" s="91" t="s">
        <v>836</v>
      </c>
      <c r="F7" s="98" t="s">
        <v>415</v>
      </c>
      <c r="G7" s="98" t="s">
        <v>417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4.71</v>
      </c>
      <c r="D30" s="173" t="n">
        <v>103.75</v>
      </c>
      <c r="E30" s="107" t="n">
        <v>114.69</v>
      </c>
      <c r="F30" s="107" t="n">
        <v>1414.9</v>
      </c>
      <c r="G30" s="107" t="n">
        <v>103.16</v>
      </c>
      <c r="H30" s="107" t="n">
        <v>114.4</v>
      </c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3.01</v>
      </c>
      <c r="D107" s="173" t="n">
        <v>99.31</v>
      </c>
      <c r="E107" s="107" t="n">
        <v>113.79</v>
      </c>
      <c r="F107" s="107" t="n">
        <v>335.96</v>
      </c>
      <c r="G107" s="107" t="n">
        <v>98.7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39</v>
      </c>
      <c r="D108" s="173" t="n">
        <v>103.05</v>
      </c>
      <c r="E108" s="107" t="n">
        <v>114.58</v>
      </c>
      <c r="F108" s="107" t="n">
        <v>351.03</v>
      </c>
      <c r="G108" s="107" t="n">
        <v>102.46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85</v>
      </c>
      <c r="D109" s="173" t="n">
        <v>105.07</v>
      </c>
      <c r="E109" s="107" t="n">
        <v>115.03</v>
      </c>
      <c r="F109" s="107" t="n">
        <v>359.29</v>
      </c>
      <c r="G109" s="107" t="n">
        <v>104.49</v>
      </c>
      <c r="H109" s="107" t="n">
        <v>114.72</v>
      </c>
    </row>
    <row r="110" customFormat="false" ht="11.1" hidden="false" customHeight="true" outlineLevel="0" collapsed="false">
      <c r="A110" s="175"/>
      <c r="B110" s="176" t="s">
        <v>365</v>
      </c>
      <c r="C110" s="173" t="n">
        <v>376.46</v>
      </c>
      <c r="D110" s="173" t="n">
        <v>107.57</v>
      </c>
      <c r="E110" s="107" t="n">
        <v>115.29</v>
      </c>
      <c r="F110" s="107" t="n">
        <v>368.62</v>
      </c>
      <c r="G110" s="107" t="n">
        <v>107</v>
      </c>
      <c r="H110" s="107" t="n">
        <v>114.93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38473204541265</v>
      </c>
      <c r="D140" s="183" t="n">
        <v>0.416182733255923</v>
      </c>
      <c r="E140" s="183" t="n">
        <v>1.95572939816873</v>
      </c>
      <c r="F140" s="183" t="n">
        <v>1.49637026197237</v>
      </c>
      <c r="G140" s="183" t="n">
        <v>0.350194552529189</v>
      </c>
      <c r="H140" s="183" t="n">
        <v>1.14942528735634</v>
      </c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63560401789682</v>
      </c>
      <c r="D213" s="183" t="n">
        <v>-0.251104861390118</v>
      </c>
      <c r="E213" s="183" t="n">
        <v>1.89845079251366</v>
      </c>
      <c r="F213" s="183" t="n">
        <v>0.406455469216965</v>
      </c>
      <c r="G213" s="183" t="n">
        <v>-0.353356890459352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37470653127035</v>
      </c>
      <c r="D214" s="183" t="n">
        <v>-0.636389933468323</v>
      </c>
      <c r="E214" s="183" t="n">
        <v>2.03027604630455</v>
      </c>
      <c r="F214" s="183" t="n">
        <v>0.365975696926355</v>
      </c>
      <c r="G214" s="183" t="n">
        <v>-0.707432890784006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14336322996036</v>
      </c>
      <c r="D215" s="183" t="n">
        <v>1.11635068809545</v>
      </c>
      <c r="E215" s="183" t="n">
        <v>2.01312522170983</v>
      </c>
      <c r="F215" s="183" t="n">
        <v>2.32975420808295</v>
      </c>
      <c r="G215" s="183" t="n">
        <v>1.06393268207756</v>
      </c>
      <c r="H215" s="183" t="n">
        <v>1.25330979699912</v>
      </c>
    </row>
    <row r="216" customFormat="false" ht="11.1" hidden="false" customHeight="true" outlineLevel="0" collapsed="false">
      <c r="A216" s="175"/>
      <c r="B216" s="176" t="s">
        <v>365</v>
      </c>
      <c r="C216" s="183" t="n">
        <v>3.31805582237834</v>
      </c>
      <c r="D216" s="183" t="n">
        <v>1.39504194551793</v>
      </c>
      <c r="E216" s="183" t="n">
        <v>1.89129474149358</v>
      </c>
      <c r="F216" s="183" t="n">
        <v>2.79993306932901</v>
      </c>
      <c r="G216" s="183" t="n">
        <v>1.37375651350071</v>
      </c>
      <c r="H216" s="183" t="n">
        <v>1.40285865537322</v>
      </c>
    </row>
    <row r="217" customFormat="false" ht="15" hidden="false" customHeight="true" outlineLevel="0" collapsed="false">
      <c r="A217" s="83"/>
      <c r="B217" s="83"/>
    </row>
    <row r="218" customFormat="false" ht="12" hidden="false" customHeight="true" outlineLevel="0" collapsed="false">
      <c r="A218" s="135" t="s">
        <v>838</v>
      </c>
    </row>
    <row r="219" customFormat="false" ht="11.1" hidden="false" customHeight="true" outlineLevel="0" collapsed="false">
      <c r="A219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7</v>
      </c>
      <c r="I6" s="98" t="s">
        <v>358</v>
      </c>
      <c r="J6" s="167" t="s">
        <v>359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7</v>
      </c>
      <c r="T6" s="98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69</v>
      </c>
      <c r="M5" s="252" t="s">
        <v>470</v>
      </c>
      <c r="N5" s="312" t="s">
        <v>435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69</v>
      </c>
      <c r="X5" s="252" t="s">
        <v>470</v>
      </c>
      <c r="Y5" s="312" t="s">
        <v>435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5</v>
      </c>
      <c r="N23" s="268" t="s">
        <v>506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5</v>
      </c>
      <c r="Y23" s="268" t="s">
        <v>506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7</v>
      </c>
      <c r="N24" s="268" t="s">
        <v>508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7</v>
      </c>
      <c r="Y24" s="268" t="s">
        <v>508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09</v>
      </c>
      <c r="N25" s="268" t="s">
        <v>510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09</v>
      </c>
      <c r="Y25" s="268" t="s">
        <v>510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3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3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19</v>
      </c>
      <c r="N31" s="268" t="s">
        <v>520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19</v>
      </c>
      <c r="Y31" s="268" t="s">
        <v>520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2</v>
      </c>
      <c r="N33" s="268" t="s">
        <v>523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2</v>
      </c>
      <c r="Y33" s="268" t="s">
        <v>523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6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6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29</v>
      </c>
      <c r="N37" s="268" t="s">
        <v>530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29</v>
      </c>
      <c r="Y37" s="268" t="s">
        <v>530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1</v>
      </c>
      <c r="N38" s="268" t="s">
        <v>532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1</v>
      </c>
      <c r="Y38" s="268" t="s">
        <v>532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4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4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7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7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1</v>
      </c>
      <c r="N61" s="268" t="s">
        <v>572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1</v>
      </c>
      <c r="Y61" s="268" t="s">
        <v>572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5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5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0</v>
      </c>
      <c r="N66" s="268" t="s">
        <v>581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0</v>
      </c>
      <c r="Y66" s="268" t="s">
        <v>581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2</v>
      </c>
      <c r="N67" s="268" t="s">
        <v>583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2</v>
      </c>
      <c r="Y67" s="268" t="s">
        <v>583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4</v>
      </c>
      <c r="N68" s="268" t="s">
        <v>585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4</v>
      </c>
      <c r="Y68" s="268" t="s">
        <v>585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89</v>
      </c>
      <c r="N71" s="268" t="s">
        <v>590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89</v>
      </c>
      <c r="Y71" s="268" t="s">
        <v>590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3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3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4</v>
      </c>
      <c r="N74" s="268" t="s">
        <v>595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4</v>
      </c>
      <c r="Y74" s="268" t="s">
        <v>595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8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8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1</v>
      </c>
      <c r="N78" s="268" t="s">
        <v>602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1</v>
      </c>
      <c r="Y78" s="268" t="s">
        <v>602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5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5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8</v>
      </c>
      <c r="N87" s="268" t="s">
        <v>619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8</v>
      </c>
      <c r="Y87" s="268" t="s">
        <v>619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0</v>
      </c>
      <c r="N88" s="268" t="s">
        <v>621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0</v>
      </c>
      <c r="Y88" s="268" t="s">
        <v>621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2</v>
      </c>
      <c r="N94" s="268" t="s">
        <v>633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2</v>
      </c>
      <c r="Y94" s="268" t="s">
        <v>633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4</v>
      </c>
      <c r="N95" s="268" t="s">
        <v>635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4</v>
      </c>
      <c r="Y95" s="268" t="s">
        <v>635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6</v>
      </c>
      <c r="N96" s="268" t="s">
        <v>637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6</v>
      </c>
      <c r="Y96" s="268" t="s">
        <v>637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2</v>
      </c>
      <c r="N105" s="268" t="s">
        <v>653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2</v>
      </c>
      <c r="Y105" s="268" t="s">
        <v>653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4</v>
      </c>
      <c r="N106" s="268" t="s">
        <v>655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4</v>
      </c>
      <c r="Y106" s="268" t="s">
        <v>655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6</v>
      </c>
      <c r="N107" s="268" t="s">
        <v>657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6</v>
      </c>
      <c r="Y107" s="268" t="s">
        <v>657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0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0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1</v>
      </c>
      <c r="N110" s="268" t="s">
        <v>662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1</v>
      </c>
      <c r="Y110" s="268" t="s">
        <v>662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3</v>
      </c>
      <c r="N111" s="268" t="s">
        <v>664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3</v>
      </c>
      <c r="Y111" s="268" t="s">
        <v>664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7</v>
      </c>
      <c r="N113" s="248" t="s">
        <v>668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7</v>
      </c>
      <c r="Y113" s="248" t="s">
        <v>668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69</v>
      </c>
      <c r="N114" s="248" t="s">
        <v>670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69</v>
      </c>
      <c r="Y114" s="248" t="s">
        <v>670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1</v>
      </c>
      <c r="N115" s="248" t="s">
        <v>672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1</v>
      </c>
      <c r="Y115" s="248" t="s">
        <v>672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0</v>
      </c>
      <c r="N121" s="268" t="s">
        <v>681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0</v>
      </c>
      <c r="Y121" s="268" t="s">
        <v>681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2</v>
      </c>
      <c r="N122" s="268" t="s">
        <v>683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2</v>
      </c>
      <c r="Y122" s="268" t="s">
        <v>683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4</v>
      </c>
      <c r="N123" s="268" t="s">
        <v>685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4</v>
      </c>
      <c r="Y123" s="268" t="s">
        <v>685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8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8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1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1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4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4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7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7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0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0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5</v>
      </c>
      <c r="N137" s="268" t="s">
        <v>706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5</v>
      </c>
      <c r="Y137" s="268" t="s">
        <v>706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09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09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6</v>
      </c>
      <c r="N144" s="268" t="s">
        <v>717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6</v>
      </c>
      <c r="Y144" s="268" t="s">
        <v>717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0</v>
      </c>
      <c r="N146" s="268" t="s">
        <v>721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0</v>
      </c>
      <c r="Y146" s="268" t="s">
        <v>721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2</v>
      </c>
      <c r="N147" s="268" t="s">
        <v>723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2</v>
      </c>
      <c r="Y147" s="268" t="s">
        <v>723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4</v>
      </c>
      <c r="N148" s="268" t="s">
        <v>725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4</v>
      </c>
      <c r="Y148" s="268" t="s">
        <v>725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8</v>
      </c>
      <c r="N150" s="268" t="s">
        <v>729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8</v>
      </c>
      <c r="Y150" s="268" t="s">
        <v>729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0</v>
      </c>
      <c r="N151" s="268" t="s">
        <v>731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0</v>
      </c>
      <c r="Y151" s="268" t="s">
        <v>731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2</v>
      </c>
      <c r="N152" s="268" t="s">
        <v>733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2</v>
      </c>
      <c r="Y152" s="268" t="s">
        <v>733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4</v>
      </c>
      <c r="N153" s="268" t="s">
        <v>735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4</v>
      </c>
      <c r="Y153" s="268" t="s">
        <v>735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6</v>
      </c>
      <c r="N154" s="248" t="s">
        <v>737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6</v>
      </c>
      <c r="Y154" s="248" t="s">
        <v>737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4</v>
      </c>
      <c r="N158" s="268" t="s">
        <v>745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4</v>
      </c>
      <c r="Y158" s="268" t="s">
        <v>745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6</v>
      </c>
      <c r="N159" s="268" t="s">
        <v>747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6</v>
      </c>
      <c r="Y159" s="268" t="s">
        <v>747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4</v>
      </c>
      <c r="N163" s="268" t="s">
        <v>755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4</v>
      </c>
      <c r="Y163" s="268" t="s">
        <v>755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6</v>
      </c>
      <c r="N164" s="268" t="s">
        <v>757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6</v>
      </c>
      <c r="Y164" s="268" t="s">
        <v>757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6</v>
      </c>
      <c r="N169" s="248" t="s">
        <v>767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6</v>
      </c>
      <c r="Y169" s="248" t="s">
        <v>767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6</v>
      </c>
      <c r="N174" s="248" t="s">
        <v>777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6</v>
      </c>
      <c r="Y174" s="248" t="s">
        <v>777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79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79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0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0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1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1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2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2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3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3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5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5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7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tru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tru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89</v>
      </c>
      <c r="D87" s="355" t="n">
        <v>356.09</v>
      </c>
      <c r="E87" s="355" t="n">
        <v>345.86</v>
      </c>
      <c r="F87" s="355" t="n">
        <v>121.8</v>
      </c>
      <c r="G87" s="355" t="n">
        <v>73.28</v>
      </c>
      <c r="H87" s="355" t="n">
        <v>429.37</v>
      </c>
      <c r="I87" s="355" t="n">
        <v>48.52</v>
      </c>
      <c r="J87" s="356" t="n">
        <v>4354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8</v>
      </c>
      <c r="D88" s="355" t="n">
        <v>359.9</v>
      </c>
      <c r="E88" s="355" t="n">
        <v>349.59</v>
      </c>
      <c r="F88" s="355" t="n">
        <v>120.88</v>
      </c>
      <c r="G88" s="355" t="n">
        <v>73.21</v>
      </c>
      <c r="H88" s="355" t="n">
        <v>433.11</v>
      </c>
      <c r="I88" s="355" t="n">
        <v>47.67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59</v>
      </c>
      <c r="D89" s="355" t="n">
        <v>362.81</v>
      </c>
      <c r="E89" s="355" t="n">
        <v>352.5</v>
      </c>
      <c r="F89" s="355" t="n">
        <v>121.78</v>
      </c>
      <c r="G89" s="355" t="n">
        <v>74.01</v>
      </c>
      <c r="H89" s="355" t="n">
        <v>436.82</v>
      </c>
      <c r="I89" s="355" t="n">
        <v>47.77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5</v>
      </c>
      <c r="C90" s="355" t="n">
        <v>487.63</v>
      </c>
      <c r="D90" s="355" t="n">
        <v>365.39</v>
      </c>
      <c r="E90" s="355" t="n">
        <v>355.01</v>
      </c>
      <c r="F90" s="355" t="n">
        <v>122.24</v>
      </c>
      <c r="G90" s="355" t="n">
        <v>73.7</v>
      </c>
      <c r="H90" s="355" t="n">
        <v>439.09</v>
      </c>
      <c r="I90" s="355" t="n">
        <v>48.5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6719077790256</v>
      </c>
      <c r="D178" s="365" t="n">
        <v>0.718427379437131</v>
      </c>
      <c r="E178" s="365" t="n">
        <v>0.681183046110817</v>
      </c>
      <c r="F178" s="365" t="n">
        <v>2.90638729300439</v>
      </c>
      <c r="G178" s="365" t="n">
        <v>2.04706865339088</v>
      </c>
      <c r="H178" s="365" t="n">
        <v>0.94273086326875</v>
      </c>
      <c r="I178" s="365" t="n">
        <v>4.23200859291084</v>
      </c>
      <c r="J178" s="365" t="n">
        <v>0.76371210367970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04741676954944</v>
      </c>
      <c r="D179" s="365" t="n">
        <v>1.06995422505547</v>
      </c>
      <c r="E179" s="365" t="n">
        <v>1.0784710576534</v>
      </c>
      <c r="F179" s="365" t="n">
        <v>-0.75533661740559</v>
      </c>
      <c r="G179" s="365" t="n">
        <v>-0.0955240174672696</v>
      </c>
      <c r="H179" s="365" t="n">
        <v>0.871043622050905</v>
      </c>
      <c r="I179" s="365" t="n">
        <v>-1.75185490519372</v>
      </c>
      <c r="J179" s="365" t="n">
        <v>1.1024345429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92462248845638</v>
      </c>
      <c r="D180" s="365" t="n">
        <v>0.808557932759115</v>
      </c>
      <c r="E180" s="365" t="n">
        <v>0.832403672873937</v>
      </c>
      <c r="F180" s="365" t="n">
        <v>0.744540039708809</v>
      </c>
      <c r="G180" s="365" t="n">
        <v>1.09274689250105</v>
      </c>
      <c r="H180" s="365" t="n">
        <v>0.856595322204527</v>
      </c>
      <c r="I180" s="365" t="n">
        <v>0.209775540172004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7334447677413</v>
      </c>
      <c r="D181" s="365" t="n">
        <v>0.711116011135289</v>
      </c>
      <c r="E181" s="365" t="n">
        <v>0.712056737588654</v>
      </c>
      <c r="F181" s="365" t="n">
        <v>0.377730333388087</v>
      </c>
      <c r="G181" s="365" t="n">
        <v>-0.418862315903255</v>
      </c>
      <c r="H181" s="365" t="n">
        <v>0.519664850510495</v>
      </c>
      <c r="I181" s="365" t="n">
        <v>1.61189030772451</v>
      </c>
      <c r="J181" s="365" t="n">
        <v>0.743410678080664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tru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4</v>
      </c>
      <c r="D87" s="355" t="n">
        <v>103.06</v>
      </c>
      <c r="E87" s="355" t="n">
        <v>103</v>
      </c>
      <c r="F87" s="355" t="n">
        <v>112.72</v>
      </c>
      <c r="G87" s="355" t="n">
        <v>118.28</v>
      </c>
      <c r="H87" s="355" t="n">
        <v>105.35</v>
      </c>
      <c r="I87" s="355" t="n">
        <v>105.29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1</v>
      </c>
      <c r="D88" s="355" t="n">
        <v>103.52</v>
      </c>
      <c r="E88" s="355" t="n">
        <v>103.45</v>
      </c>
      <c r="F88" s="355" t="n">
        <v>111.55</v>
      </c>
      <c r="G88" s="355" t="n">
        <v>118.74</v>
      </c>
      <c r="H88" s="355" t="n">
        <v>105.81</v>
      </c>
      <c r="I88" s="355" t="n">
        <v>101.9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8</v>
      </c>
      <c r="D89" s="355" t="n">
        <v>104.02</v>
      </c>
      <c r="E89" s="355" t="n">
        <v>103.96</v>
      </c>
      <c r="F89" s="355" t="n">
        <v>113.2</v>
      </c>
      <c r="G89" s="355" t="n">
        <v>120.1</v>
      </c>
      <c r="H89" s="355" t="n">
        <v>106.44</v>
      </c>
      <c r="I89" s="355" t="n">
        <v>103.98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51</v>
      </c>
      <c r="D90" s="355" t="n">
        <v>104.26</v>
      </c>
      <c r="E90" s="355" t="n">
        <v>104.2</v>
      </c>
      <c r="F90" s="355" t="n">
        <v>113.83</v>
      </c>
      <c r="G90" s="355" t="n">
        <v>119.68</v>
      </c>
      <c r="H90" s="355" t="n">
        <v>106.58</v>
      </c>
      <c r="I90" s="355" t="n">
        <v>106.01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68960244648332</v>
      </c>
      <c r="D178" s="365" t="n">
        <v>0.243167007100482</v>
      </c>
      <c r="E178" s="365" t="n">
        <v>0.243309002433108</v>
      </c>
      <c r="F178" s="365" t="n">
        <v>1.87997107736804</v>
      </c>
      <c r="G178" s="365" t="n">
        <v>1.60639120350486</v>
      </c>
      <c r="H178" s="365" t="n">
        <v>0.476871721506925</v>
      </c>
      <c r="I178" s="365" t="n">
        <v>2.3027594247959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0664514904120068</v>
      </c>
      <c r="D179" s="365" t="n">
        <v>0.446341936735877</v>
      </c>
      <c r="E179" s="365" t="n">
        <v>0.4368932038835</v>
      </c>
      <c r="F179" s="365" t="n">
        <v>-1.03797019162528</v>
      </c>
      <c r="G179" s="365" t="n">
        <v>0.388907676699347</v>
      </c>
      <c r="H179" s="365" t="n">
        <v>0.436639772187959</v>
      </c>
      <c r="I179" s="365" t="n">
        <v>-3.1816886693893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30480979034255</v>
      </c>
      <c r="D180" s="365" t="n">
        <v>0.482998454404935</v>
      </c>
      <c r="E180" s="365" t="n">
        <v>0.492991783470259</v>
      </c>
      <c r="F180" s="365" t="n">
        <v>1.47915732855222</v>
      </c>
      <c r="G180" s="365" t="n">
        <v>1.14535960923025</v>
      </c>
      <c r="H180" s="365" t="n">
        <v>0.595406861355258</v>
      </c>
      <c r="I180" s="365" t="n">
        <v>2.0011771630371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10792993030702</v>
      </c>
      <c r="D181" s="365" t="n">
        <v>0.230724860603743</v>
      </c>
      <c r="E181" s="365" t="n">
        <v>0.230858022316284</v>
      </c>
      <c r="F181" s="365" t="n">
        <v>0.556537102473499</v>
      </c>
      <c r="G181" s="365" t="n">
        <v>-0.349708576186501</v>
      </c>
      <c r="H181" s="365" t="n">
        <v>0.131529500187909</v>
      </c>
      <c r="I181" s="365" t="n">
        <v>1.95229851894597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tru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04</v>
      </c>
      <c r="D87" s="355" t="n">
        <v>356.36</v>
      </c>
      <c r="E87" s="382" t="n">
        <v>468.32</v>
      </c>
      <c r="F87" s="355" t="n">
        <v>429.64</v>
      </c>
      <c r="G87" s="355" t="n">
        <v>8.7</v>
      </c>
      <c r="H87" s="355" t="n">
        <v>403.74</v>
      </c>
      <c r="I87" s="355" t="n">
        <v>47.38</v>
      </c>
      <c r="J87" s="365" t="n">
        <v>11.7</v>
      </c>
      <c r="K87" s="356" t="n">
        <v>4831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5</v>
      </c>
      <c r="D88" s="355" t="n">
        <v>359.27</v>
      </c>
      <c r="E88" s="382" t="n">
        <v>470.66</v>
      </c>
      <c r="F88" s="355" t="n">
        <v>432.48</v>
      </c>
      <c r="G88" s="355" t="n">
        <v>8.79</v>
      </c>
      <c r="H88" s="355" t="n">
        <v>406.24</v>
      </c>
      <c r="I88" s="355" t="n">
        <v>46.97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46</v>
      </c>
      <c r="D89" s="355" t="n">
        <v>363.13</v>
      </c>
      <c r="E89" s="382" t="n">
        <v>474.47</v>
      </c>
      <c r="F89" s="355" t="n">
        <v>437.14</v>
      </c>
      <c r="G89" s="355" t="n">
        <v>8.76</v>
      </c>
      <c r="H89" s="355" t="n">
        <v>409.22</v>
      </c>
      <c r="I89" s="355" t="n">
        <v>46.09</v>
      </c>
      <c r="J89" s="365" t="n">
        <v>11.3</v>
      </c>
      <c r="K89" s="356" t="n">
        <v>4900</v>
      </c>
    </row>
    <row r="90" customFormat="false" ht="11.1" hidden="false" customHeight="true" outlineLevel="0" collapsed="false">
      <c r="A90" s="353"/>
      <c r="B90" s="354" t="s">
        <v>365</v>
      </c>
      <c r="C90" s="355" t="n">
        <v>402.97</v>
      </c>
      <c r="D90" s="355" t="n">
        <v>365.95</v>
      </c>
      <c r="E90" s="382" t="n">
        <v>476.67</v>
      </c>
      <c r="F90" s="355" t="n">
        <v>439.65</v>
      </c>
      <c r="G90" s="355" t="n">
        <v>8.77</v>
      </c>
      <c r="H90" s="355" t="n">
        <v>411.74</v>
      </c>
      <c r="I90" s="355" t="n">
        <v>45.79</v>
      </c>
      <c r="J90" s="365" t="n">
        <v>11.1</v>
      </c>
      <c r="K90" s="356" t="n">
        <v>4932</v>
      </c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44317189666683</v>
      </c>
      <c r="D178" s="365" t="n">
        <v>0.669510438147981</v>
      </c>
      <c r="E178" s="365" t="n">
        <v>1.53719402467316</v>
      </c>
      <c r="F178" s="365" t="n">
        <v>0.901831845937068</v>
      </c>
      <c r="G178" s="365" t="n">
        <v>3.20284697508897</v>
      </c>
      <c r="H178" s="365" t="n">
        <v>1.48045745884127</v>
      </c>
      <c r="I178" s="365" t="n">
        <v>8.02553579571364</v>
      </c>
      <c r="J178" s="364" t="s">
        <v>393</v>
      </c>
      <c r="K178" s="365" t="n">
        <v>1.4915966386554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10064803564185</v>
      </c>
      <c r="D179" s="365" t="n">
        <v>0.816589965203704</v>
      </c>
      <c r="E179" s="365" t="n">
        <v>0.499658353262717</v>
      </c>
      <c r="F179" s="365" t="n">
        <v>0.661018527139007</v>
      </c>
      <c r="G179" s="365" t="n">
        <v>1.03448275862068</v>
      </c>
      <c r="H179" s="365" t="n">
        <v>0.619210382919704</v>
      </c>
      <c r="I179" s="365" t="n">
        <v>-0.86534402701561</v>
      </c>
      <c r="J179" s="364" t="s">
        <v>393</v>
      </c>
      <c r="K179" s="365" t="n">
        <v>0.62098944317948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57327965781855</v>
      </c>
      <c r="D180" s="365" t="n">
        <v>1.07440086842765</v>
      </c>
      <c r="E180" s="365" t="n">
        <v>0.809501551013469</v>
      </c>
      <c r="F180" s="365" t="n">
        <v>1.07750647428784</v>
      </c>
      <c r="G180" s="365" t="n">
        <v>-0.341296928327637</v>
      </c>
      <c r="H180" s="365" t="n">
        <v>0.733556518314288</v>
      </c>
      <c r="I180" s="365" t="n">
        <v>-1.87353629976582</v>
      </c>
      <c r="J180" s="364" t="s">
        <v>393</v>
      </c>
      <c r="K180" s="365" t="n">
        <v>0.802304052664056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62677920391549</v>
      </c>
      <c r="D181" s="365" t="n">
        <v>0.77658138958499</v>
      </c>
      <c r="E181" s="365" t="n">
        <v>0.463675258709714</v>
      </c>
      <c r="F181" s="365" t="n">
        <v>0.574186759390585</v>
      </c>
      <c r="G181" s="365" t="n">
        <v>0.114155251141554</v>
      </c>
      <c r="H181" s="365" t="n">
        <v>0.615805679096809</v>
      </c>
      <c r="I181" s="365" t="n">
        <v>-0.650900412236908</v>
      </c>
      <c r="J181" s="364" t="s">
        <v>393</v>
      </c>
      <c r="K181" s="365" t="n">
        <v>0.65306122448980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2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5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2</v>
      </c>
      <c r="B6" s="339"/>
      <c r="C6" s="93" t="s">
        <v>797</v>
      </c>
      <c r="D6" s="93"/>
      <c r="E6" s="93"/>
      <c r="F6" s="93"/>
      <c r="G6" s="108" t="s">
        <v>417</v>
      </c>
      <c r="H6" s="108"/>
      <c r="I6" s="108"/>
      <c r="J6" s="108"/>
    </row>
    <row r="7" customFormat="false" ht="25.5" hidden="false" customHeight="true" outlineLevel="0" collapsed="false">
      <c r="A7" s="339"/>
      <c r="B7" s="339"/>
      <c r="C7" s="392" t="s">
        <v>873</v>
      </c>
      <c r="D7" s="392" t="s">
        <v>874</v>
      </c>
      <c r="E7" s="392" t="s">
        <v>875</v>
      </c>
      <c r="F7" s="392" t="s">
        <v>876</v>
      </c>
      <c r="G7" s="392" t="s">
        <v>873</v>
      </c>
      <c r="H7" s="392" t="s">
        <v>874</v>
      </c>
      <c r="I7" s="392" t="s">
        <v>875</v>
      </c>
      <c r="J7" s="392" t="s">
        <v>876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7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12</v>
      </c>
      <c r="D86" s="355" t="n">
        <v>32.06</v>
      </c>
      <c r="E86" s="355" t="n">
        <v>35.72</v>
      </c>
      <c r="F86" s="355" t="n">
        <v>174.6</v>
      </c>
      <c r="G86" s="355" t="n">
        <v>93.5</v>
      </c>
      <c r="H86" s="355" t="n">
        <v>99.46</v>
      </c>
      <c r="I86" s="355" t="n">
        <v>108.5</v>
      </c>
      <c r="J86" s="355" t="n">
        <v>108.17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6600000000001</v>
      </c>
      <c r="D87" s="355" t="n">
        <v>32.02</v>
      </c>
      <c r="E87" s="355" t="n">
        <v>36.46</v>
      </c>
      <c r="F87" s="355" t="n">
        <v>176.17</v>
      </c>
      <c r="G87" s="355" t="n">
        <v>93.45</v>
      </c>
      <c r="H87" s="355" t="n">
        <v>99.11</v>
      </c>
      <c r="I87" s="355" t="n">
        <v>110.75</v>
      </c>
      <c r="J87" s="355" t="n">
        <v>108.95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67</v>
      </c>
      <c r="D88" s="355" t="n">
        <v>33.18</v>
      </c>
      <c r="E88" s="355" t="n">
        <v>37.76</v>
      </c>
      <c r="F88" s="355" t="n">
        <v>177.83</v>
      </c>
      <c r="G88" s="355" t="n">
        <v>92.09</v>
      </c>
      <c r="H88" s="355" t="n">
        <v>103.12</v>
      </c>
      <c r="I88" s="355" t="n">
        <v>114.45</v>
      </c>
      <c r="J88" s="355" t="n">
        <v>109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96.95</v>
      </c>
      <c r="D89" s="355" t="n">
        <v>32.99</v>
      </c>
      <c r="E89" s="355" t="n">
        <v>38.12</v>
      </c>
      <c r="F89" s="355" t="n">
        <v>178.34</v>
      </c>
      <c r="G89" s="355" t="n">
        <v>92.63</v>
      </c>
      <c r="H89" s="355" t="n">
        <v>102.1</v>
      </c>
      <c r="I89" s="355" t="n">
        <v>114.99</v>
      </c>
      <c r="J89" s="355" t="n">
        <v>109.35</v>
      </c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6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4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98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5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3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8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9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85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724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2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61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8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5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21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295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133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46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4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79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79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51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256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3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9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9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54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292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42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56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2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397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92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6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81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84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47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8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398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99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92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66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069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89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1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661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6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48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27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86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687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6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7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7426368212485</v>
      </c>
      <c r="D177" s="365" t="n">
        <v>1.48781259892372</v>
      </c>
      <c r="E177" s="365" t="n">
        <v>-5.95050026329646</v>
      </c>
      <c r="F177" s="365" t="n">
        <v>1.59432095892005</v>
      </c>
      <c r="G177" s="365" t="n">
        <v>1.53111086980127</v>
      </c>
      <c r="H177" s="365" t="n">
        <v>1.50015307684457</v>
      </c>
      <c r="I177" s="365" t="n">
        <v>-5.54539914686167</v>
      </c>
      <c r="J177" s="365" t="n">
        <v>0.857808857808863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61900756938611</v>
      </c>
      <c r="D178" s="365" t="n">
        <v>-0.124766063630688</v>
      </c>
      <c r="E178" s="365" t="n">
        <v>2.07166853303471</v>
      </c>
      <c r="F178" s="365" t="n">
        <v>0.899198167239405</v>
      </c>
      <c r="G178" s="365" t="n">
        <v>-0.053475935828871</v>
      </c>
      <c r="H178" s="365" t="n">
        <v>-0.351900261411615</v>
      </c>
      <c r="I178" s="365" t="n">
        <v>2.07373271889402</v>
      </c>
      <c r="J178" s="365" t="n">
        <v>0.72108717759083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1.02420856610807</v>
      </c>
      <c r="D179" s="365" t="n">
        <v>3.62273579013115</v>
      </c>
      <c r="E179" s="365" t="n">
        <v>3.56555128908391</v>
      </c>
      <c r="F179" s="365" t="n">
        <v>0.942271669410232</v>
      </c>
      <c r="G179" s="365" t="n">
        <v>-1.4553237025147</v>
      </c>
      <c r="H179" s="365" t="n">
        <v>4.04600948441127</v>
      </c>
      <c r="I179" s="365" t="n">
        <v>3.34085778781039</v>
      </c>
      <c r="J179" s="365" t="n">
        <v>0.4497475906378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1.33793247622032</v>
      </c>
      <c r="D180" s="365" t="n">
        <v>-0.572634116937905</v>
      </c>
      <c r="E180" s="365" t="n">
        <v>0.953389830508485</v>
      </c>
      <c r="F180" s="365" t="n">
        <v>0.286790755215648</v>
      </c>
      <c r="G180" s="365" t="n">
        <v>0.586382886306865</v>
      </c>
      <c r="H180" s="365" t="n">
        <v>-0.989138867339037</v>
      </c>
      <c r="I180" s="365" t="n">
        <v>0.471821756225424</v>
      </c>
      <c r="J180" s="365" t="n">
        <v>-0.0822368421052602</v>
      </c>
    </row>
    <row r="181" customFormat="false" ht="15" hidden="true" customHeight="true" outlineLevel="0" collapsed="false">
      <c r="A181" s="353"/>
      <c r="B181" s="357"/>
      <c r="C181" s="365" t="n">
        <v>-100</v>
      </c>
      <c r="D181" s="365" t="n">
        <v>-100</v>
      </c>
      <c r="E181" s="365" t="n">
        <v>-100</v>
      </c>
      <c r="F181" s="365" t="n">
        <v>-100</v>
      </c>
      <c r="G181" s="365" t="n">
        <v>-100</v>
      </c>
      <c r="H181" s="365" t="n">
        <v>-100</v>
      </c>
      <c r="I181" s="365" t="n">
        <v>-100</v>
      </c>
      <c r="J181" s="365" t="n">
        <v>-100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8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4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31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21</v>
      </c>
      <c r="D12" s="355" t="n">
        <v>220.14</v>
      </c>
      <c r="E12" s="355" t="n">
        <v>214.95</v>
      </c>
      <c r="F12" s="355" t="n">
        <v>73.37</v>
      </c>
      <c r="G12" s="355" t="n">
        <v>39.32</v>
      </c>
      <c r="H12" s="355" t="n">
        <v>259.43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23</v>
      </c>
      <c r="D13" s="355" t="n">
        <v>221.12</v>
      </c>
      <c r="E13" s="355" t="n">
        <v>215.99</v>
      </c>
      <c r="F13" s="355" t="n">
        <v>73.86</v>
      </c>
      <c r="G13" s="355" t="n">
        <v>39.89</v>
      </c>
      <c r="H13" s="355" t="n">
        <v>261.33</v>
      </c>
      <c r="I13" s="355" t="n">
        <v>34.03</v>
      </c>
      <c r="J13" s="356" t="n">
        <v>2763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9</v>
      </c>
      <c r="D14" s="355" t="n">
        <v>225.85</v>
      </c>
      <c r="E14" s="355" t="n">
        <v>220.41</v>
      </c>
      <c r="F14" s="355" t="n">
        <v>75.78</v>
      </c>
      <c r="G14" s="355" t="n">
        <v>41.18</v>
      </c>
      <c r="H14" s="355" t="n">
        <v>267.5</v>
      </c>
      <c r="I14" s="355" t="n">
        <v>34.54</v>
      </c>
      <c r="J14" s="356" t="n">
        <v>2817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29</v>
      </c>
      <c r="D15" s="355" t="n">
        <v>230.28</v>
      </c>
      <c r="E15" s="355" t="n">
        <v>224.72</v>
      </c>
      <c r="F15" s="355" t="n">
        <v>78.31</v>
      </c>
      <c r="G15" s="355" t="n">
        <v>43.16</v>
      </c>
      <c r="H15" s="355" t="n">
        <v>273.33</v>
      </c>
      <c r="I15" s="355" t="n">
        <v>34.93</v>
      </c>
      <c r="J15" s="356" t="n">
        <v>286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6</v>
      </c>
      <c r="D16" s="355" t="n">
        <v>234.33</v>
      </c>
      <c r="E16" s="355" t="n">
        <v>228.69</v>
      </c>
      <c r="F16" s="355" t="n">
        <v>79.2</v>
      </c>
      <c r="G16" s="355" t="n">
        <v>43.99</v>
      </c>
      <c r="H16" s="355" t="n">
        <v>278.46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3</v>
      </c>
      <c r="D17" s="355" t="n">
        <v>237.6</v>
      </c>
      <c r="E17" s="355" t="n">
        <v>231.54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64</v>
      </c>
      <c r="D18" s="355" t="n">
        <v>241.16</v>
      </c>
      <c r="E18" s="355" t="n">
        <v>235.11</v>
      </c>
      <c r="F18" s="355" t="n">
        <v>83.14</v>
      </c>
      <c r="G18" s="355" t="n">
        <v>45.79</v>
      </c>
      <c r="H18" s="355" t="n">
        <v>287.07</v>
      </c>
      <c r="I18" s="355" t="n">
        <v>37.32</v>
      </c>
      <c r="J18" s="356" t="n">
        <v>2982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5</v>
      </c>
      <c r="D19" s="355" t="n">
        <v>241.99</v>
      </c>
      <c r="E19" s="355" t="n">
        <v>235.87</v>
      </c>
      <c r="F19" s="355" t="n">
        <v>82.36</v>
      </c>
      <c r="G19" s="355" t="n">
        <v>45.01</v>
      </c>
      <c r="H19" s="355" t="n">
        <v>287.38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4</v>
      </c>
      <c r="D20" s="355" t="n">
        <v>244.98</v>
      </c>
      <c r="E20" s="355" t="n">
        <v>238.62</v>
      </c>
      <c r="F20" s="355" t="n">
        <v>83.42</v>
      </c>
      <c r="G20" s="355" t="n">
        <v>45.69</v>
      </c>
      <c r="H20" s="355" t="n">
        <v>290.81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6</v>
      </c>
      <c r="D21" s="355" t="n">
        <v>248.33</v>
      </c>
      <c r="E21" s="355" t="n">
        <v>242.06</v>
      </c>
      <c r="F21" s="355" t="n">
        <v>83.53</v>
      </c>
      <c r="G21" s="355" t="n">
        <v>46.14</v>
      </c>
      <c r="H21" s="355" t="n">
        <v>294.22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3.94</v>
      </c>
      <c r="D22" s="355" t="n">
        <v>250.38</v>
      </c>
      <c r="E22" s="355" t="n">
        <v>243.88</v>
      </c>
      <c r="F22" s="355" t="n">
        <v>83.6</v>
      </c>
      <c r="G22" s="355" t="n">
        <v>46.03</v>
      </c>
      <c r="H22" s="355" t="n">
        <v>296.39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1.94</v>
      </c>
      <c r="D23" s="355" t="n">
        <v>255.74</v>
      </c>
      <c r="E23" s="355" t="n">
        <v>249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5</v>
      </c>
      <c r="D24" s="355" t="n">
        <v>255.67</v>
      </c>
      <c r="E24" s="355" t="n">
        <v>248.97</v>
      </c>
      <c r="F24" s="355" t="n">
        <v>86.1</v>
      </c>
      <c r="G24" s="355" t="n">
        <v>47.97</v>
      </c>
      <c r="H24" s="355" t="n">
        <v>303.52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18</v>
      </c>
      <c r="D25" s="355" t="n">
        <v>258.77</v>
      </c>
      <c r="E25" s="355" t="n">
        <v>251.89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7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78</v>
      </c>
      <c r="D26" s="355" t="n">
        <v>261.28</v>
      </c>
      <c r="E26" s="355" t="n">
        <v>254.26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</v>
      </c>
      <c r="D27" s="355" t="n">
        <v>263</v>
      </c>
      <c r="E27" s="355" t="n">
        <v>255.78</v>
      </c>
      <c r="F27" s="355" t="n">
        <v>88.15</v>
      </c>
      <c r="G27" s="355" t="n">
        <v>50.16</v>
      </c>
      <c r="H27" s="355" t="n">
        <v>313.04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25</v>
      </c>
      <c r="D28" s="355" t="n">
        <v>267.65</v>
      </c>
      <c r="E28" s="355" t="n">
        <v>260.31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7</v>
      </c>
      <c r="D29" s="355" t="n">
        <v>268.6</v>
      </c>
      <c r="E29" s="355" t="n">
        <v>261.24</v>
      </c>
      <c r="F29" s="355" t="n">
        <v>91.28</v>
      </c>
      <c r="G29" s="355" t="n">
        <v>52.02</v>
      </c>
      <c r="H29" s="355" t="n">
        <v>320.37</v>
      </c>
      <c r="I29" s="355" t="n">
        <v>39.27</v>
      </c>
      <c r="J29" s="356" t="n">
        <v>3288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52</v>
      </c>
      <c r="D30" s="355" t="n">
        <v>269.5</v>
      </c>
      <c r="E30" s="355" t="n">
        <v>262.28</v>
      </c>
      <c r="F30" s="355" t="n">
        <v>92.46</v>
      </c>
      <c r="G30" s="355" t="n">
        <v>52.54</v>
      </c>
      <c r="H30" s="355" t="n">
        <v>321.67</v>
      </c>
      <c r="I30" s="355" t="n">
        <v>39.92</v>
      </c>
      <c r="J30" s="356" t="n">
        <v>3296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1</v>
      </c>
      <c r="D31" s="355" t="n">
        <v>270.19</v>
      </c>
      <c r="E31" s="355" t="n">
        <v>263.3</v>
      </c>
      <c r="F31" s="355" t="n">
        <v>92.43</v>
      </c>
      <c r="G31" s="355" t="n">
        <v>52.74</v>
      </c>
      <c r="H31" s="355" t="n">
        <v>322.54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41</v>
      </c>
      <c r="D32" s="355" t="n">
        <v>271.74</v>
      </c>
      <c r="E32" s="355" t="n">
        <v>264.86</v>
      </c>
      <c r="F32" s="355" t="n">
        <v>92.71</v>
      </c>
      <c r="G32" s="355" t="n">
        <v>52.68</v>
      </c>
      <c r="H32" s="355" t="n">
        <v>324.36</v>
      </c>
      <c r="I32" s="355" t="n">
        <v>40.03</v>
      </c>
      <c r="J32" s="356" t="n">
        <v>3319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7</v>
      </c>
      <c r="D33" s="355" t="n">
        <v>273.74</v>
      </c>
      <c r="E33" s="355" t="n">
        <v>266.82</v>
      </c>
      <c r="F33" s="355" t="n">
        <v>93.53</v>
      </c>
      <c r="G33" s="355" t="n">
        <v>53.52</v>
      </c>
      <c r="H33" s="355" t="n">
        <v>327.56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73</v>
      </c>
      <c r="D34" s="355" t="n">
        <v>275.64</v>
      </c>
      <c r="E34" s="355" t="n">
        <v>268.72</v>
      </c>
      <c r="F34" s="355" t="n">
        <v>93.76</v>
      </c>
      <c r="G34" s="355" t="n">
        <v>53.85</v>
      </c>
      <c r="H34" s="355" t="n">
        <v>330.03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72</v>
      </c>
      <c r="D35" s="355" t="n">
        <v>277.76</v>
      </c>
      <c r="E35" s="355" t="n">
        <v>270.65</v>
      </c>
      <c r="F35" s="355" t="n">
        <v>93.65</v>
      </c>
      <c r="G35" s="355" t="n">
        <v>53.9</v>
      </c>
      <c r="H35" s="355" t="n">
        <v>331.89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8</v>
      </c>
      <c r="E36" s="355" t="n">
        <v>272.17</v>
      </c>
      <c r="F36" s="355" t="n">
        <v>93.4</v>
      </c>
      <c r="G36" s="355" t="n">
        <v>53.57</v>
      </c>
      <c r="H36" s="355" t="n">
        <v>333.2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9</v>
      </c>
      <c r="D37" s="355" t="n">
        <v>279.49</v>
      </c>
      <c r="E37" s="355" t="n">
        <v>272.29</v>
      </c>
      <c r="F37" s="355" t="n">
        <v>92.59</v>
      </c>
      <c r="G37" s="355" t="n">
        <v>52.88</v>
      </c>
      <c r="H37" s="355" t="n">
        <v>332.45</v>
      </c>
      <c r="I37" s="355" t="n">
        <v>39.71</v>
      </c>
      <c r="J37" s="356" t="n">
        <v>3406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5</v>
      </c>
      <c r="D38" s="355" t="n">
        <v>280.88</v>
      </c>
      <c r="E38" s="355" t="n">
        <v>273.58</v>
      </c>
      <c r="F38" s="355" t="n">
        <v>92.5</v>
      </c>
      <c r="G38" s="355" t="n">
        <v>52.49</v>
      </c>
      <c r="H38" s="355" t="n">
        <v>333.6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31</v>
      </c>
      <c r="D39" s="355" t="n">
        <v>281.55</v>
      </c>
      <c r="E39" s="355" t="n">
        <v>274.27</v>
      </c>
      <c r="F39" s="355" t="n">
        <v>93.49</v>
      </c>
      <c r="G39" s="355" t="n">
        <v>53.44</v>
      </c>
      <c r="H39" s="355" t="n">
        <v>335.29</v>
      </c>
      <c r="I39" s="355" t="n">
        <v>40.06</v>
      </c>
      <c r="J39" s="356" t="n">
        <v>3432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7</v>
      </c>
      <c r="D40" s="355" t="n">
        <v>282.41</v>
      </c>
      <c r="E40" s="355" t="n">
        <v>274.95</v>
      </c>
      <c r="F40" s="355" t="n">
        <v>93.91</v>
      </c>
      <c r="G40" s="355" t="n">
        <v>53.74</v>
      </c>
      <c r="H40" s="355" t="n">
        <v>336.21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15</v>
      </c>
      <c r="D41" s="355" t="n">
        <v>285.57</v>
      </c>
      <c r="E41" s="355" t="n">
        <v>277.98</v>
      </c>
      <c r="F41" s="355" t="n">
        <v>94.28</v>
      </c>
      <c r="G41" s="355" t="n">
        <v>53.88</v>
      </c>
      <c r="H41" s="355" t="n">
        <v>339.72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25</v>
      </c>
      <c r="D42" s="355" t="n">
        <v>287.17</v>
      </c>
      <c r="E42" s="355" t="n">
        <v>279.34</v>
      </c>
      <c r="F42" s="355" t="n">
        <v>94.79</v>
      </c>
      <c r="G42" s="355" t="n">
        <v>54.34</v>
      </c>
      <c r="H42" s="355" t="n">
        <v>341.68</v>
      </c>
      <c r="I42" s="355" t="n">
        <v>40.45</v>
      </c>
      <c r="J42" s="356" t="n">
        <v>3501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34</v>
      </c>
      <c r="D43" s="355" t="n">
        <v>291.3</v>
      </c>
      <c r="E43" s="355" t="n">
        <v>283.32</v>
      </c>
      <c r="F43" s="355" t="n">
        <v>95.57</v>
      </c>
      <c r="G43" s="355" t="n">
        <v>54.41</v>
      </c>
      <c r="H43" s="355" t="n">
        <v>345.94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7.99</v>
      </c>
      <c r="D44" s="355" t="n">
        <v>291.39</v>
      </c>
      <c r="E44" s="355" t="n">
        <v>283.19</v>
      </c>
      <c r="F44" s="355" t="n">
        <v>96.45</v>
      </c>
      <c r="G44" s="355" t="n">
        <v>54.63</v>
      </c>
      <c r="H44" s="355" t="n">
        <v>346.17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48</v>
      </c>
      <c r="D45" s="355" t="n">
        <v>293.07</v>
      </c>
      <c r="E45" s="355" t="n">
        <v>284.97</v>
      </c>
      <c r="F45" s="355" t="n">
        <v>97.6</v>
      </c>
      <c r="G45" s="355" t="n">
        <v>55.35</v>
      </c>
      <c r="H45" s="355" t="n">
        <v>348.17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16</v>
      </c>
      <c r="D46" s="355" t="n">
        <v>296.91</v>
      </c>
      <c r="E46" s="355" t="n">
        <v>288.65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79</v>
      </c>
      <c r="D47" s="355" t="n">
        <v>297.4</v>
      </c>
      <c r="E47" s="355" t="n">
        <v>289</v>
      </c>
      <c r="F47" s="355" t="n">
        <v>97.71</v>
      </c>
      <c r="G47" s="355" t="n">
        <v>55.75</v>
      </c>
      <c r="H47" s="355" t="n">
        <v>352.92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5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3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4</v>
      </c>
      <c r="D49" s="355" t="n">
        <v>305.64</v>
      </c>
      <c r="E49" s="355" t="n">
        <v>297.1</v>
      </c>
      <c r="F49" s="355" t="n">
        <v>97.93</v>
      </c>
      <c r="G49" s="355" t="n">
        <v>56.01</v>
      </c>
      <c r="H49" s="355" t="n">
        <v>361.57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2</v>
      </c>
      <c r="D50" s="355" t="n">
        <v>306.99</v>
      </c>
      <c r="E50" s="355" t="n">
        <v>298.68</v>
      </c>
      <c r="F50" s="355" t="n">
        <v>98.29</v>
      </c>
      <c r="G50" s="355" t="n">
        <v>56.88</v>
      </c>
      <c r="H50" s="355" t="n">
        <v>363.54</v>
      </c>
      <c r="I50" s="355" t="n">
        <v>41.41</v>
      </c>
      <c r="J50" s="356" t="n">
        <v>37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2</v>
      </c>
      <c r="D51" s="355" t="n">
        <v>312.55</v>
      </c>
      <c r="E51" s="355" t="n">
        <v>304.22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8</v>
      </c>
      <c r="D52" s="355" t="n">
        <v>314.81</v>
      </c>
      <c r="E52" s="355" t="n">
        <v>306.39</v>
      </c>
      <c r="F52" s="355" t="n">
        <v>99.38</v>
      </c>
      <c r="G52" s="355" t="n">
        <v>57.54</v>
      </c>
      <c r="H52" s="355" t="n">
        <v>372.45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8</v>
      </c>
      <c r="D53" s="355" t="n">
        <v>316.16</v>
      </c>
      <c r="E53" s="355" t="n">
        <v>307.66</v>
      </c>
      <c r="F53" s="355" t="n">
        <v>99.98</v>
      </c>
      <c r="G53" s="355" t="n">
        <v>58.21</v>
      </c>
      <c r="H53" s="355" t="n">
        <v>374.25</v>
      </c>
      <c r="I53" s="355" t="n">
        <v>41.78</v>
      </c>
      <c r="J53" s="356" t="n">
        <v>3839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1</v>
      </c>
      <c r="D54" s="355" t="n">
        <v>316.83</v>
      </c>
      <c r="E54" s="355" t="n">
        <v>308.08</v>
      </c>
      <c r="F54" s="355" t="n">
        <v>101.5</v>
      </c>
      <c r="G54" s="355" t="n">
        <v>58.63</v>
      </c>
      <c r="H54" s="355" t="n">
        <v>375.35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33</v>
      </c>
      <c r="D55" s="355" t="n">
        <v>315.22</v>
      </c>
      <c r="E55" s="355" t="n">
        <v>306.47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63</v>
      </c>
      <c r="D56" s="355" t="n">
        <v>315.07</v>
      </c>
      <c r="E56" s="355" t="n">
        <v>306.19</v>
      </c>
      <c r="F56" s="355" t="n">
        <v>102.85</v>
      </c>
      <c r="G56" s="355" t="n">
        <v>59.58</v>
      </c>
      <c r="H56" s="355" t="n">
        <v>374.5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81</v>
      </c>
      <c r="D57" s="355" t="n">
        <v>316.74</v>
      </c>
      <c r="E57" s="355" t="n">
        <v>307.77</v>
      </c>
      <c r="F57" s="355" t="n">
        <v>102.89</v>
      </c>
      <c r="G57" s="355" t="n">
        <v>59.64</v>
      </c>
      <c r="H57" s="355" t="n">
        <v>376.75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21</v>
      </c>
      <c r="D58" s="355" t="n">
        <v>319</v>
      </c>
      <c r="E58" s="355" t="n">
        <v>309.94</v>
      </c>
      <c r="F58" s="355" t="n">
        <v>103.92</v>
      </c>
      <c r="G58" s="355" t="n">
        <v>60.23</v>
      </c>
      <c r="H58" s="355" t="n">
        <v>379.72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47</v>
      </c>
      <c r="D59" s="355" t="n">
        <v>320.68</v>
      </c>
      <c r="E59" s="355" t="n">
        <v>311.38</v>
      </c>
      <c r="F59" s="355" t="n">
        <v>103.75</v>
      </c>
      <c r="G59" s="355" t="n">
        <v>60.44</v>
      </c>
      <c r="H59" s="355" t="n">
        <v>381.28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3</v>
      </c>
      <c r="C60" s="355" t="n">
        <v>426.03</v>
      </c>
      <c r="D60" s="355" t="n">
        <v>321.68</v>
      </c>
      <c r="E60" s="355" t="n">
        <v>312.32</v>
      </c>
      <c r="F60" s="355" t="n">
        <v>103.96</v>
      </c>
      <c r="G60" s="355" t="n">
        <v>60.5</v>
      </c>
      <c r="H60" s="355" t="n">
        <v>382.56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6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6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8</v>
      </c>
      <c r="D62" s="355" t="n">
        <v>321.4</v>
      </c>
      <c r="E62" s="355" t="n">
        <v>311.87</v>
      </c>
      <c r="F62" s="355" t="n">
        <v>104.57</v>
      </c>
      <c r="G62" s="355" t="n">
        <v>61.12</v>
      </c>
      <c r="H62" s="355" t="n">
        <v>382.76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6</v>
      </c>
      <c r="E63" s="355" t="n">
        <v>313.26</v>
      </c>
      <c r="F63" s="355" t="n">
        <v>104.57</v>
      </c>
      <c r="G63" s="355" t="n">
        <v>60.35</v>
      </c>
      <c r="H63" s="355" t="n">
        <v>383.27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18</v>
      </c>
      <c r="D64" s="355" t="n">
        <v>323.82</v>
      </c>
      <c r="E64" s="355" t="n">
        <v>314.29</v>
      </c>
      <c r="F64" s="355" t="n">
        <v>104.22</v>
      </c>
      <c r="G64" s="355" t="n">
        <v>60.09</v>
      </c>
      <c r="H64" s="355" t="n">
        <v>383.95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7.98</v>
      </c>
      <c r="D65" s="355" t="n">
        <v>324.23</v>
      </c>
      <c r="E65" s="355" t="n">
        <v>314.74</v>
      </c>
      <c r="F65" s="355" t="n">
        <v>103.9</v>
      </c>
      <c r="G65" s="355" t="n">
        <v>60.31</v>
      </c>
      <c r="H65" s="355" t="n">
        <v>384.31</v>
      </c>
      <c r="I65" s="355" t="n">
        <v>43.59</v>
      </c>
      <c r="J65" s="356" t="n">
        <v>3930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81</v>
      </c>
      <c r="D66" s="355" t="n">
        <v>327.24</v>
      </c>
      <c r="E66" s="355" t="n">
        <v>317.81</v>
      </c>
      <c r="F66" s="355" t="n">
        <v>103.73</v>
      </c>
      <c r="G66" s="355" t="n">
        <v>59.61</v>
      </c>
      <c r="H66" s="355" t="n">
        <v>386.75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432.36</v>
      </c>
      <c r="D67" s="355" t="n">
        <v>327.97</v>
      </c>
      <c r="E67" s="355" t="n">
        <v>318.64</v>
      </c>
      <c r="F67" s="355" t="n">
        <v>104.04</v>
      </c>
      <c r="G67" s="355" t="n">
        <v>61.02</v>
      </c>
      <c r="H67" s="355" t="n">
        <v>388.96</v>
      </c>
      <c r="I67" s="355" t="n">
        <v>43.03</v>
      </c>
      <c r="J67" s="356" t="n">
        <v>3976</v>
      </c>
    </row>
    <row r="68" customFormat="false" ht="11.1" hidden="true" customHeight="true" outlineLevel="0" collapsed="false">
      <c r="A68" s="353"/>
      <c r="B68" s="354" t="s">
        <v>363</v>
      </c>
      <c r="C68" s="355" t="n">
        <v>435.18</v>
      </c>
      <c r="D68" s="355" t="n">
        <v>330.4</v>
      </c>
      <c r="E68" s="355" t="n">
        <v>321.21</v>
      </c>
      <c r="F68" s="355" t="n">
        <v>105.11</v>
      </c>
      <c r="G68" s="355" t="n">
        <v>61.72</v>
      </c>
      <c r="H68" s="355" t="n">
        <v>391.94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4</v>
      </c>
      <c r="C69" s="355" t="n">
        <v>438.61</v>
      </c>
      <c r="D69" s="355" t="n">
        <v>333.52</v>
      </c>
      <c r="E69" s="355" t="n">
        <v>324.47</v>
      </c>
      <c r="F69" s="355" t="n">
        <v>105.29</v>
      </c>
      <c r="G69" s="355" t="n">
        <v>61.83</v>
      </c>
      <c r="H69" s="355" t="n">
        <v>395.31</v>
      </c>
      <c r="I69" s="355" t="n">
        <v>43.46</v>
      </c>
      <c r="J69" s="356" t="n">
        <v>4045</v>
      </c>
    </row>
    <row r="70" customFormat="false" ht="11.1" hidden="true" customHeight="true" outlineLevel="0" collapsed="false">
      <c r="A70" s="353"/>
      <c r="B70" s="354" t="s">
        <v>365</v>
      </c>
      <c r="C70" s="355" t="n">
        <v>437.59</v>
      </c>
      <c r="D70" s="355" t="n">
        <v>332.44</v>
      </c>
      <c r="E70" s="355" t="n">
        <v>323.39</v>
      </c>
      <c r="F70" s="355" t="n">
        <v>105.55</v>
      </c>
      <c r="G70" s="355" t="n">
        <v>62.48</v>
      </c>
      <c r="H70" s="355" t="n">
        <v>394.47</v>
      </c>
      <c r="I70" s="355" t="n">
        <v>43.07</v>
      </c>
      <c r="J70" s="356" t="n">
        <v>4032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77</v>
      </c>
      <c r="D71" s="355" t="n">
        <v>336.92</v>
      </c>
      <c r="E71" s="355" t="n">
        <v>327.92</v>
      </c>
      <c r="F71" s="355" t="n">
        <v>106.15</v>
      </c>
      <c r="G71" s="355" t="n">
        <v>62.59</v>
      </c>
      <c r="H71" s="355" t="n">
        <v>399.29</v>
      </c>
      <c r="I71" s="355" t="n">
        <v>43.56</v>
      </c>
      <c r="J71" s="356" t="n">
        <v>4088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2</v>
      </c>
      <c r="D72" s="355" t="n">
        <v>338.37</v>
      </c>
      <c r="E72" s="355" t="n">
        <v>329.28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8</v>
      </c>
      <c r="D73" s="355" t="n">
        <v>339.4</v>
      </c>
      <c r="E73" s="355" t="n">
        <v>330.37</v>
      </c>
      <c r="F73" s="355" t="n">
        <v>106.51</v>
      </c>
      <c r="G73" s="355" t="n">
        <v>63.35</v>
      </c>
      <c r="H73" s="355" t="n">
        <v>402.56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9</v>
      </c>
      <c r="D74" s="355" t="n">
        <v>344.14</v>
      </c>
      <c r="E74" s="355" t="n">
        <v>335.06</v>
      </c>
      <c r="F74" s="355" t="n">
        <v>107.13</v>
      </c>
      <c r="G74" s="355" t="n">
        <v>63.79</v>
      </c>
      <c r="H74" s="355" t="n">
        <v>407.73</v>
      </c>
      <c r="I74" s="355" t="n">
        <v>43.34</v>
      </c>
      <c r="J74" s="356" t="n">
        <v>4181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78</v>
      </c>
      <c r="D75" s="355" t="n">
        <v>342.39</v>
      </c>
      <c r="E75" s="355" t="n">
        <v>333.21</v>
      </c>
      <c r="F75" s="355" t="n">
        <v>107.73</v>
      </c>
      <c r="G75" s="355" t="n">
        <v>64.53</v>
      </c>
      <c r="H75" s="355" t="n">
        <v>406.69</v>
      </c>
      <c r="I75" s="355" t="n">
        <v>43.2</v>
      </c>
      <c r="J75" s="356" t="n">
        <v>4160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9</v>
      </c>
      <c r="D76" s="355" t="n">
        <v>344.49</v>
      </c>
      <c r="E76" s="355" t="n">
        <v>335.43</v>
      </c>
      <c r="F76" s="355" t="n">
        <v>108.21</v>
      </c>
      <c r="G76" s="355" t="n">
        <v>64.74</v>
      </c>
      <c r="H76" s="355" t="n">
        <v>409.28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22</v>
      </c>
      <c r="D77" s="355" t="n">
        <v>346.27</v>
      </c>
      <c r="E77" s="355" t="n">
        <v>336.99</v>
      </c>
      <c r="F77" s="355" t="n">
        <v>108.98</v>
      </c>
      <c r="G77" s="355" t="n">
        <v>65.67</v>
      </c>
      <c r="H77" s="355" t="n">
        <v>411.87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4</v>
      </c>
      <c r="D78" s="355" t="n">
        <v>348.38</v>
      </c>
      <c r="E78" s="355" t="n">
        <v>339.27</v>
      </c>
      <c r="F78" s="355" t="n">
        <v>110.3</v>
      </c>
      <c r="G78" s="355" t="n">
        <v>66.39</v>
      </c>
      <c r="H78" s="355" t="n">
        <v>414.71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.1</v>
      </c>
      <c r="D79" s="355" t="n">
        <v>351.49</v>
      </c>
      <c r="E79" s="355" t="n">
        <v>342.26</v>
      </c>
      <c r="F79" s="355" t="n">
        <v>110.76</v>
      </c>
      <c r="G79" s="355" t="n">
        <v>66.69</v>
      </c>
      <c r="H79" s="355" t="n">
        <v>418.03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3</v>
      </c>
      <c r="D80" s="355" t="n">
        <v>352.03</v>
      </c>
      <c r="E80" s="355" t="n">
        <v>342.65</v>
      </c>
      <c r="F80" s="355" t="n">
        <v>112.17</v>
      </c>
      <c r="G80" s="355" t="n">
        <v>67.48</v>
      </c>
      <c r="H80" s="355" t="n">
        <v>419.39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7</v>
      </c>
      <c r="D81" s="355" t="n">
        <v>354.42</v>
      </c>
      <c r="E81" s="355" t="n">
        <v>344.93</v>
      </c>
      <c r="F81" s="355" t="n">
        <v>112.74</v>
      </c>
      <c r="G81" s="355" t="n">
        <v>67.6</v>
      </c>
      <c r="H81" s="355" t="n">
        <v>422.07</v>
      </c>
      <c r="I81" s="355" t="n">
        <v>45.14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8.01</v>
      </c>
      <c r="D82" s="355" t="n">
        <v>353.06</v>
      </c>
      <c r="E82" s="355" t="n">
        <v>343.35</v>
      </c>
      <c r="F82" s="355" t="n">
        <v>114.4</v>
      </c>
      <c r="G82" s="355" t="n">
        <v>68.74</v>
      </c>
      <c r="H82" s="355" t="n">
        <v>422.1</v>
      </c>
      <c r="I82" s="355" t="n">
        <v>45.65</v>
      </c>
      <c r="J82" s="356" t="n">
        <v>4304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68</v>
      </c>
      <c r="D83" s="355" t="n">
        <v>352.3</v>
      </c>
      <c r="E83" s="355" t="n">
        <v>342.62</v>
      </c>
      <c r="F83" s="355" t="n">
        <v>116.14</v>
      </c>
      <c r="G83" s="355" t="n">
        <v>69.76</v>
      </c>
      <c r="H83" s="355" t="n">
        <v>422.29</v>
      </c>
      <c r="I83" s="355" t="n">
        <v>46.38</v>
      </c>
      <c r="J83" s="356" t="n">
        <v>4299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56</v>
      </c>
      <c r="E84" s="355" t="n">
        <v>343.64</v>
      </c>
      <c r="F84" s="355" t="n">
        <v>117.66</v>
      </c>
      <c r="G84" s="355" t="n">
        <v>70.97</v>
      </c>
      <c r="H84" s="355" t="n">
        <v>424.66</v>
      </c>
      <c r="I84" s="355" t="n">
        <v>46.69</v>
      </c>
      <c r="J84" s="356" t="n">
        <v>4317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04</v>
      </c>
      <c r="D85" s="355" t="n">
        <v>351.55</v>
      </c>
      <c r="E85" s="355" t="n">
        <v>341.59</v>
      </c>
      <c r="F85" s="355" t="n">
        <v>119.23</v>
      </c>
      <c r="G85" s="355" t="n">
        <v>71.92</v>
      </c>
      <c r="H85" s="355" t="n">
        <v>423.71</v>
      </c>
      <c r="I85" s="355" t="n">
        <v>47.31</v>
      </c>
      <c r="J85" s="356" t="n">
        <v>4295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83</v>
      </c>
      <c r="D86" s="355" t="n">
        <v>353.29</v>
      </c>
      <c r="E86" s="355" t="n">
        <v>343.14</v>
      </c>
      <c r="F86" s="355" t="n">
        <v>119.31</v>
      </c>
      <c r="G86" s="355" t="n">
        <v>72.21</v>
      </c>
      <c r="H86" s="355" t="n">
        <v>425.64</v>
      </c>
      <c r="I86" s="355" t="n">
        <v>47.1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8.05</v>
      </c>
      <c r="D87" s="355" t="n">
        <v>356.72</v>
      </c>
      <c r="E87" s="355" t="n">
        <v>346.36</v>
      </c>
      <c r="F87" s="355" t="n">
        <v>120.84</v>
      </c>
      <c r="G87" s="355" t="n">
        <v>73.11</v>
      </c>
      <c r="H87" s="355" t="n">
        <v>430.07</v>
      </c>
      <c r="I87" s="355" t="n">
        <v>47.73</v>
      </c>
      <c r="J87" s="356" t="n">
        <v>4362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1</v>
      </c>
      <c r="D88" s="355" t="n">
        <v>358.02</v>
      </c>
      <c r="E88" s="355" t="n">
        <v>347.73</v>
      </c>
      <c r="F88" s="355" t="n">
        <v>120.86</v>
      </c>
      <c r="G88" s="355" t="n">
        <v>73.16</v>
      </c>
      <c r="H88" s="355" t="n">
        <v>431.39</v>
      </c>
      <c r="I88" s="355" t="n">
        <v>47.69</v>
      </c>
      <c r="J88" s="356" t="n">
        <v>4379</v>
      </c>
    </row>
    <row r="89" customFormat="false" ht="11.1" hidden="false" customHeight="true" outlineLevel="0" collapsed="false">
      <c r="A89" s="353"/>
      <c r="B89" s="354" t="s">
        <v>364</v>
      </c>
      <c r="C89" s="355" t="n">
        <v>484.36</v>
      </c>
      <c r="D89" s="355" t="n">
        <v>362.67</v>
      </c>
      <c r="E89" s="355" t="n">
        <v>352.31</v>
      </c>
      <c r="F89" s="355" t="n">
        <v>121.79</v>
      </c>
      <c r="G89" s="355" t="n">
        <v>73.77</v>
      </c>
      <c r="H89" s="355" t="n">
        <v>436.25</v>
      </c>
      <c r="I89" s="355" t="n">
        <v>48.02</v>
      </c>
      <c r="J89" s="356" t="n">
        <v>4437</v>
      </c>
    </row>
    <row r="90" customFormat="false" ht="11.1" hidden="false" customHeight="true" outlineLevel="0" collapsed="false">
      <c r="A90" s="353"/>
      <c r="B90" s="354" t="s">
        <v>365</v>
      </c>
      <c r="C90" s="355" t="n">
        <v>488.23</v>
      </c>
      <c r="D90" s="355" t="n">
        <v>365.37</v>
      </c>
      <c r="E90" s="355" t="n">
        <v>354.98</v>
      </c>
      <c r="F90" s="355" t="n">
        <v>123.21</v>
      </c>
      <c r="G90" s="355" t="n">
        <v>74.18</v>
      </c>
      <c r="H90" s="355" t="n">
        <v>439.28</v>
      </c>
      <c r="I90" s="355" t="n">
        <v>49.04</v>
      </c>
      <c r="J90" s="356" t="n">
        <v>4472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7779329608938</v>
      </c>
      <c r="D103" s="365" t="n">
        <v>1.68129330254041</v>
      </c>
      <c r="E103" s="365" t="n">
        <v>1.50162912593849</v>
      </c>
      <c r="F103" s="365" t="n">
        <v>5.44696751940215</v>
      </c>
      <c r="G103" s="365" t="n">
        <v>4.51887293992559</v>
      </c>
      <c r="H103" s="365" t="n">
        <v>2.01329086547915</v>
      </c>
      <c r="I103" s="365" t="n">
        <v>9.13705583756345</v>
      </c>
      <c r="J103" s="365" t="n">
        <v>1.5112421673424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88926025715375</v>
      </c>
      <c r="D104" s="365" t="n">
        <v>0.445171254656131</v>
      </c>
      <c r="E104" s="365" t="n">
        <v>0.483833449639477</v>
      </c>
      <c r="F104" s="365" t="n">
        <v>0.667847894234683</v>
      </c>
      <c r="G104" s="365" t="n">
        <v>1.44964394710073</v>
      </c>
      <c r="H104" s="365" t="n">
        <v>0.732374821724548</v>
      </c>
      <c r="I104" s="365" t="n">
        <v>-1.07558139534883</v>
      </c>
      <c r="J104" s="365" t="n">
        <v>0.32679738562092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5925549571519</v>
      </c>
      <c r="D105" s="365" t="n">
        <v>2.13910998552822</v>
      </c>
      <c r="E105" s="365" t="n">
        <v>2.04639103662205</v>
      </c>
      <c r="F105" s="365" t="n">
        <v>2.59951259138911</v>
      </c>
      <c r="G105" s="365" t="n">
        <v>3.23389320631738</v>
      </c>
      <c r="H105" s="365" t="n">
        <v>2.36099950254469</v>
      </c>
      <c r="I105" s="365" t="n">
        <v>1.49867763737879</v>
      </c>
      <c r="J105" s="365" t="n">
        <v>1.95439739413681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1659489897318</v>
      </c>
      <c r="D106" s="365" t="n">
        <v>1.96147885764888</v>
      </c>
      <c r="E106" s="365" t="n">
        <v>1.95544666757405</v>
      </c>
      <c r="F106" s="365" t="n">
        <v>3.3386117709158</v>
      </c>
      <c r="G106" s="365" t="n">
        <v>4.80815930063136</v>
      </c>
      <c r="H106" s="365" t="n">
        <v>2.17943925233644</v>
      </c>
      <c r="I106" s="365" t="n">
        <v>1.12912565141865</v>
      </c>
      <c r="J106" s="365" t="n">
        <v>1.7749378771743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0674040675987</v>
      </c>
      <c r="D107" s="365" t="n">
        <v>1.7587285044294</v>
      </c>
      <c r="E107" s="365" t="n">
        <v>1.76664293342827</v>
      </c>
      <c r="F107" s="365" t="n">
        <v>1.13650874728644</v>
      </c>
      <c r="G107" s="365" t="n">
        <v>1.92307692307693</v>
      </c>
      <c r="H107" s="365" t="n">
        <v>1.87685215673361</v>
      </c>
      <c r="I107" s="365" t="n">
        <v>1.37417692527913</v>
      </c>
      <c r="J107" s="365" t="n">
        <v>1.5347052668294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3839928630599</v>
      </c>
      <c r="D108" s="365" t="n">
        <v>1.39546792984252</v>
      </c>
      <c r="E108" s="365" t="n">
        <v>1.24622851895579</v>
      </c>
      <c r="F108" s="365" t="n">
        <v>3.32070707070706</v>
      </c>
      <c r="G108" s="365" t="n">
        <v>2.11411684473744</v>
      </c>
      <c r="H108" s="365" t="n">
        <v>1.51547798606624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6743734943528</v>
      </c>
      <c r="D109" s="365" t="n">
        <v>1.49831649831651</v>
      </c>
      <c r="E109" s="365" t="n">
        <v>1.54185022026432</v>
      </c>
      <c r="F109" s="365" t="n">
        <v>1.60087987290724</v>
      </c>
      <c r="G109" s="365" t="n">
        <v>1.93677649154051</v>
      </c>
      <c r="H109" s="365" t="n">
        <v>1.55299278335927</v>
      </c>
      <c r="I109" s="365" t="n">
        <v>1.00135317997292</v>
      </c>
      <c r="J109" s="365" t="n">
        <v>1.2563667232597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646870379497528</v>
      </c>
      <c r="D110" s="365" t="n">
        <v>0.344169845745569</v>
      </c>
      <c r="E110" s="365" t="n">
        <v>0.323252945429786</v>
      </c>
      <c r="F110" s="365" t="n">
        <v>-0.93817656964157</v>
      </c>
      <c r="G110" s="365" t="n">
        <v>-1.70342869622189</v>
      </c>
      <c r="H110" s="365" t="n">
        <v>0.107987598843494</v>
      </c>
      <c r="I110" s="365" t="n">
        <v>0.0267952840300012</v>
      </c>
      <c r="J110" s="365" t="n">
        <v>0.13413816230718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3590888102202</v>
      </c>
      <c r="D111" s="365" t="n">
        <v>1.23558824744822</v>
      </c>
      <c r="E111" s="365" t="n">
        <v>1.1658964683936</v>
      </c>
      <c r="F111" s="365" t="n">
        <v>1.28703254006798</v>
      </c>
      <c r="G111" s="365" t="n">
        <v>1.51077538324817</v>
      </c>
      <c r="H111" s="365" t="n">
        <v>1.19354165216788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80093748097644</v>
      </c>
      <c r="D112" s="365" t="n">
        <v>1.36745856804639</v>
      </c>
      <c r="E112" s="365" t="n">
        <v>1.44162266364931</v>
      </c>
      <c r="F112" s="365" t="n">
        <v>0.131862862622882</v>
      </c>
      <c r="G112" s="365" t="n">
        <v>0.984898227183194</v>
      </c>
      <c r="H112" s="365" t="n">
        <v>1.17258691241705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57101519170482</v>
      </c>
      <c r="D113" s="365" t="n">
        <v>0.82551443643537</v>
      </c>
      <c r="E113" s="365" t="n">
        <v>0.751879699248121</v>
      </c>
      <c r="F113" s="365" t="n">
        <v>0.083802226744865</v>
      </c>
      <c r="G113" s="365" t="n">
        <v>-0.238404854789763</v>
      </c>
      <c r="H113" s="365" t="n">
        <v>0.73754333491945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563993531773</v>
      </c>
      <c r="D114" s="365" t="n">
        <v>2.14074606597971</v>
      </c>
      <c r="E114" s="365" t="n">
        <v>2.09939314416927</v>
      </c>
      <c r="F114" s="365" t="n">
        <v>3.02631578947367</v>
      </c>
      <c r="G114" s="365" t="n">
        <v>3.47599391701066</v>
      </c>
      <c r="H114" s="365" t="n">
        <v>2.334761631634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84810200619998</v>
      </c>
      <c r="D115" s="365" t="n">
        <v>-0.0273715492296986</v>
      </c>
      <c r="E115" s="365" t="n">
        <v>-0.0120481927710898</v>
      </c>
      <c r="F115" s="365" t="n">
        <v>-0.0348310693138387</v>
      </c>
      <c r="G115" s="365" t="n">
        <v>0.713835817761904</v>
      </c>
      <c r="H115" s="365" t="n">
        <v>0.0692360950842215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322113273818</v>
      </c>
      <c r="D116" s="365" t="n">
        <v>1.21250048891149</v>
      </c>
      <c r="E116" s="365" t="n">
        <v>1.17283206812064</v>
      </c>
      <c r="F116" s="365" t="n">
        <v>0.569105691056933</v>
      </c>
      <c r="G116" s="365" t="n">
        <v>1.83447988326037</v>
      </c>
      <c r="H116" s="365" t="n">
        <v>1.33763837638377</v>
      </c>
      <c r="I116" s="365" t="n">
        <v>-1.0230849947534</v>
      </c>
      <c r="J116" s="365" t="n">
        <v>1.14613180515759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4293412132799</v>
      </c>
      <c r="D117" s="365" t="n">
        <v>0.969973335394371</v>
      </c>
      <c r="E117" s="365" t="n">
        <v>0.940886895073263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91281082782499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36504386719423</v>
      </c>
      <c r="D118" s="365" t="n">
        <v>0.658297611757504</v>
      </c>
      <c r="E118" s="365" t="n">
        <v>0.597813262015265</v>
      </c>
      <c r="F118" s="365" t="n">
        <v>0.307237141556669</v>
      </c>
      <c r="G118" s="365" t="n">
        <v>-0.119474313022707</v>
      </c>
      <c r="H118" s="365" t="n">
        <v>0.636533144730933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8062678062678</v>
      </c>
      <c r="D119" s="365" t="n">
        <v>1.76806083650189</v>
      </c>
      <c r="E119" s="365" t="n">
        <v>1.77105324888575</v>
      </c>
      <c r="F119" s="365" t="n">
        <v>1.90584231423709</v>
      </c>
      <c r="G119" s="365" t="n">
        <v>2.29266347687403</v>
      </c>
      <c r="H119" s="365" t="n">
        <v>1.8112701252236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77396780965722</v>
      </c>
      <c r="D120" s="365" t="n">
        <v>0.354941154492821</v>
      </c>
      <c r="E120" s="365" t="n">
        <v>0.357266336291346</v>
      </c>
      <c r="F120" s="365" t="n">
        <v>1.61416008015141</v>
      </c>
      <c r="G120" s="365" t="n">
        <v>1.38374585850711</v>
      </c>
      <c r="H120" s="365" t="n">
        <v>0.520849675253359</v>
      </c>
      <c r="I120" s="365" t="n">
        <v>1.94704049844236</v>
      </c>
      <c r="J120" s="365" t="n">
        <v>0.27447392497713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14360385909313</v>
      </c>
      <c r="D121" s="365" t="n">
        <v>0.335070737155618</v>
      </c>
      <c r="E121" s="365" t="n">
        <v>0.39810136273158</v>
      </c>
      <c r="F121" s="365" t="n">
        <v>1.29272567922874</v>
      </c>
      <c r="G121" s="365" t="n">
        <v>0.99961553248751</v>
      </c>
      <c r="H121" s="365" t="n">
        <v>0.405780815931593</v>
      </c>
      <c r="I121" s="365" t="n">
        <v>1.65520753756047</v>
      </c>
      <c r="J121" s="365" t="n">
        <v>0.24330900243310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0433724275293</v>
      </c>
      <c r="D122" s="365" t="n">
        <v>0.256029684601117</v>
      </c>
      <c r="E122" s="365" t="n">
        <v>0.38889736159831</v>
      </c>
      <c r="F122" s="365" t="n">
        <v>-0.0324464633354751</v>
      </c>
      <c r="G122" s="365" t="n">
        <v>0.380662352493346</v>
      </c>
      <c r="H122" s="365" t="n">
        <v>0.27046351851277</v>
      </c>
      <c r="I122" s="365" t="n">
        <v>-0.551102204408821</v>
      </c>
      <c r="J122" s="365" t="n">
        <v>0.1820388349514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37945318972655</v>
      </c>
      <c r="D123" s="365" t="n">
        <v>0.573670380102897</v>
      </c>
      <c r="E123" s="365" t="n">
        <v>0.592480060767201</v>
      </c>
      <c r="F123" s="365" t="n">
        <v>0.302931948501552</v>
      </c>
      <c r="G123" s="365" t="n">
        <v>-0.113765642775888</v>
      </c>
      <c r="H123" s="365" t="n">
        <v>0.564271098158372</v>
      </c>
      <c r="I123" s="365" t="n">
        <v>0.831234256926948</v>
      </c>
      <c r="J123" s="365" t="n">
        <v>0.514839491217444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39713509508513</v>
      </c>
      <c r="D124" s="365" t="n">
        <v>0.73599764480754</v>
      </c>
      <c r="E124" s="365" t="n">
        <v>0.74001359208637</v>
      </c>
      <c r="F124" s="365" t="n">
        <v>0.88447848128574</v>
      </c>
      <c r="G124" s="365" t="n">
        <v>1.59453302961276</v>
      </c>
      <c r="H124" s="365" t="n">
        <v>0.986558145270692</v>
      </c>
      <c r="I124" s="365" t="n">
        <v>-0.0499625281039329</v>
      </c>
      <c r="J124" s="365" t="n">
        <v>0.66285025610125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615016191797963</v>
      </c>
      <c r="D125" s="365" t="n">
        <v>0.694089281800231</v>
      </c>
      <c r="E125" s="365" t="n">
        <v>0.712090547934949</v>
      </c>
      <c r="F125" s="365" t="n">
        <v>0.245910403079222</v>
      </c>
      <c r="G125" s="365" t="n">
        <v>0.616591928251125</v>
      </c>
      <c r="H125" s="365" t="n">
        <v>0.754060324825971</v>
      </c>
      <c r="I125" s="365" t="n">
        <v>-0.274931267183192</v>
      </c>
      <c r="J125" s="365" t="n">
        <v>0.65848548338820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3823060070863</v>
      </c>
      <c r="D126" s="365" t="n">
        <v>0.76911914090843</v>
      </c>
      <c r="E126" s="365" t="n">
        <v>0.71821970824648</v>
      </c>
      <c r="F126" s="365" t="n">
        <v>-0.117320819112635</v>
      </c>
      <c r="G126" s="365" t="n">
        <v>0.0928505106778061</v>
      </c>
      <c r="H126" s="365" t="n">
        <v>0.56358512862466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293231464543212</v>
      </c>
      <c r="D127" s="365" t="n">
        <v>0.547235023041452</v>
      </c>
      <c r="E127" s="365" t="n">
        <v>0.561610936634054</v>
      </c>
      <c r="F127" s="365" t="n">
        <v>-0.266951414842495</v>
      </c>
      <c r="G127" s="365" t="n">
        <v>-0.612244897959187</v>
      </c>
      <c r="H127" s="365" t="n">
        <v>0.400735183343897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39481237091275</v>
      </c>
      <c r="D128" s="365" t="n">
        <v>0.0751933543397456</v>
      </c>
      <c r="E128" s="365" t="n">
        <v>0.0440900907521069</v>
      </c>
      <c r="F128" s="365" t="n">
        <v>-0.867237687366171</v>
      </c>
      <c r="G128" s="365" t="n">
        <v>-1.2880343475826</v>
      </c>
      <c r="H128" s="365" t="n">
        <v>-0.231078566712696</v>
      </c>
      <c r="I128" s="365" t="n">
        <v>-0.301280441877978</v>
      </c>
      <c r="J128" s="365" t="n">
        <v>0.088157508081110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9028176958818</v>
      </c>
      <c r="D129" s="365" t="n">
        <v>0.497334430569964</v>
      </c>
      <c r="E129" s="365" t="n">
        <v>0.473759594549918</v>
      </c>
      <c r="F129" s="365" t="n">
        <v>-0.0972027216762115</v>
      </c>
      <c r="G129" s="365" t="n">
        <v>-0.737518910741301</v>
      </c>
      <c r="H129" s="365" t="n">
        <v>0.345916679199902</v>
      </c>
      <c r="I129" s="365" t="n">
        <v>0.730294636111807</v>
      </c>
      <c r="J129" s="365" t="n">
        <v>0.49911920140928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3096161561</v>
      </c>
      <c r="D130" s="365" t="n">
        <v>0.238536029621201</v>
      </c>
      <c r="E130" s="365" t="n">
        <v>0.25221141896337</v>
      </c>
      <c r="F130" s="365" t="n">
        <v>1.07027027027027</v>
      </c>
      <c r="G130" s="365" t="n">
        <v>1.80986854638978</v>
      </c>
      <c r="H130" s="365" t="n">
        <v>0.506594724220634</v>
      </c>
      <c r="I130" s="365" t="n">
        <v>0.150000000000006</v>
      </c>
      <c r="J130" s="365" t="n">
        <v>0.262927256792295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2367109855867</v>
      </c>
      <c r="D131" s="365" t="n">
        <v>0.30545196235127</v>
      </c>
      <c r="E131" s="365" t="n">
        <v>0.247930871039486</v>
      </c>
      <c r="F131" s="365" t="n">
        <v>0.449245908653339</v>
      </c>
      <c r="G131" s="365" t="n">
        <v>0.561377245508993</v>
      </c>
      <c r="H131" s="365" t="n">
        <v>0.274389334605857</v>
      </c>
      <c r="I131" s="365" t="n">
        <v>0.274588117823257</v>
      </c>
      <c r="J131" s="365" t="n">
        <v>0.320512820512818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23885629330698</v>
      </c>
      <c r="D132" s="365" t="n">
        <v>1.11894054743102</v>
      </c>
      <c r="E132" s="365" t="n">
        <v>1.10201854882708</v>
      </c>
      <c r="F132" s="365" t="n">
        <v>0.393994249813659</v>
      </c>
      <c r="G132" s="365" t="n">
        <v>0.260513583922588</v>
      </c>
      <c r="H132" s="365" t="n">
        <v>1.04399036316589</v>
      </c>
      <c r="I132" s="365" t="n">
        <v>0.572566591984057</v>
      </c>
      <c r="J132" s="365" t="n">
        <v>1.1327330816148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52413520978561</v>
      </c>
      <c r="D133" s="365" t="n">
        <v>0.560282942886175</v>
      </c>
      <c r="E133" s="365" t="n">
        <v>0.489243830491375</v>
      </c>
      <c r="F133" s="365" t="n">
        <v>0.540941875265162</v>
      </c>
      <c r="G133" s="365" t="n">
        <v>0.85374907201188</v>
      </c>
      <c r="H133" s="365" t="n">
        <v>0.576945720004702</v>
      </c>
      <c r="I133" s="365" t="n">
        <v>0.123762376237636</v>
      </c>
      <c r="J133" s="365" t="n">
        <v>0.54566341183229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3158927403531</v>
      </c>
      <c r="D134" s="365" t="n">
        <v>1.43817251105615</v>
      </c>
      <c r="E134" s="365" t="n">
        <v>1.42478699792368</v>
      </c>
      <c r="F134" s="365" t="n">
        <v>0.822871610929397</v>
      </c>
      <c r="G134" s="365" t="n">
        <v>0.12881854987117</v>
      </c>
      <c r="H134" s="365" t="n">
        <v>1.24678061343948</v>
      </c>
      <c r="I134" s="365" t="n">
        <v>1.75525339925832</v>
      </c>
      <c r="J134" s="365" t="n">
        <v>1.4281633818909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67811225280133</v>
      </c>
      <c r="D135" s="365" t="n">
        <v>0.0308959835221287</v>
      </c>
      <c r="E135" s="365" t="n">
        <v>-0.0458845122123392</v>
      </c>
      <c r="F135" s="365" t="n">
        <v>0.920791043214408</v>
      </c>
      <c r="G135" s="365" t="n">
        <v>0.404337437970966</v>
      </c>
      <c r="H135" s="365" t="n">
        <v>0.0664855177198405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41769117760774</v>
      </c>
      <c r="D136" s="365" t="n">
        <v>0.576546895912685</v>
      </c>
      <c r="E136" s="365" t="n">
        <v>0.628553268123881</v>
      </c>
      <c r="F136" s="365" t="n">
        <v>1.19232763089683</v>
      </c>
      <c r="G136" s="365" t="n">
        <v>1.31795716639209</v>
      </c>
      <c r="H136" s="365" t="n">
        <v>0.577750816073035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42429829952872</v>
      </c>
      <c r="D137" s="365" t="n">
        <v>1.31026717166549</v>
      </c>
      <c r="E137" s="365" t="n">
        <v>1.2913640032284</v>
      </c>
      <c r="F137" s="365" t="n">
        <v>-0.153688524590152</v>
      </c>
      <c r="G137" s="365" t="n">
        <v>-0.0542005420054181</v>
      </c>
      <c r="H137" s="365" t="n">
        <v>1.11727029899187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59833570123809</v>
      </c>
      <c r="D138" s="365" t="n">
        <v>0.1650331750362</v>
      </c>
      <c r="E138" s="365" t="n">
        <v>0.121254113978878</v>
      </c>
      <c r="F138" s="365" t="n">
        <v>0.266803488968705</v>
      </c>
      <c r="G138" s="365" t="n">
        <v>0.777295733911785</v>
      </c>
      <c r="H138" s="365" t="n">
        <v>0.244276543770951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843334430963</v>
      </c>
      <c r="D139" s="365" t="n">
        <v>1.95359784801614</v>
      </c>
      <c r="E139" s="365" t="n">
        <v>2.04844290657439</v>
      </c>
      <c r="F139" s="365" t="n">
        <v>-0.0204687340087872</v>
      </c>
      <c r="G139" s="365" t="n">
        <v>0.520179372197305</v>
      </c>
      <c r="H139" s="365" t="n">
        <v>1.702935509463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86384624984399</v>
      </c>
      <c r="D140" s="365" t="n">
        <v>0.801424755120223</v>
      </c>
      <c r="E140" s="365" t="n">
        <v>0.739183507391843</v>
      </c>
      <c r="F140" s="365" t="n">
        <v>0.245675094687286</v>
      </c>
      <c r="G140" s="365" t="n">
        <v>-0.0535331905781646</v>
      </c>
      <c r="H140" s="365" t="n">
        <v>0.735519460619045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76797223599425</v>
      </c>
      <c r="D141" s="365" t="n">
        <v>0.441696113074215</v>
      </c>
      <c r="E141" s="365" t="n">
        <v>0.531807472231563</v>
      </c>
      <c r="F141" s="365" t="n">
        <v>0.367609517001938</v>
      </c>
      <c r="G141" s="365" t="n">
        <v>1.55329405463311</v>
      </c>
      <c r="H141" s="365" t="n">
        <v>0.54484608789447</v>
      </c>
      <c r="I141" s="365" t="n">
        <v>-1.21660305343512</v>
      </c>
      <c r="J141" s="365" t="n">
        <v>0.43033889187735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558628864961</v>
      </c>
      <c r="D142" s="365" t="n">
        <v>1.81113391315677</v>
      </c>
      <c r="E142" s="365" t="n">
        <v>1.85482790946834</v>
      </c>
      <c r="F142" s="365" t="n">
        <v>0.712178248041511</v>
      </c>
      <c r="G142" s="365" t="n">
        <v>0.77355836849506</v>
      </c>
      <c r="H142" s="365" t="n">
        <v>1.68894757110634</v>
      </c>
      <c r="I142" s="365" t="n">
        <v>0.627867664815284</v>
      </c>
      <c r="J142" s="365" t="n">
        <v>1.74076057846813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19809347794367</v>
      </c>
      <c r="D143" s="365" t="n">
        <v>0.723084306510955</v>
      </c>
      <c r="E143" s="365" t="n">
        <v>0.71329958582605</v>
      </c>
      <c r="F143" s="365" t="n">
        <v>0.393979189817159</v>
      </c>
      <c r="G143" s="365" t="n">
        <v>0.383810188415907</v>
      </c>
      <c r="H143" s="365" t="n">
        <v>0.749296689028341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8737746873325</v>
      </c>
      <c r="D144" s="365" t="n">
        <v>0.428830087989596</v>
      </c>
      <c r="E144" s="365" t="n">
        <v>0.414504389829972</v>
      </c>
      <c r="F144" s="365" t="n">
        <v>0.603743207888925</v>
      </c>
      <c r="G144" s="365" t="n">
        <v>1.16440736878694</v>
      </c>
      <c r="H144" s="365" t="n">
        <v>0.4832863471607</v>
      </c>
      <c r="I144" s="365" t="n">
        <v>-0.143403441682608</v>
      </c>
      <c r="J144" s="365" t="n">
        <v>0.392259414225933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85483560853695</v>
      </c>
      <c r="D145" s="365" t="n">
        <v>0.211918016194318</v>
      </c>
      <c r="E145" s="365" t="n">
        <v>0.136514334005057</v>
      </c>
      <c r="F145" s="365" t="n">
        <v>1.52030406081217</v>
      </c>
      <c r="G145" s="365" t="n">
        <v>0.721525511080586</v>
      </c>
      <c r="H145" s="365" t="n">
        <v>0.293921175684716</v>
      </c>
      <c r="I145" s="365" t="n">
        <v>2.60890378171372</v>
      </c>
      <c r="J145" s="365" t="n">
        <v>0.156290700703309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84166467352327</v>
      </c>
      <c r="D146" s="365" t="n">
        <v>-0.508158949594403</v>
      </c>
      <c r="E146" s="365" t="n">
        <v>-0.522591534666304</v>
      </c>
      <c r="F146" s="365" t="n">
        <v>0.482758620689651</v>
      </c>
      <c r="G146" s="365" t="n">
        <v>0.324066177724717</v>
      </c>
      <c r="H146" s="365" t="n">
        <v>-0.338350872518987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8855581913545</v>
      </c>
      <c r="D147" s="365" t="n">
        <v>-0.0475858130829465</v>
      </c>
      <c r="E147" s="365" t="n">
        <v>-0.09136293927628</v>
      </c>
      <c r="F147" s="365" t="n">
        <v>0.843219923521914</v>
      </c>
      <c r="G147" s="365" t="n">
        <v>1.29207752465148</v>
      </c>
      <c r="H147" s="365" t="n">
        <v>0.11227544910180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1993151832973</v>
      </c>
      <c r="D148" s="365" t="n">
        <v>0.530040943282444</v>
      </c>
      <c r="E148" s="365" t="n">
        <v>0.516019465038056</v>
      </c>
      <c r="F148" s="365" t="n">
        <v>0.0388915896937476</v>
      </c>
      <c r="G148" s="365" t="n">
        <v>0.100704934541795</v>
      </c>
      <c r="H148" s="365" t="n">
        <v>0.600801068090789</v>
      </c>
      <c r="I148" s="365" t="n">
        <v>-0.0231160425335162</v>
      </c>
      <c r="J148" s="365" t="n">
        <v>0.497382198952877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09890188418578</v>
      </c>
      <c r="D149" s="365" t="n">
        <v>0.713518974553253</v>
      </c>
      <c r="E149" s="365" t="n">
        <v>0.705071969327747</v>
      </c>
      <c r="F149" s="365" t="n">
        <v>1.00106910292546</v>
      </c>
      <c r="G149" s="365" t="n">
        <v>0.989268947015404</v>
      </c>
      <c r="H149" s="365" t="n">
        <v>0.788321167883211</v>
      </c>
      <c r="I149" s="365" t="n">
        <v>1.04046242774567</v>
      </c>
      <c r="J149" s="365" t="n">
        <v>0.7033081531648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97724533919336</v>
      </c>
      <c r="D150" s="365" t="n">
        <v>0.526645768025077</v>
      </c>
      <c r="E150" s="365" t="n">
        <v>0.464606052784404</v>
      </c>
      <c r="F150" s="365" t="n">
        <v>-0.16358737490377</v>
      </c>
      <c r="G150" s="365" t="n">
        <v>0.348663456749136</v>
      </c>
      <c r="H150" s="365" t="n">
        <v>0.41082903191824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67517139020407</v>
      </c>
      <c r="D151" s="365" t="n">
        <v>0.311837345640512</v>
      </c>
      <c r="E151" s="365" t="n">
        <v>0.301881944890496</v>
      </c>
      <c r="F151" s="365" t="n">
        <v>0.202409638554201</v>
      </c>
      <c r="G151" s="365" t="n">
        <v>0.0992720052945089</v>
      </c>
      <c r="H151" s="365" t="n">
        <v>0.335711288292089</v>
      </c>
      <c r="I151" s="365" t="n">
        <v>0.369429692911567</v>
      </c>
      <c r="J151" s="365" t="n">
        <v>0.308800823468872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288712062530806</v>
      </c>
      <c r="D152" s="365" t="n">
        <v>0.142999253916926</v>
      </c>
      <c r="E152" s="365" t="n">
        <v>0.121670081967224</v>
      </c>
      <c r="F152" s="365" t="n">
        <v>0.913813005001927</v>
      </c>
      <c r="G152" s="365" t="n">
        <v>0.314049586776861</v>
      </c>
      <c r="H152" s="365" t="n">
        <v>0.10455876202424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2558629405975</v>
      </c>
      <c r="D153" s="365" t="n">
        <v>-0.229713789035827</v>
      </c>
      <c r="E153" s="365" t="n">
        <v>-0.265430124720183</v>
      </c>
      <c r="F153" s="365" t="n">
        <v>-0.324087312934893</v>
      </c>
      <c r="G153" s="365" t="n">
        <v>0.708518701598294</v>
      </c>
      <c r="H153" s="365" t="n">
        <v>-0.0522247754334586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7582067154366</v>
      </c>
      <c r="D154" s="365" t="n">
        <v>0.423148724331043</v>
      </c>
      <c r="E154" s="365" t="n">
        <v>0.44569852823291</v>
      </c>
      <c r="F154" s="365" t="n">
        <v>0</v>
      </c>
      <c r="G154" s="365" t="n">
        <v>-1.25981675392669</v>
      </c>
      <c r="H154" s="365" t="n">
        <v>0.133242763089143</v>
      </c>
      <c r="I154" s="365" t="n">
        <v>1.74913693901036</v>
      </c>
      <c r="J154" s="365" t="n">
        <v>0.4364569961489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10634712600651</v>
      </c>
      <c r="D155" s="365" t="n">
        <v>0.328417399925641</v>
      </c>
      <c r="E155" s="365" t="n">
        <v>0.328800357530497</v>
      </c>
      <c r="F155" s="365" t="n">
        <v>-0.334704026011281</v>
      </c>
      <c r="G155" s="365" t="n">
        <v>-0.430820215410094</v>
      </c>
      <c r="H155" s="365" t="n">
        <v>0.177420617319385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6709327852767</v>
      </c>
      <c r="D156" s="365" t="n">
        <v>0.126613550738057</v>
      </c>
      <c r="E156" s="365" t="n">
        <v>0.143179865729095</v>
      </c>
      <c r="F156" s="365" t="n">
        <v>-0.307042794089412</v>
      </c>
      <c r="G156" s="365" t="n">
        <v>0.366117490431023</v>
      </c>
      <c r="H156" s="365" t="n">
        <v>0.093762208620916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61245852609937</v>
      </c>
      <c r="D157" s="365" t="n">
        <v>0.928353329426642</v>
      </c>
      <c r="E157" s="365" t="n">
        <v>0.975408273495589</v>
      </c>
      <c r="F157" s="365" t="n">
        <v>-0.163618864292587</v>
      </c>
      <c r="G157" s="365" t="n">
        <v>-1.16066987232631</v>
      </c>
      <c r="H157" s="365" t="n">
        <v>0.634904113866412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359787377266073</v>
      </c>
      <c r="D158" s="365" t="n">
        <v>0.223077863341899</v>
      </c>
      <c r="E158" s="365" t="n">
        <v>0.261162329693846</v>
      </c>
      <c r="F158" s="365" t="n">
        <v>0.298852790899446</v>
      </c>
      <c r="G158" s="365" t="n">
        <v>2.3653749370911</v>
      </c>
      <c r="H158" s="365" t="n">
        <v>0.571428571428555</v>
      </c>
      <c r="I158" s="365" t="n">
        <v>-2.47053490480506</v>
      </c>
      <c r="J158" s="365" t="n">
        <v>0.226871691454505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652234249236756</v>
      </c>
      <c r="D159" s="365" t="n">
        <v>0.74092142574014</v>
      </c>
      <c r="E159" s="365" t="n">
        <v>0.806552849610839</v>
      </c>
      <c r="F159" s="365" t="n">
        <v>1.02845059592465</v>
      </c>
      <c r="G159" s="365" t="n">
        <v>1.14716486397901</v>
      </c>
      <c r="H159" s="365" t="n">
        <v>0.766145619086814</v>
      </c>
      <c r="I159" s="365" t="n">
        <v>0.813386009760649</v>
      </c>
      <c r="J159" s="365" t="n">
        <v>0.754527162977865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788179603842096</v>
      </c>
      <c r="D160" s="365" t="n">
        <v>0.944309927360791</v>
      </c>
      <c r="E160" s="365" t="n">
        <v>1.01491236262883</v>
      </c>
      <c r="F160" s="365" t="n">
        <v>0.171249167538761</v>
      </c>
      <c r="G160" s="365" t="n">
        <v>0.178224238496426</v>
      </c>
      <c r="H160" s="365" t="n">
        <v>0.859825483492372</v>
      </c>
      <c r="I160" s="365" t="n">
        <v>0.184416781927155</v>
      </c>
      <c r="J160" s="365" t="n">
        <v>0.97353969046429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32552837372609</v>
      </c>
      <c r="D161" s="365" t="n">
        <v>-0.323818661549524</v>
      </c>
      <c r="E161" s="365" t="n">
        <v>-0.332850494652831</v>
      </c>
      <c r="F161" s="365" t="n">
        <v>0.246937031057072</v>
      </c>
      <c r="G161" s="365" t="n">
        <v>1.05126961022157</v>
      </c>
      <c r="H161" s="365" t="n">
        <v>-0.212491462396585</v>
      </c>
      <c r="I161" s="365" t="n">
        <v>-0.897376898297281</v>
      </c>
      <c r="J161" s="365" t="n">
        <v>-0.32138442521632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8375648438035</v>
      </c>
      <c r="D162" s="365" t="n">
        <v>1.34761159908557</v>
      </c>
      <c r="E162" s="365" t="n">
        <v>1.40078542935775</v>
      </c>
      <c r="F162" s="365" t="n">
        <v>0.568450971103744</v>
      </c>
      <c r="G162" s="365" t="n">
        <v>0.176056338028175</v>
      </c>
      <c r="H162" s="365" t="n">
        <v>1.22189266610894</v>
      </c>
      <c r="I162" s="365" t="n">
        <v>1.13768284188531</v>
      </c>
      <c r="J162" s="365" t="n">
        <v>1.38888888888889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82313616550354</v>
      </c>
      <c r="D163" s="365" t="n">
        <v>0.430369227116231</v>
      </c>
      <c r="E163" s="365" t="n">
        <v>0.414735301292993</v>
      </c>
      <c r="F163" s="365" t="n">
        <v>-0.32030146019784</v>
      </c>
      <c r="G163" s="365" t="n">
        <v>0.31953986259785</v>
      </c>
      <c r="H163" s="365" t="n">
        <v>0.393197926319218</v>
      </c>
      <c r="I163" s="365" t="n">
        <v>-1.23966942148761</v>
      </c>
      <c r="J163" s="365" t="n">
        <v>0.464774951076336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3857033466976</v>
      </c>
      <c r="D164" s="365" t="n">
        <v>0.304400508319276</v>
      </c>
      <c r="E164" s="365" t="n">
        <v>0.331025267249771</v>
      </c>
      <c r="F164" s="365" t="n">
        <v>0.661563179283633</v>
      </c>
      <c r="G164" s="365" t="n">
        <v>0.891861761426995</v>
      </c>
      <c r="H164" s="365" t="n">
        <v>0.424088210347733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143780290791</v>
      </c>
      <c r="D165" s="365" t="n">
        <v>1.39658220388922</v>
      </c>
      <c r="E165" s="365" t="n">
        <v>1.41962042558343</v>
      </c>
      <c r="F165" s="365" t="n">
        <v>0.582104966669789</v>
      </c>
      <c r="G165" s="365" t="n">
        <v>0.69455406471981</v>
      </c>
      <c r="H165" s="365" t="n">
        <v>1.28428060413354</v>
      </c>
      <c r="I165" s="365" t="n">
        <v>0.440324449594456</v>
      </c>
      <c r="J165" s="365" t="n">
        <v>1.45595729191943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8298631898716</v>
      </c>
      <c r="D166" s="365" t="n">
        <v>-0.508513976869878</v>
      </c>
      <c r="E166" s="365" t="n">
        <v>-0.552139915239067</v>
      </c>
      <c r="F166" s="365" t="n">
        <v>0.560067208064979</v>
      </c>
      <c r="G166" s="365" t="n">
        <v>1.16005643517794</v>
      </c>
      <c r="H166" s="365" t="n">
        <v>-0.255070757609204</v>
      </c>
      <c r="I166" s="365" t="n">
        <v>-0.323027226580535</v>
      </c>
      <c r="J166" s="365" t="n">
        <v>-0.5022721836881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46982969451742</v>
      </c>
      <c r="D167" s="365" t="n">
        <v>0.613335669850173</v>
      </c>
      <c r="E167" s="365" t="n">
        <v>0.666246511209153</v>
      </c>
      <c r="F167" s="365" t="n">
        <v>0.445558340295179</v>
      </c>
      <c r="G167" s="365" t="n">
        <v>0.325430032542997</v>
      </c>
      <c r="H167" s="365" t="n">
        <v>0.636848705402144</v>
      </c>
      <c r="I167" s="365" t="n">
        <v>0.648148148148124</v>
      </c>
      <c r="J167" s="365" t="n">
        <v>0.649038461538453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881353685763</v>
      </c>
      <c r="D168" s="365" t="n">
        <v>0.516705855032072</v>
      </c>
      <c r="E168" s="365" t="n">
        <v>0.465074680261154</v>
      </c>
      <c r="F168" s="365" t="n">
        <v>0.711579336475381</v>
      </c>
      <c r="G168" s="365" t="n">
        <v>1.43651529193698</v>
      </c>
      <c r="H168" s="365" t="n">
        <v>0.632818608287721</v>
      </c>
      <c r="I168" s="365" t="n">
        <v>-0.390984360625566</v>
      </c>
      <c r="J168" s="365" t="n">
        <v>0.549319321710044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98563332015283</v>
      </c>
      <c r="D169" s="365" t="n">
        <v>0.609351084413916</v>
      </c>
      <c r="E169" s="365" t="n">
        <v>0.676577939998197</v>
      </c>
      <c r="F169" s="365" t="n">
        <v>1.2112314186089</v>
      </c>
      <c r="G169" s="365" t="n">
        <v>1.09639104613979</v>
      </c>
      <c r="H169" s="365" t="n">
        <v>0.689537961007105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0715532286213</v>
      </c>
      <c r="D170" s="365" t="n">
        <v>0.892703369883478</v>
      </c>
      <c r="E170" s="365" t="n">
        <v>0.881303976184157</v>
      </c>
      <c r="F170" s="365" t="n">
        <v>0.417044424297373</v>
      </c>
      <c r="G170" s="365" t="n">
        <v>0.451875282422051</v>
      </c>
      <c r="H170" s="365" t="n">
        <v>0.800559427069516</v>
      </c>
      <c r="I170" s="365" t="n">
        <v>0.364381689820092</v>
      </c>
      <c r="J170" s="365" t="n">
        <v>0.92046259145621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396018177883576</v>
      </c>
      <c r="D171" s="365" t="n">
        <v>0.153631682266919</v>
      </c>
      <c r="E171" s="365" t="n">
        <v>0.113948460234909</v>
      </c>
      <c r="F171" s="365" t="n">
        <v>1.27302275189598</v>
      </c>
      <c r="G171" s="365" t="n">
        <v>1.18458539511173</v>
      </c>
      <c r="H171" s="365" t="n">
        <v>0.325335502236683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9936197271125</v>
      </c>
      <c r="D172" s="365" t="n">
        <v>0.678919410277558</v>
      </c>
      <c r="E172" s="365" t="n">
        <v>0.66540201371663</v>
      </c>
      <c r="F172" s="365" t="n">
        <v>0.5081572612998</v>
      </c>
      <c r="G172" s="365" t="n">
        <v>0.177830468286871</v>
      </c>
      <c r="H172" s="365" t="n">
        <v>0.639023343427354</v>
      </c>
      <c r="I172" s="365" t="n">
        <v>0.984340044742723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8366683074036</v>
      </c>
      <c r="D173" s="365" t="n">
        <v>-0.383725523390339</v>
      </c>
      <c r="E173" s="365" t="n">
        <v>-0.458063955005358</v>
      </c>
      <c r="F173" s="365" t="n">
        <v>1.47241440482526</v>
      </c>
      <c r="G173" s="365" t="n">
        <v>1.68639053254438</v>
      </c>
      <c r="H173" s="365" t="n">
        <v>0.00710782571611901</v>
      </c>
      <c r="I173" s="365" t="n">
        <v>1.12981834293309</v>
      </c>
      <c r="J173" s="365" t="n">
        <v>-0.301135047486682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43159334202252</v>
      </c>
      <c r="D174" s="365" t="n">
        <v>-0.215260862176407</v>
      </c>
      <c r="E174" s="365" t="n">
        <v>-0.212611038299116</v>
      </c>
      <c r="F174" s="365" t="n">
        <v>1.52097902097901</v>
      </c>
      <c r="G174" s="365" t="n">
        <v>1.48385219668316</v>
      </c>
      <c r="H174" s="365" t="n">
        <v>0.0450130300876594</v>
      </c>
      <c r="I174" s="365" t="n">
        <v>1.59912376779847</v>
      </c>
      <c r="J174" s="365" t="n">
        <v>-0.11617100371746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7293675855583</v>
      </c>
      <c r="D175" s="365" t="n">
        <v>0.357649730343439</v>
      </c>
      <c r="E175" s="365" t="n">
        <v>0.297705913256664</v>
      </c>
      <c r="F175" s="365" t="n">
        <v>1.30876528327879</v>
      </c>
      <c r="G175" s="365" t="n">
        <v>1.73451834862384</v>
      </c>
      <c r="H175" s="365" t="n">
        <v>0.561225697980078</v>
      </c>
      <c r="I175" s="365" t="n">
        <v>0.668391548081047</v>
      </c>
      <c r="J175" s="365" t="n">
        <v>0.41870202372645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22980365548528</v>
      </c>
      <c r="D176" s="365" t="n">
        <v>-0.568503224346642</v>
      </c>
      <c r="E176" s="365" t="n">
        <v>-0.596554533814469</v>
      </c>
      <c r="F176" s="365" t="n">
        <v>1.33435322114568</v>
      </c>
      <c r="G176" s="365" t="n">
        <v>1.33859377201635</v>
      </c>
      <c r="H176" s="365" t="n">
        <v>-0.223708378467492</v>
      </c>
      <c r="I176" s="365" t="n">
        <v>1.32790747483402</v>
      </c>
      <c r="J176" s="365" t="n">
        <v>-0.50961315728514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80010190217377</v>
      </c>
      <c r="D177" s="365" t="n">
        <v>0.49495093158869</v>
      </c>
      <c r="E177" s="365" t="n">
        <v>0.453760355982325</v>
      </c>
      <c r="F177" s="365" t="n">
        <v>0.0670972070787599</v>
      </c>
      <c r="G177" s="365" t="n">
        <v>0.403225806451601</v>
      </c>
      <c r="H177" s="365" t="n">
        <v>0.455500224209942</v>
      </c>
      <c r="I177" s="365" t="n">
        <v>-0.443880786303112</v>
      </c>
      <c r="J177" s="365" t="n">
        <v>0.53550640279394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0399086352389</v>
      </c>
      <c r="D178" s="365" t="n">
        <v>0.970873786407765</v>
      </c>
      <c r="E178" s="365" t="n">
        <v>0.938392492860075</v>
      </c>
      <c r="F178" s="365" t="n">
        <v>1.28237364847877</v>
      </c>
      <c r="G178" s="365" t="n">
        <v>1.24636476942253</v>
      </c>
      <c r="H178" s="365" t="n">
        <v>1.04078564044731</v>
      </c>
      <c r="I178" s="365" t="n">
        <v>1.33757961783438</v>
      </c>
      <c r="J178" s="365" t="n">
        <v>1.0189902732746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1964229683087</v>
      </c>
      <c r="D179" s="365" t="n">
        <v>0.364431486880463</v>
      </c>
      <c r="E179" s="365" t="n">
        <v>0.395542210416906</v>
      </c>
      <c r="F179" s="365" t="n">
        <v>0.0165508109897417</v>
      </c>
      <c r="G179" s="365" t="n">
        <v>0.0683900971139195</v>
      </c>
      <c r="H179" s="365" t="n">
        <v>0.306926779361504</v>
      </c>
      <c r="I179" s="365" t="n">
        <v>-0.0838047349675151</v>
      </c>
      <c r="J179" s="365" t="n">
        <v>0.389729481889049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9789188060947</v>
      </c>
      <c r="D180" s="365" t="n">
        <v>1.29881012233955</v>
      </c>
      <c r="E180" s="365" t="n">
        <v>1.31711385270181</v>
      </c>
      <c r="F180" s="365" t="n">
        <v>0.76948535495616</v>
      </c>
      <c r="G180" s="365" t="n">
        <v>0.833788955713516</v>
      </c>
      <c r="H180" s="365" t="n">
        <v>1.12659078791812</v>
      </c>
      <c r="I180" s="365" t="n">
        <v>0.69196896624031</v>
      </c>
      <c r="J180" s="365" t="n">
        <v>1.32450331125828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98992484928562</v>
      </c>
      <c r="D181" s="365" t="n">
        <v>0.744478451484824</v>
      </c>
      <c r="E181" s="365" t="n">
        <v>0.757855297891069</v>
      </c>
      <c r="F181" s="365" t="n">
        <v>1.16594137449708</v>
      </c>
      <c r="G181" s="365" t="n">
        <v>0.555781482987669</v>
      </c>
      <c r="H181" s="365" t="n">
        <v>0.694555873925481</v>
      </c>
      <c r="I181" s="365" t="n">
        <v>2.12411495210327</v>
      </c>
      <c r="J181" s="365" t="n">
        <v>0.788821275636693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0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9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4</v>
      </c>
      <c r="E11" s="355" t="n">
        <v>84.89</v>
      </c>
      <c r="F11" s="355" t="n">
        <v>82.02</v>
      </c>
      <c r="G11" s="355" t="n">
        <v>74.96</v>
      </c>
      <c r="H11" s="355" t="n">
        <v>82.84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7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3</v>
      </c>
      <c r="D13" s="355" t="n">
        <v>84.28</v>
      </c>
      <c r="E13" s="355" t="n">
        <v>84.63</v>
      </c>
      <c r="F13" s="355" t="n">
        <v>85.59</v>
      </c>
      <c r="G13" s="355" t="n">
        <v>77.75</v>
      </c>
      <c r="H13" s="355" t="n">
        <v>83.3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6</v>
      </c>
      <c r="D14" s="355" t="n">
        <v>84.63</v>
      </c>
      <c r="E14" s="355" t="n">
        <v>84.94</v>
      </c>
      <c r="F14" s="355" t="n">
        <v>86.79</v>
      </c>
      <c r="G14" s="355" t="n">
        <v>79.56</v>
      </c>
      <c r="H14" s="355" t="n">
        <v>83.86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45</v>
      </c>
      <c r="E15" s="355" t="n">
        <v>85.74</v>
      </c>
      <c r="F15" s="355" t="n">
        <v>87.97</v>
      </c>
      <c r="G15" s="355" t="n">
        <v>81.18</v>
      </c>
      <c r="H15" s="355" t="n">
        <v>84.76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59</v>
      </c>
      <c r="E16" s="355" t="n">
        <v>86.89</v>
      </c>
      <c r="F16" s="355" t="n">
        <v>88.61</v>
      </c>
      <c r="G16" s="355" t="n">
        <v>82.8</v>
      </c>
      <c r="H16" s="355" t="n">
        <v>86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8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3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59</v>
      </c>
      <c r="D18" s="355" t="n">
        <v>88.42</v>
      </c>
      <c r="E18" s="355" t="n">
        <v>88.71</v>
      </c>
      <c r="F18" s="355" t="n">
        <v>90.47</v>
      </c>
      <c r="G18" s="355" t="n">
        <v>84.03</v>
      </c>
      <c r="H18" s="355" t="n">
        <v>87.79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6.35</v>
      </c>
      <c r="E19" s="355" t="n">
        <v>86.54</v>
      </c>
      <c r="F19" s="355" t="n">
        <v>89.71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08</v>
      </c>
      <c r="D20" s="355" t="n">
        <v>87.98</v>
      </c>
      <c r="E20" s="355" t="n">
        <v>88.18</v>
      </c>
      <c r="F20" s="355" t="n">
        <v>89.46</v>
      </c>
      <c r="G20" s="355" t="n">
        <v>83.34</v>
      </c>
      <c r="H20" s="355" t="n">
        <v>87.28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29</v>
      </c>
      <c r="D21" s="355" t="n">
        <v>88.43</v>
      </c>
      <c r="E21" s="355" t="n">
        <v>88.6</v>
      </c>
      <c r="F21" s="355" t="n">
        <v>89.08</v>
      </c>
      <c r="G21" s="355" t="n">
        <v>83.72</v>
      </c>
      <c r="H21" s="355" t="n">
        <v>87.63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5</v>
      </c>
      <c r="D22" s="355" t="n">
        <v>88.33</v>
      </c>
      <c r="E22" s="355" t="n">
        <v>88.47</v>
      </c>
      <c r="F22" s="355" t="n">
        <v>88.84</v>
      </c>
      <c r="G22" s="355" t="n">
        <v>83.73</v>
      </c>
      <c r="H22" s="355" t="n">
        <v>87.57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7</v>
      </c>
      <c r="D23" s="355" t="n">
        <v>89.16</v>
      </c>
      <c r="E23" s="355" t="n">
        <v>89.29</v>
      </c>
      <c r="F23" s="355" t="n">
        <v>91.22</v>
      </c>
      <c r="G23" s="355" t="n">
        <v>85.84</v>
      </c>
      <c r="H23" s="355" t="n">
        <v>88.61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3</v>
      </c>
      <c r="D24" s="355" t="n">
        <v>89.07</v>
      </c>
      <c r="E24" s="355" t="n">
        <v>89.16</v>
      </c>
      <c r="F24" s="355" t="n">
        <v>91.52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2</v>
      </c>
      <c r="D25" s="355" t="n">
        <v>89.78</v>
      </c>
      <c r="E25" s="355" t="n">
        <v>89.85</v>
      </c>
      <c r="F25" s="355" t="n">
        <v>91.53</v>
      </c>
      <c r="G25" s="355" t="n">
        <v>87.49</v>
      </c>
      <c r="H25" s="355" t="n">
        <v>89.39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5</v>
      </c>
      <c r="D26" s="355" t="n">
        <v>90.37</v>
      </c>
      <c r="E26" s="355" t="n">
        <v>90.42</v>
      </c>
      <c r="F26" s="355" t="n">
        <v>91.85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5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2.06</v>
      </c>
      <c r="E28" s="355" t="n">
        <v>92.06</v>
      </c>
      <c r="F28" s="355" t="n">
        <v>92.69</v>
      </c>
      <c r="G28" s="355" t="n">
        <v>89.72</v>
      </c>
      <c r="H28" s="355" t="n">
        <v>91.59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6</v>
      </c>
      <c r="D29" s="355" t="n">
        <v>91.88</v>
      </c>
      <c r="E29" s="355" t="n">
        <v>91.88</v>
      </c>
      <c r="F29" s="355" t="n">
        <v>93.78</v>
      </c>
      <c r="G29" s="355" t="n">
        <v>91.25</v>
      </c>
      <c r="H29" s="355" t="n">
        <v>91.67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2</v>
      </c>
      <c r="D30" s="355" t="n">
        <v>91.9</v>
      </c>
      <c r="E30" s="355" t="n">
        <v>91.92</v>
      </c>
      <c r="F30" s="355" t="n">
        <v>95.39</v>
      </c>
      <c r="G30" s="355" t="n">
        <v>92.43</v>
      </c>
      <c r="H30" s="355" t="n">
        <v>91.85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9</v>
      </c>
      <c r="D31" s="355" t="n">
        <v>92.03</v>
      </c>
      <c r="E31" s="355" t="n">
        <v>92.18</v>
      </c>
      <c r="F31" s="355" t="n">
        <v>94.91</v>
      </c>
      <c r="G31" s="355" t="n">
        <v>92.42</v>
      </c>
      <c r="H31" s="355" t="n">
        <v>9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7</v>
      </c>
      <c r="D32" s="355" t="n">
        <v>92.32</v>
      </c>
      <c r="E32" s="355" t="n">
        <v>92.49</v>
      </c>
      <c r="F32" s="355" t="n">
        <v>95.2</v>
      </c>
      <c r="G32" s="355" t="n">
        <v>92.5</v>
      </c>
      <c r="H32" s="355" t="n">
        <v>92.33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4</v>
      </c>
      <c r="D33" s="355" t="n">
        <v>93.04</v>
      </c>
      <c r="E33" s="355" t="n">
        <v>93.26</v>
      </c>
      <c r="F33" s="355" t="n">
        <v>95.94</v>
      </c>
      <c r="G33" s="355" t="n">
        <v>93.89</v>
      </c>
      <c r="H33" s="355" t="n">
        <v>93.22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7</v>
      </c>
      <c r="D34" s="355" t="n">
        <v>93.32</v>
      </c>
      <c r="E34" s="355" t="n">
        <v>93.54</v>
      </c>
      <c r="F34" s="355" t="n">
        <v>95.95</v>
      </c>
      <c r="G34" s="355" t="n">
        <v>94.91</v>
      </c>
      <c r="H34" s="355" t="n">
        <v>93.66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4</v>
      </c>
      <c r="D35" s="355" t="n">
        <v>93.63</v>
      </c>
      <c r="E35" s="355" t="n">
        <v>93.83</v>
      </c>
      <c r="F35" s="355" t="n">
        <v>96.19</v>
      </c>
      <c r="G35" s="355" t="n">
        <v>95.75</v>
      </c>
      <c r="H35" s="355" t="n">
        <v>93.99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82</v>
      </c>
      <c r="E36" s="355" t="n">
        <v>94.01</v>
      </c>
      <c r="F36" s="355" t="n">
        <v>96.28</v>
      </c>
      <c r="G36" s="355" t="n">
        <v>95.99</v>
      </c>
      <c r="H36" s="355" t="n">
        <v>94.19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32</v>
      </c>
      <c r="E37" s="355" t="n">
        <v>93.49</v>
      </c>
      <c r="F37" s="355" t="n">
        <v>95.83</v>
      </c>
      <c r="G37" s="355" t="n">
        <v>95.17</v>
      </c>
      <c r="H37" s="355" t="n">
        <v>93.63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66</v>
      </c>
      <c r="E38" s="355" t="n">
        <v>93.82</v>
      </c>
      <c r="F38" s="355" t="n">
        <v>95.54</v>
      </c>
      <c r="G38" s="355" t="n">
        <v>94.45</v>
      </c>
      <c r="H38" s="355" t="n">
        <v>93.78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3.98</v>
      </c>
      <c r="E39" s="355" t="n">
        <v>94.11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4</v>
      </c>
      <c r="E40" s="355" t="n">
        <v>94.33</v>
      </c>
      <c r="F40" s="355" t="n">
        <v>97.32</v>
      </c>
      <c r="G40" s="355" t="n">
        <v>97.02</v>
      </c>
      <c r="H40" s="355" t="n">
        <v>94.67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</v>
      </c>
      <c r="D41" s="355" t="n">
        <v>95.3</v>
      </c>
      <c r="E41" s="355" t="n">
        <v>95.37</v>
      </c>
      <c r="F41" s="355" t="n">
        <v>97.75</v>
      </c>
      <c r="G41" s="355" t="n">
        <v>97.77</v>
      </c>
      <c r="H41" s="355" t="n">
        <v>95.71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</v>
      </c>
      <c r="D42" s="355" t="n">
        <v>95.84</v>
      </c>
      <c r="E42" s="355" t="n">
        <v>95.88</v>
      </c>
      <c r="F42" s="355" t="n">
        <v>98.22</v>
      </c>
      <c r="G42" s="355" t="n">
        <v>98.53</v>
      </c>
      <c r="H42" s="355" t="n">
        <v>96.35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2</v>
      </c>
      <c r="D43" s="355" t="n">
        <v>97.03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2</v>
      </c>
      <c r="D44" s="355" t="n">
        <v>96.85</v>
      </c>
      <c r="E44" s="355" t="n">
        <v>96.89</v>
      </c>
      <c r="F44" s="355" t="n">
        <v>98.23</v>
      </c>
      <c r="G44" s="355" t="n">
        <v>97.74</v>
      </c>
      <c r="H44" s="355" t="n">
        <v>97.0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</v>
      </c>
      <c r="D45" s="355" t="n">
        <v>97.54</v>
      </c>
      <c r="E45" s="355" t="n">
        <v>97.57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3</v>
      </c>
      <c r="D46" s="355" t="n">
        <v>98.63</v>
      </c>
      <c r="E46" s="355" t="n">
        <v>98.66</v>
      </c>
      <c r="F46" s="355" t="n">
        <v>98.92</v>
      </c>
      <c r="G46" s="355" t="n">
        <v>98.42</v>
      </c>
      <c r="H46" s="355" t="n">
        <v>98.58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1</v>
      </c>
      <c r="D47" s="355" t="n">
        <v>98.51</v>
      </c>
      <c r="E47" s="355" t="n">
        <v>98.49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32</v>
      </c>
      <c r="E48" s="355" t="n">
        <v>100.33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3</v>
      </c>
      <c r="D49" s="355" t="n">
        <v>100.45</v>
      </c>
      <c r="E49" s="355" t="n">
        <v>100.46</v>
      </c>
      <c r="F49" s="355" t="n">
        <v>99.96</v>
      </c>
      <c r="G49" s="355" t="n">
        <v>99.45</v>
      </c>
      <c r="H49" s="355" t="n">
        <v>100.23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3</v>
      </c>
      <c r="D50" s="355" t="n">
        <v>100.45</v>
      </c>
      <c r="E50" s="355" t="n">
        <v>100.49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7</v>
      </c>
      <c r="E51" s="355" t="n">
        <v>101.98</v>
      </c>
      <c r="F51" s="355" t="n">
        <v>100.13</v>
      </c>
      <c r="G51" s="355" t="n">
        <v>100.77</v>
      </c>
      <c r="H51" s="355" t="n">
        <v>101.62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1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7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6</v>
      </c>
      <c r="D53" s="355" t="n">
        <v>102.13</v>
      </c>
      <c r="E53" s="355" t="n">
        <v>102.23</v>
      </c>
      <c r="F53" s="355" t="n">
        <v>100.32</v>
      </c>
      <c r="G53" s="355" t="n">
        <v>101.64</v>
      </c>
      <c r="H53" s="355" t="n">
        <v>102.03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81</v>
      </c>
      <c r="D54" s="355" t="n">
        <v>102.01</v>
      </c>
      <c r="E54" s="355" t="n">
        <v>102.09</v>
      </c>
      <c r="F54" s="355" t="n">
        <v>101.13</v>
      </c>
      <c r="G54" s="355" t="n">
        <v>101.8</v>
      </c>
      <c r="H54" s="355" t="n">
        <v>101.98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1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6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8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7</v>
      </c>
      <c r="D57" s="355" t="n">
        <v>101.26</v>
      </c>
      <c r="E57" s="355" t="n">
        <v>101.29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9</v>
      </c>
      <c r="D58" s="355" t="n">
        <v>101.5</v>
      </c>
      <c r="E58" s="355" t="n">
        <v>101.53</v>
      </c>
      <c r="F58" s="355" t="n">
        <v>102.37</v>
      </c>
      <c r="G58" s="355" t="n">
        <v>103.56</v>
      </c>
      <c r="H58" s="355" t="n">
        <v>101.91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3</v>
      </c>
      <c r="D59" s="355" t="n">
        <v>101.4</v>
      </c>
      <c r="E59" s="355" t="n">
        <v>101.42</v>
      </c>
      <c r="F59" s="355" t="n">
        <v>102.16</v>
      </c>
      <c r="G59" s="355" t="n">
        <v>103.71</v>
      </c>
      <c r="H59" s="355" t="n">
        <v>101.79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3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33</v>
      </c>
      <c r="E61" s="355" t="n">
        <v>101.31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88</v>
      </c>
      <c r="E62" s="355" t="n">
        <v>100.85</v>
      </c>
      <c r="F62" s="355" t="n">
        <v>102.75</v>
      </c>
      <c r="G62" s="355" t="n">
        <v>105.25</v>
      </c>
      <c r="H62" s="355" t="n">
        <v>101.61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7</v>
      </c>
      <c r="E63" s="355" t="n">
        <v>100.81</v>
      </c>
      <c r="F63" s="355" t="n">
        <v>102.49</v>
      </c>
      <c r="G63" s="355" t="n">
        <v>104.07</v>
      </c>
      <c r="H63" s="355" t="n">
        <v>101.42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8</v>
      </c>
      <c r="D64" s="355" t="n">
        <v>100.85</v>
      </c>
      <c r="E64" s="355" t="n">
        <v>100.81</v>
      </c>
      <c r="F64" s="355" t="n">
        <v>101.68</v>
      </c>
      <c r="G64" s="355" t="n">
        <v>102.82</v>
      </c>
      <c r="H64" s="355" t="n">
        <v>101.21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</v>
      </c>
      <c r="D65" s="355" t="n">
        <v>100.7</v>
      </c>
      <c r="E65" s="355" t="n">
        <v>100.7</v>
      </c>
      <c r="F65" s="355" t="n">
        <v>101.74</v>
      </c>
      <c r="G65" s="355" t="n">
        <v>103.61</v>
      </c>
      <c r="H65" s="355" t="n">
        <v>101.14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5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101.37</v>
      </c>
      <c r="D67" s="355" t="n">
        <v>101.43</v>
      </c>
      <c r="E67" s="355" t="n">
        <v>101.48</v>
      </c>
      <c r="F67" s="355" t="n">
        <v>101.27</v>
      </c>
      <c r="G67" s="355" t="n">
        <v>104.19</v>
      </c>
      <c r="H67" s="355" t="n">
        <v>101.88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3</v>
      </c>
      <c r="C68" s="355" t="n">
        <v>101.61</v>
      </c>
      <c r="D68" s="355" t="n">
        <v>101.46</v>
      </c>
      <c r="E68" s="355" t="n">
        <v>101.52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4</v>
      </c>
      <c r="C69" s="355" t="n">
        <v>102.01</v>
      </c>
      <c r="D69" s="355" t="n">
        <v>102.03</v>
      </c>
      <c r="E69" s="355" t="n">
        <v>102.09</v>
      </c>
      <c r="F69" s="355" t="n">
        <v>102.2</v>
      </c>
      <c r="G69" s="355" t="n">
        <v>105.75</v>
      </c>
      <c r="H69" s="355" t="n">
        <v>102.6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5</v>
      </c>
      <c r="C70" s="355" t="n">
        <v>101.49</v>
      </c>
      <c r="D70" s="355" t="n">
        <v>101.32</v>
      </c>
      <c r="E70" s="355" t="n">
        <v>101.36</v>
      </c>
      <c r="F70" s="355" t="n">
        <v>102.54</v>
      </c>
      <c r="G70" s="355" t="n">
        <v>107.06</v>
      </c>
      <c r="H70" s="355" t="n">
        <v>102.1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8</v>
      </c>
      <c r="D71" s="355" t="n">
        <v>102.47</v>
      </c>
      <c r="E71" s="355" t="n">
        <v>102.57</v>
      </c>
      <c r="F71" s="355" t="n">
        <v>102.87</v>
      </c>
      <c r="G71" s="355" t="n">
        <v>106.36</v>
      </c>
      <c r="H71" s="355" t="n">
        <v>103.03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9</v>
      </c>
      <c r="E72" s="355" t="n">
        <v>103.02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2</v>
      </c>
      <c r="D73" s="355" t="n">
        <v>102.95</v>
      </c>
      <c r="E73" s="355" t="n">
        <v>103.09</v>
      </c>
      <c r="F73" s="355" t="n">
        <v>103.34</v>
      </c>
      <c r="G73" s="355" t="n">
        <v>107.35</v>
      </c>
      <c r="H73" s="355" t="n">
        <v>103.55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91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7</v>
      </c>
      <c r="E75" s="355" t="n">
        <v>102.99</v>
      </c>
      <c r="F75" s="355" t="n">
        <v>104.35</v>
      </c>
      <c r="G75" s="355" t="n">
        <v>109.55</v>
      </c>
      <c r="H75" s="355" t="n">
        <v>103.81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4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3.99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4</v>
      </c>
      <c r="D77" s="355" t="n">
        <v>103.12</v>
      </c>
      <c r="E77" s="355" t="n">
        <v>103.22</v>
      </c>
      <c r="F77" s="355" t="n">
        <v>104.7</v>
      </c>
      <c r="G77" s="355" t="n">
        <v>110.54</v>
      </c>
      <c r="H77" s="355" t="n">
        <v>104.24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7</v>
      </c>
      <c r="D78" s="355" t="n">
        <v>103.07</v>
      </c>
      <c r="E78" s="355" t="n">
        <v>103.17</v>
      </c>
      <c r="F78" s="355" t="n">
        <v>105.54</v>
      </c>
      <c r="G78" s="355" t="n">
        <v>111.46</v>
      </c>
      <c r="H78" s="355" t="n">
        <v>104.37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6</v>
      </c>
      <c r="D79" s="355" t="n">
        <v>103.51</v>
      </c>
      <c r="E79" s="355" t="n">
        <v>103.6</v>
      </c>
      <c r="F79" s="355" t="n">
        <v>105.91</v>
      </c>
      <c r="G79" s="355" t="n">
        <v>112.27</v>
      </c>
      <c r="H79" s="355" t="n">
        <v>104.84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6</v>
      </c>
      <c r="D80" s="355" t="n">
        <v>103.07</v>
      </c>
      <c r="E80" s="355" t="n">
        <v>103.13</v>
      </c>
      <c r="F80" s="355" t="n">
        <v>107.05</v>
      </c>
      <c r="G80" s="355" t="n">
        <v>113.92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7</v>
      </c>
      <c r="D81" s="355" t="n">
        <v>103.48</v>
      </c>
      <c r="E81" s="355" t="n">
        <v>103.53</v>
      </c>
      <c r="F81" s="355" t="n">
        <v>107.52</v>
      </c>
      <c r="G81" s="355" t="n">
        <v>113.65</v>
      </c>
      <c r="H81" s="355" t="n">
        <v>105.07</v>
      </c>
      <c r="I81" s="355" t="n">
        <v>99.32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2</v>
      </c>
      <c r="D82" s="355" t="n">
        <v>103.34</v>
      </c>
      <c r="E82" s="355" t="n">
        <v>103.36</v>
      </c>
      <c r="F82" s="355" t="n">
        <v>108.38</v>
      </c>
      <c r="G82" s="355" t="n">
        <v>115.13</v>
      </c>
      <c r="H82" s="355" t="n">
        <v>105.16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53</v>
      </c>
      <c r="E83" s="355" t="n">
        <v>103.56</v>
      </c>
      <c r="F83" s="355" t="n">
        <v>109.08</v>
      </c>
      <c r="G83" s="355" t="n">
        <v>115.29</v>
      </c>
      <c r="H83" s="355" t="n">
        <v>105.36</v>
      </c>
      <c r="I83" s="355" t="n">
        <v>100.83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2</v>
      </c>
      <c r="E84" s="355" t="n">
        <v>103.83</v>
      </c>
      <c r="F84" s="355" t="n">
        <v>110.14</v>
      </c>
      <c r="G84" s="355" t="n">
        <v>116.08</v>
      </c>
      <c r="H84" s="355" t="n">
        <v>105.72</v>
      </c>
      <c r="I84" s="355" t="n">
        <v>102.2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6</v>
      </c>
      <c r="D85" s="355" t="n">
        <v>102.99</v>
      </c>
      <c r="E85" s="355" t="n">
        <v>102.98</v>
      </c>
      <c r="F85" s="355" t="n">
        <v>110.88</v>
      </c>
      <c r="G85" s="355" t="n">
        <v>117.25</v>
      </c>
      <c r="H85" s="355" t="n">
        <v>105.19</v>
      </c>
      <c r="I85" s="355" t="n">
        <v>102.3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7</v>
      </c>
      <c r="D86" s="355" t="n">
        <v>102.99</v>
      </c>
      <c r="E86" s="355" t="n">
        <v>102.96</v>
      </c>
      <c r="F86" s="355" t="n">
        <v>110.99</v>
      </c>
      <c r="G86" s="355" t="n">
        <v>116.91</v>
      </c>
      <c r="H86" s="355" t="n">
        <v>105.2</v>
      </c>
      <c r="I86" s="355" t="n">
        <v>103.0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1</v>
      </c>
      <c r="E87" s="355" t="n">
        <v>103.07</v>
      </c>
      <c r="F87" s="355" t="n">
        <v>112.22</v>
      </c>
      <c r="G87" s="355" t="n">
        <v>118.39</v>
      </c>
      <c r="H87" s="355" t="n">
        <v>105.49</v>
      </c>
      <c r="I87" s="355" t="n">
        <v>103.93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14</v>
      </c>
      <c r="D88" s="355" t="n">
        <v>103.08</v>
      </c>
      <c r="E88" s="355" t="n">
        <v>103.05</v>
      </c>
      <c r="F88" s="355" t="n">
        <v>111.92</v>
      </c>
      <c r="G88" s="355" t="n">
        <v>118.68</v>
      </c>
      <c r="H88" s="355" t="n">
        <v>105.53</v>
      </c>
      <c r="I88" s="355" t="n">
        <v>102.86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7</v>
      </c>
      <c r="D89" s="355" t="n">
        <v>104.05</v>
      </c>
      <c r="E89" s="355" t="n">
        <v>104.03</v>
      </c>
      <c r="F89" s="355" t="n">
        <v>113.08</v>
      </c>
      <c r="G89" s="355" t="n">
        <v>119.63</v>
      </c>
      <c r="H89" s="355" t="n">
        <v>106.42</v>
      </c>
      <c r="I89" s="355" t="n">
        <v>104.3</v>
      </c>
    </row>
    <row r="90" customFormat="false" ht="11.1" hidden="false" customHeight="true" outlineLevel="0" collapsed="false">
      <c r="A90" s="353"/>
      <c r="B90" s="354" t="s">
        <v>365</v>
      </c>
      <c r="C90" s="355" t="n">
        <v>106.43</v>
      </c>
      <c r="D90" s="355" t="n">
        <v>104.18</v>
      </c>
      <c r="E90" s="355" t="n">
        <v>104.16</v>
      </c>
      <c r="F90" s="355" t="n">
        <v>114.15</v>
      </c>
      <c r="G90" s="355" t="n">
        <v>120.22</v>
      </c>
      <c r="H90" s="355" t="n">
        <v>106.55</v>
      </c>
      <c r="I90" s="355" t="n">
        <v>106.09</v>
      </c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98454772376078</v>
      </c>
      <c r="D103" s="365" t="n">
        <v>0.983412322274873</v>
      </c>
      <c r="E103" s="365" t="n">
        <v>0.907056190364003</v>
      </c>
      <c r="F103" s="365" t="n">
        <v>2.64569617166546</v>
      </c>
      <c r="G103" s="365" t="n">
        <v>1.88100320170759</v>
      </c>
      <c r="H103" s="365" t="n">
        <v>1.12264606470302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41226315171</v>
      </c>
      <c r="D104" s="365" t="n">
        <v>-1.11463099847472</v>
      </c>
      <c r="E104" s="365" t="n">
        <v>-1.20242820452954</v>
      </c>
      <c r="F104" s="365" t="n">
        <v>1.66290533317496</v>
      </c>
      <c r="G104" s="365" t="n">
        <v>1.80699227445331</v>
      </c>
      <c r="H104" s="365" t="n">
        <v>-0.561060045362311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62578281933125</v>
      </c>
      <c r="D105" s="365" t="n">
        <v>0.415282392026569</v>
      </c>
      <c r="E105" s="365" t="n">
        <v>0.366300366300365</v>
      </c>
      <c r="F105" s="365" t="n">
        <v>1.40203294777427</v>
      </c>
      <c r="G105" s="365" t="n">
        <v>2.32797427652733</v>
      </c>
      <c r="H105" s="365" t="n">
        <v>0.672268907563023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18322399250235</v>
      </c>
      <c r="D106" s="365" t="n">
        <v>0.968923549568729</v>
      </c>
      <c r="E106" s="365" t="n">
        <v>0.941841299741</v>
      </c>
      <c r="F106" s="365" t="n">
        <v>1.35960364097245</v>
      </c>
      <c r="G106" s="365" t="n">
        <v>2.03619909502264</v>
      </c>
      <c r="H106" s="365" t="n">
        <v>1.0732172668733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1.33411351667642</v>
      </c>
      <c r="E107" s="365" t="n">
        <v>1.34126428738045</v>
      </c>
      <c r="F107" s="365" t="n">
        <v>0.727520745708759</v>
      </c>
      <c r="G107" s="365" t="n">
        <v>1.99556541019955</v>
      </c>
      <c r="H107" s="365" t="n">
        <v>1.4629542236904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73362445414855</v>
      </c>
      <c r="D108" s="365" t="n">
        <v>0.854602148054042</v>
      </c>
      <c r="E108" s="365" t="n">
        <v>0.851651513407759</v>
      </c>
      <c r="F108" s="365" t="n">
        <v>1.32039273219726</v>
      </c>
      <c r="G108" s="365" t="n">
        <v>0.845410628019323</v>
      </c>
      <c r="H108" s="365" t="n">
        <v>0.848837209302332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22761449077242</v>
      </c>
      <c r="D109" s="365" t="n">
        <v>1.24813924195581</v>
      </c>
      <c r="E109" s="365" t="n">
        <v>1.2324546388223</v>
      </c>
      <c r="F109" s="365" t="n">
        <v>0.768545333036315</v>
      </c>
      <c r="G109" s="365" t="n">
        <v>0.634730538922156</v>
      </c>
      <c r="H109" s="365" t="n">
        <v>1.22218378876975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767580991082511</v>
      </c>
      <c r="D110" s="365" t="n">
        <v>-2.34109929880118</v>
      </c>
      <c r="E110" s="365" t="n">
        <v>-2.44617292300754</v>
      </c>
      <c r="F110" s="365" t="n">
        <v>-0.840057477616895</v>
      </c>
      <c r="G110" s="365" t="n">
        <v>-0.34511483993812</v>
      </c>
      <c r="H110" s="365" t="n">
        <v>-2.10730151497893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193379592765325</v>
      </c>
      <c r="D111" s="365" t="n">
        <v>1.88766647365375</v>
      </c>
      <c r="E111" s="365" t="n">
        <v>1.89507742084585</v>
      </c>
      <c r="F111" s="365" t="n">
        <v>-0.278675732917179</v>
      </c>
      <c r="G111" s="365" t="n">
        <v>-0.477668975400036</v>
      </c>
      <c r="H111" s="365" t="n">
        <v>1.55922736793113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38419618528624</v>
      </c>
      <c r="D112" s="365" t="n">
        <v>0.511479881791317</v>
      </c>
      <c r="E112" s="365" t="n">
        <v>0.476298480381018</v>
      </c>
      <c r="F112" s="365" t="n">
        <v>-0.42477084730605</v>
      </c>
      <c r="G112" s="365" t="n">
        <v>0.455963522918168</v>
      </c>
      <c r="H112" s="365" t="n">
        <v>0.401008249312554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453052440820017</v>
      </c>
      <c r="D113" s="365" t="n">
        <v>-0.113083795092166</v>
      </c>
      <c r="E113" s="365" t="n">
        <v>-0.146726862302486</v>
      </c>
      <c r="F113" s="365" t="n">
        <v>-0.269420745397383</v>
      </c>
      <c r="G113" s="365" t="n">
        <v>0.0119445771619837</v>
      </c>
      <c r="H113" s="365" t="n">
        <v>-0.0684697021568042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69405099151</v>
      </c>
      <c r="D114" s="365" t="n">
        <v>0.939658100305678</v>
      </c>
      <c r="E114" s="365" t="n">
        <v>0.926867864812934</v>
      </c>
      <c r="F114" s="365" t="n">
        <v>2.67897343538945</v>
      </c>
      <c r="G114" s="365" t="n">
        <v>2.52000477726024</v>
      </c>
      <c r="H114" s="365" t="n">
        <v>1.1876213315062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78324246133303</v>
      </c>
      <c r="D115" s="365" t="n">
        <v>-0.100942126514141</v>
      </c>
      <c r="E115" s="365" t="n">
        <v>-0.145593011535468</v>
      </c>
      <c r="F115" s="365" t="n">
        <v>0.328875246656438</v>
      </c>
      <c r="G115" s="365" t="n">
        <v>1.21155638397016</v>
      </c>
      <c r="H115" s="365" t="n">
        <v>0.0677124478049933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9698425109</v>
      </c>
      <c r="D116" s="365" t="n">
        <v>0.797125856068263</v>
      </c>
      <c r="E116" s="365" t="n">
        <v>0.773889636608345</v>
      </c>
      <c r="F116" s="365" t="n">
        <v>0.0109265734265875</v>
      </c>
      <c r="G116" s="365" t="n">
        <v>0.702117863720076</v>
      </c>
      <c r="H116" s="365" t="n">
        <v>0.811999548889133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104749223263</v>
      </c>
      <c r="D117" s="365" t="n">
        <v>0.657161951436862</v>
      </c>
      <c r="E117" s="365" t="n">
        <v>0.634390651085141</v>
      </c>
      <c r="F117" s="365" t="n">
        <v>0.349612149022164</v>
      </c>
      <c r="G117" s="365" t="n">
        <v>1.41730483483829</v>
      </c>
      <c r="H117" s="365" t="n">
        <v>0.68240295335049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28792057354</v>
      </c>
      <c r="D118" s="365" t="n">
        <v>0.365165431005863</v>
      </c>
      <c r="E118" s="365" t="n">
        <v>0.298606502986047</v>
      </c>
      <c r="F118" s="365" t="n">
        <v>-0.45726728361457</v>
      </c>
      <c r="G118" s="365" t="n">
        <v>-0.777640031556402</v>
      </c>
      <c r="H118" s="365" t="n">
        <v>0.25555555555556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992294991746</v>
      </c>
      <c r="D119" s="365" t="n">
        <v>1.49944873208379</v>
      </c>
      <c r="E119" s="365" t="n">
        <v>1.51064064395192</v>
      </c>
      <c r="F119" s="365" t="n">
        <v>1.37810346713331</v>
      </c>
      <c r="G119" s="365" t="n">
        <v>1.90822353475693</v>
      </c>
      <c r="H119" s="365" t="n">
        <v>1.507259226421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38767093553278</v>
      </c>
      <c r="D120" s="365" t="n">
        <v>-0.195524657831854</v>
      </c>
      <c r="E120" s="365" t="n">
        <v>-0.195524657831854</v>
      </c>
      <c r="F120" s="365" t="n">
        <v>1.17596288704283</v>
      </c>
      <c r="G120" s="365" t="n">
        <v>1.70530539456087</v>
      </c>
      <c r="H120" s="365" t="n">
        <v>0.0873457801070003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07145950627</v>
      </c>
      <c r="D121" s="365" t="n">
        <v>0.0217675228559244</v>
      </c>
      <c r="E121" s="365" t="n">
        <v>0.043535045711792</v>
      </c>
      <c r="F121" s="365" t="n">
        <v>1.71678396246536</v>
      </c>
      <c r="G121" s="365" t="n">
        <v>1.29315068493152</v>
      </c>
      <c r="H121" s="365" t="n">
        <v>0.196356496127407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04124379197</v>
      </c>
      <c r="D122" s="365" t="n">
        <v>0.141458106637643</v>
      </c>
      <c r="E122" s="365" t="n">
        <v>0.282854656222796</v>
      </c>
      <c r="F122" s="365" t="n">
        <v>-0.503197400146775</v>
      </c>
      <c r="G122" s="365" t="n">
        <v>-0.0108189981607723</v>
      </c>
      <c r="H122" s="365" t="n">
        <v>0.163309744148066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14515606438</v>
      </c>
      <c r="D123" s="365" t="n">
        <v>0.315114636531561</v>
      </c>
      <c r="E123" s="365" t="n">
        <v>0.336298546322396</v>
      </c>
      <c r="F123" s="365" t="n">
        <v>0.305552628806254</v>
      </c>
      <c r="G123" s="365" t="n">
        <v>0.0865613503570728</v>
      </c>
      <c r="H123" s="365" t="n">
        <v>0.35869565217390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33426453207</v>
      </c>
      <c r="D124" s="365" t="n">
        <v>0.779896013864828</v>
      </c>
      <c r="E124" s="365" t="n">
        <v>0.832522434857836</v>
      </c>
      <c r="F124" s="365" t="n">
        <v>0.777310924369743</v>
      </c>
      <c r="G124" s="365" t="n">
        <v>1.50270270270269</v>
      </c>
      <c r="H124" s="365" t="n">
        <v>0.963933716018644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58226768968444</v>
      </c>
      <c r="D125" s="365" t="n">
        <v>0.300945829750617</v>
      </c>
      <c r="E125" s="365" t="n">
        <v>0.300235899635439</v>
      </c>
      <c r="F125" s="365" t="n">
        <v>0.0104231811548914</v>
      </c>
      <c r="G125" s="365" t="n">
        <v>1.08637767600383</v>
      </c>
      <c r="H125" s="365" t="n">
        <v>0.472001716369874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33085817324</v>
      </c>
      <c r="D126" s="365" t="n">
        <v>0.332190312901844</v>
      </c>
      <c r="E126" s="365" t="n">
        <v>0.31002779559546</v>
      </c>
      <c r="F126" s="365" t="n">
        <v>0.250130276185502</v>
      </c>
      <c r="G126" s="365" t="n">
        <v>0.885048993783585</v>
      </c>
      <c r="H126" s="365" t="n">
        <v>0.352338244714929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27064803049564</v>
      </c>
      <c r="D127" s="365" t="n">
        <v>0.202926412474639</v>
      </c>
      <c r="E127" s="365" t="n">
        <v>0.191836299690934</v>
      </c>
      <c r="F127" s="365" t="n">
        <v>0.0935648196278294</v>
      </c>
      <c r="G127" s="365" t="n">
        <v>0.250652741514344</v>
      </c>
      <c r="H127" s="365" t="n">
        <v>0.212788594531332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28764805414554</v>
      </c>
      <c r="D128" s="365" t="n">
        <v>-0.532935408228525</v>
      </c>
      <c r="E128" s="365" t="n">
        <v>-0.553132645463265</v>
      </c>
      <c r="F128" s="365" t="n">
        <v>-0.467386788533446</v>
      </c>
      <c r="G128" s="365" t="n">
        <v>-0.854255651630382</v>
      </c>
      <c r="H128" s="365" t="n">
        <v>-0.59454294511094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364337762537502</v>
      </c>
      <c r="E129" s="365" t="n">
        <v>0.352978928227614</v>
      </c>
      <c r="F129" s="365" t="n">
        <v>-0.302619221538137</v>
      </c>
      <c r="G129" s="365" t="n">
        <v>-0.756540926762639</v>
      </c>
      <c r="H129" s="365" t="n">
        <v>0.160205062479974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41661328208431</v>
      </c>
      <c r="E130" s="365" t="n">
        <v>0.309102536772542</v>
      </c>
      <c r="F130" s="365" t="n">
        <v>1.36068662340381</v>
      </c>
      <c r="G130" s="365" t="n">
        <v>2.15987294865008</v>
      </c>
      <c r="H130" s="365" t="n">
        <v>0.671785028790765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276654607363255</v>
      </c>
      <c r="E131" s="365" t="n">
        <v>0.233768993730735</v>
      </c>
      <c r="F131" s="365" t="n">
        <v>0.495662949194539</v>
      </c>
      <c r="G131" s="365" t="n">
        <v>0.549279718105495</v>
      </c>
      <c r="H131" s="365" t="n">
        <v>0.275394555661478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04882154882159</v>
      </c>
      <c r="D132" s="365" t="n">
        <v>1.12478777589133</v>
      </c>
      <c r="E132" s="365" t="n">
        <v>1.10251245627056</v>
      </c>
      <c r="F132" s="365" t="n">
        <v>0.441841348129884</v>
      </c>
      <c r="G132" s="365" t="n">
        <v>0.773036487322216</v>
      </c>
      <c r="H132" s="365" t="n">
        <v>1.09855286785677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7101147028149</v>
      </c>
      <c r="D133" s="365" t="n">
        <v>0.566631689401902</v>
      </c>
      <c r="E133" s="365" t="n">
        <v>0.534759358288753</v>
      </c>
      <c r="F133" s="365" t="n">
        <v>0.480818414322258</v>
      </c>
      <c r="G133" s="365" t="n">
        <v>0.777334560703707</v>
      </c>
      <c r="H133" s="365" t="n">
        <v>0.668686657611531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6303219106956</v>
      </c>
      <c r="D134" s="365" t="n">
        <v>1.24165275459099</v>
      </c>
      <c r="E134" s="365" t="n">
        <v>1.25156445556947</v>
      </c>
      <c r="F134" s="365" t="n">
        <v>0.0407249032783597</v>
      </c>
      <c r="G134" s="365" t="n">
        <v>-0.669846747183598</v>
      </c>
      <c r="H134" s="365" t="n">
        <v>0.85106382978723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307944980496814</v>
      </c>
      <c r="D135" s="365" t="n">
        <v>-0.185509636195008</v>
      </c>
      <c r="E135" s="365" t="n">
        <v>-0.195714874330449</v>
      </c>
      <c r="F135" s="365" t="n">
        <v>-0.0305312436393166</v>
      </c>
      <c r="G135" s="365" t="n">
        <v>-0.13282926330848</v>
      </c>
      <c r="H135" s="365" t="n">
        <v>-0.12349490583514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97199341021423</v>
      </c>
      <c r="D136" s="365" t="n">
        <v>0.712441920495621</v>
      </c>
      <c r="E136" s="365" t="n">
        <v>0.701826813912689</v>
      </c>
      <c r="F136" s="365" t="n">
        <v>0.73297363330957</v>
      </c>
      <c r="G136" s="365" t="n">
        <v>0.777573153263774</v>
      </c>
      <c r="H136" s="365" t="n">
        <v>0.638845955692943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49539406345954</v>
      </c>
      <c r="D137" s="365" t="n">
        <v>1.11749026040597</v>
      </c>
      <c r="E137" s="365" t="n">
        <v>1.11714666393358</v>
      </c>
      <c r="F137" s="365" t="n">
        <v>-0.0303183425972691</v>
      </c>
      <c r="G137" s="365" t="n">
        <v>-0.0812182741116772</v>
      </c>
      <c r="H137" s="365" t="n">
        <v>0.931708815398793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83862782844</v>
      </c>
      <c r="D138" s="365" t="n">
        <v>-0.121666835648369</v>
      </c>
      <c r="E138" s="365" t="n">
        <v>-0.172308939793226</v>
      </c>
      <c r="F138" s="365" t="n">
        <v>0.677315002021842</v>
      </c>
      <c r="G138" s="365" t="n">
        <v>1.10749847591953</v>
      </c>
      <c r="H138" s="365" t="n">
        <v>0.121728545343885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6480560349203</v>
      </c>
      <c r="D139" s="365" t="n">
        <v>1.83737691604912</v>
      </c>
      <c r="E139" s="365" t="n">
        <v>1.86820997055538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7973040439341</v>
      </c>
      <c r="D140" s="365" t="n">
        <v>0.129585326953759</v>
      </c>
      <c r="E140" s="365" t="n">
        <v>0.12957241104354</v>
      </c>
      <c r="F140" s="365" t="n">
        <v>0.0500450405364745</v>
      </c>
      <c r="G140" s="365" t="n">
        <v>-0.460414372935631</v>
      </c>
      <c r="H140" s="365" t="n">
        <v>0.0499101617089224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0</v>
      </c>
      <c r="E141" s="365" t="n">
        <v>0.0298626318932804</v>
      </c>
      <c r="F141" s="365" t="n">
        <v>0.230092036814725</v>
      </c>
      <c r="G141" s="365" t="n">
        <v>1.24685771744595</v>
      </c>
      <c r="H141" s="365" t="n">
        <v>0.129701686121919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4654639689026</v>
      </c>
      <c r="D142" s="365" t="n">
        <v>1.41363862618218</v>
      </c>
      <c r="E142" s="365" t="n">
        <v>1.48273460045776</v>
      </c>
      <c r="F142" s="365" t="n">
        <v>-0.0598862161892413</v>
      </c>
      <c r="G142" s="365" t="n">
        <v>0.0794517826993655</v>
      </c>
      <c r="H142" s="365" t="n">
        <v>1.25548027102431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26869204971393</v>
      </c>
      <c r="D143" s="365" t="n">
        <v>0.206145086875424</v>
      </c>
      <c r="E143" s="365" t="n">
        <v>0.205922729947034</v>
      </c>
      <c r="F143" s="365" t="n">
        <v>0.0199740337561281</v>
      </c>
      <c r="G143" s="365" t="n">
        <v>0</v>
      </c>
      <c r="H143" s="365" t="n">
        <v>0.246014564062193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23265426631</v>
      </c>
      <c r="D144" s="365" t="n">
        <v>0.0489811912225662</v>
      </c>
      <c r="E144" s="365" t="n">
        <v>0.0391427732654819</v>
      </c>
      <c r="F144" s="365" t="n">
        <v>0.169745381927086</v>
      </c>
      <c r="G144" s="365" t="n">
        <v>0.863352188151239</v>
      </c>
      <c r="H144" s="365" t="n">
        <v>0.157062923333655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491352201257769</v>
      </c>
      <c r="D145" s="365" t="n">
        <v>-0.117497307353361</v>
      </c>
      <c r="E145" s="365" t="n">
        <v>-0.136946101927023</v>
      </c>
      <c r="F145" s="365" t="n">
        <v>0.807416267942585</v>
      </c>
      <c r="G145" s="365" t="n">
        <v>0.157418339236528</v>
      </c>
      <c r="H145" s="365" t="n">
        <v>-0.0490051945506167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7324427855809</v>
      </c>
      <c r="D146" s="365" t="n">
        <v>-0.666601313596715</v>
      </c>
      <c r="E146" s="365" t="n">
        <v>-0.695464785973172</v>
      </c>
      <c r="F146" s="365" t="n">
        <v>0.257094828438653</v>
      </c>
      <c r="G146" s="365" t="n">
        <v>0.117878192534391</v>
      </c>
      <c r="H146" s="365" t="n">
        <v>-0.5589331241419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19343389531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802090523606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298536971131</v>
      </c>
      <c r="D148" s="365" t="n">
        <v>0.396589331746981</v>
      </c>
      <c r="E148" s="365" t="n">
        <v>0.406423473433804</v>
      </c>
      <c r="F148" s="365" t="n">
        <v>0.166699352814277</v>
      </c>
      <c r="G148" s="365" t="n">
        <v>0.0970214417386472</v>
      </c>
      <c r="H148" s="365" t="n">
        <v>0.43486855109704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13507925568581</v>
      </c>
      <c r="D149" s="365" t="n">
        <v>0.237013628283606</v>
      </c>
      <c r="E149" s="365" t="n">
        <v>0.236943429756138</v>
      </c>
      <c r="F149" s="365" t="n">
        <v>0.215369554576597</v>
      </c>
      <c r="G149" s="365" t="n">
        <v>0.37801686536784</v>
      </c>
      <c r="H149" s="365" t="n">
        <v>0.285376894312137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54926953622885</v>
      </c>
      <c r="D150" s="365" t="n">
        <v>-0.0985221674876868</v>
      </c>
      <c r="E150" s="365" t="n">
        <v>-0.108342361863492</v>
      </c>
      <c r="F150" s="365" t="n">
        <v>-0.205138224089097</v>
      </c>
      <c r="G150" s="365" t="n">
        <v>0.144843568945532</v>
      </c>
      <c r="H150" s="365" t="n">
        <v>-0.11775095672651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898260100268</v>
      </c>
      <c r="D151" s="365" t="n">
        <v>0.23668639053254</v>
      </c>
      <c r="E151" s="365" t="n">
        <v>0.216919739696309</v>
      </c>
      <c r="F151" s="365" t="n">
        <v>0.254502740798742</v>
      </c>
      <c r="G151" s="365" t="n">
        <v>0.462829042522415</v>
      </c>
      <c r="H151" s="365" t="n">
        <v>0.294724432655457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313633245123995</v>
      </c>
      <c r="D152" s="365" t="n">
        <v>-0.30499803227076</v>
      </c>
      <c r="E152" s="365" t="n">
        <v>-0.324675324675326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65460623340857</v>
      </c>
      <c r="D153" s="365" t="n">
        <v>-0.444093555709074</v>
      </c>
      <c r="E153" s="365" t="n">
        <v>-0.454051919849974</v>
      </c>
      <c r="F153" s="365" t="n">
        <v>0.283037282842088</v>
      </c>
      <c r="G153" s="365" t="n">
        <v>1.19219305835976</v>
      </c>
      <c r="H153" s="365" t="n">
        <v>-0.176834659593283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0991276764472104</v>
      </c>
      <c r="E154" s="365" t="n">
        <v>-0.039662865642029</v>
      </c>
      <c r="F154" s="365" t="n">
        <v>-0.253041362530411</v>
      </c>
      <c r="G154" s="365" t="n">
        <v>-1.12114014251782</v>
      </c>
      <c r="H154" s="365" t="n">
        <v>-0.186989469540393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86363187518518</v>
      </c>
      <c r="D155" s="365" t="n">
        <v>-0.0198275007435456</v>
      </c>
      <c r="E155" s="365" t="n">
        <v>0</v>
      </c>
      <c r="F155" s="365" t="n">
        <v>-0.790321006927499</v>
      </c>
      <c r="G155" s="365" t="n">
        <v>-1.2011146343807</v>
      </c>
      <c r="H155" s="365" t="n">
        <v>-0.207059751528305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78253119429598</v>
      </c>
      <c r="D156" s="365" t="n">
        <v>-0.148735746157641</v>
      </c>
      <c r="E156" s="365" t="n">
        <v>-0.109116159111196</v>
      </c>
      <c r="F156" s="365" t="n">
        <v>0.059008654602664</v>
      </c>
      <c r="G156" s="365" t="n">
        <v>0.768333009142182</v>
      </c>
      <c r="H156" s="365" t="n">
        <v>-0.0691631261732937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27380952380935</v>
      </c>
      <c r="D157" s="365" t="n">
        <v>0.675273088381331</v>
      </c>
      <c r="E157" s="365" t="n">
        <v>0.685203574975162</v>
      </c>
      <c r="F157" s="365" t="n">
        <v>-0.6093965008846</v>
      </c>
      <c r="G157" s="365" t="n">
        <v>-1.56355564134736</v>
      </c>
      <c r="H157" s="365" t="n">
        <v>0.35594225825588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0.237318303174149</v>
      </c>
      <c r="D158" s="365" t="n">
        <v>0.049319392385101</v>
      </c>
      <c r="E158" s="365" t="n">
        <v>0.0887661505079507</v>
      </c>
      <c r="F158" s="365" t="n">
        <v>0.148338607594937</v>
      </c>
      <c r="G158" s="365" t="n">
        <v>2.15707422296303</v>
      </c>
      <c r="H158" s="365" t="n">
        <v>0.374384236453196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0.236756436815625</v>
      </c>
      <c r="D159" s="365" t="n">
        <v>0.0295770482105837</v>
      </c>
      <c r="E159" s="365" t="n">
        <v>0.0394166338194566</v>
      </c>
      <c r="F159" s="365" t="n">
        <v>1.17507652809321</v>
      </c>
      <c r="G159" s="365" t="n">
        <v>1.5164603128899</v>
      </c>
      <c r="H159" s="365" t="n">
        <v>0.206124852767971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393662041137688</v>
      </c>
      <c r="D160" s="365" t="n">
        <v>0.561797752809</v>
      </c>
      <c r="E160" s="365" t="n">
        <v>0.561465721040193</v>
      </c>
      <c r="F160" s="365" t="n">
        <v>-0.25375756392738</v>
      </c>
      <c r="G160" s="365" t="n">
        <v>-0.0189089533894276</v>
      </c>
      <c r="H160" s="365" t="n">
        <v>0.499559212459587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5097539456916</v>
      </c>
      <c r="D161" s="365" t="n">
        <v>-0.695873762618845</v>
      </c>
      <c r="E161" s="365" t="n">
        <v>-0.715055343324522</v>
      </c>
      <c r="F161" s="365" t="n">
        <v>0.332681017612529</v>
      </c>
      <c r="G161" s="365" t="n">
        <v>1.2387706855792</v>
      </c>
      <c r="H161" s="365" t="n">
        <v>-0.477582846003898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46556310968</v>
      </c>
      <c r="D162" s="365" t="n">
        <v>1.13501776549548</v>
      </c>
      <c r="E162" s="365" t="n">
        <v>1.19376479873716</v>
      </c>
      <c r="F162" s="365" t="n">
        <v>0.321825629022811</v>
      </c>
      <c r="G162" s="365" t="n">
        <v>-0.653838968802546</v>
      </c>
      <c r="H162" s="365" t="n">
        <v>0.900989129370288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24043715857</v>
      </c>
      <c r="D163" s="365" t="n">
        <v>0.419635015126389</v>
      </c>
      <c r="E163" s="365" t="n">
        <v>0.438724773325532</v>
      </c>
      <c r="F163" s="365" t="n">
        <v>-0.408282298046075</v>
      </c>
      <c r="G163" s="365" t="n">
        <v>0.347875141030471</v>
      </c>
      <c r="H163" s="365" t="n">
        <v>0.378530525089786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3016738030354</v>
      </c>
      <c r="D164" s="365" t="n">
        <v>0.0485908649174007</v>
      </c>
      <c r="E164" s="365" t="n">
        <v>0.0679479712677278</v>
      </c>
      <c r="F164" s="365" t="n">
        <v>0.868716447047333</v>
      </c>
      <c r="G164" s="365" t="n">
        <v>0.580905087604222</v>
      </c>
      <c r="H164" s="365" t="n">
        <v>0.125701024946821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63909920403813</v>
      </c>
      <c r="D165" s="365" t="n">
        <v>1.05876639145217</v>
      </c>
      <c r="E165" s="365" t="n">
        <v>1.10582985740615</v>
      </c>
      <c r="F165" s="365" t="n">
        <v>0.348364621637316</v>
      </c>
      <c r="G165" s="365" t="n">
        <v>0.456450861667463</v>
      </c>
      <c r="H165" s="365" t="n">
        <v>0.946402704007724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217784621307</v>
      </c>
      <c r="D166" s="365" t="n">
        <v>-1.12456747404845</v>
      </c>
      <c r="E166" s="365" t="n">
        <v>-1.18967667658065</v>
      </c>
      <c r="F166" s="365" t="n">
        <v>0.626808100289281</v>
      </c>
      <c r="G166" s="365" t="n">
        <v>1.5856824925816</v>
      </c>
      <c r="H166" s="365" t="n">
        <v>-0.6887974744092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2648313299748</v>
      </c>
      <c r="D167" s="365" t="n">
        <v>0.184699134830367</v>
      </c>
      <c r="E167" s="365" t="n">
        <v>0.194193611030187</v>
      </c>
      <c r="F167" s="365" t="n">
        <v>0.105414470531869</v>
      </c>
      <c r="G167" s="365" t="n">
        <v>-0.337745321770882</v>
      </c>
      <c r="H167" s="365" t="n">
        <v>0.173393700028896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396518375245</v>
      </c>
      <c r="D168" s="365" t="n">
        <v>0.0582185134872901</v>
      </c>
      <c r="E168" s="365" t="n">
        <v>0.0290725845527646</v>
      </c>
      <c r="F168" s="365" t="n">
        <v>0.229753015508337</v>
      </c>
      <c r="G168" s="365" t="n">
        <v>1.24564938633449</v>
      </c>
      <c r="H168" s="365" t="n">
        <v>0.2404077315126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54529650376659</v>
      </c>
      <c r="D169" s="365" t="n">
        <v>-0.0484871993793803</v>
      </c>
      <c r="E169" s="365" t="n">
        <v>-0.0484402247626292</v>
      </c>
      <c r="F169" s="365" t="n">
        <v>0.802292263610326</v>
      </c>
      <c r="G169" s="365" t="n">
        <v>0.832277908449413</v>
      </c>
      <c r="H169" s="365" t="n">
        <v>0.124712202609373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50723240115704</v>
      </c>
      <c r="D170" s="365" t="n">
        <v>0.426894343649948</v>
      </c>
      <c r="E170" s="365" t="n">
        <v>0.416787825918391</v>
      </c>
      <c r="F170" s="365" t="n">
        <v>0.350577979912828</v>
      </c>
      <c r="G170" s="365" t="n">
        <v>0.726718105149843</v>
      </c>
      <c r="H170" s="365" t="n">
        <v>0.45032097345981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</v>
      </c>
      <c r="D171" s="365" t="n">
        <v>-0.425079702444222</v>
      </c>
      <c r="E171" s="365" t="n">
        <v>-0.45366795366796</v>
      </c>
      <c r="F171" s="365" t="n">
        <v>1.07638561042394</v>
      </c>
      <c r="G171" s="365" t="n">
        <v>1.46967132804845</v>
      </c>
      <c r="H171" s="365" t="n">
        <v>-0.133536818008395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73297422088</v>
      </c>
      <c r="D172" s="365" t="n">
        <v>0.397787911128361</v>
      </c>
      <c r="E172" s="365" t="n">
        <v>0.387859982546317</v>
      </c>
      <c r="F172" s="365" t="n">
        <v>0.439047174217649</v>
      </c>
      <c r="G172" s="365" t="n">
        <v>-0.237008426966284</v>
      </c>
      <c r="H172" s="365" t="n">
        <v>0.353390639923589</v>
      </c>
      <c r="I172" s="365" t="n">
        <v>1.46082337317397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39303149229443</v>
      </c>
      <c r="D173" s="365" t="n">
        <v>-0.135291843834565</v>
      </c>
      <c r="E173" s="365" t="n">
        <v>-0.164203612479469</v>
      </c>
      <c r="F173" s="365" t="n">
        <v>0.79985119047619</v>
      </c>
      <c r="G173" s="365" t="n">
        <v>1.3022437307523</v>
      </c>
      <c r="H173" s="365" t="n">
        <v>0.085657180927015</v>
      </c>
      <c r="I173" s="365" t="n">
        <v>0.0906161900926321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86478227654683</v>
      </c>
      <c r="D174" s="365" t="n">
        <v>0.183859105864144</v>
      </c>
      <c r="E174" s="365" t="n">
        <v>0.193498452012392</v>
      </c>
      <c r="F174" s="365" t="n">
        <v>0.645875622808646</v>
      </c>
      <c r="G174" s="365" t="n">
        <v>0.138973334491439</v>
      </c>
      <c r="H174" s="365" t="n">
        <v>0.190186382655</v>
      </c>
      <c r="I174" s="365" t="n">
        <v>1.4284277235690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280112044817926</v>
      </c>
      <c r="E175" s="365" t="n">
        <v>0.260718424101952</v>
      </c>
      <c r="F175" s="365" t="n">
        <v>0.971763843050979</v>
      </c>
      <c r="G175" s="365" t="n">
        <v>0.685228554080993</v>
      </c>
      <c r="H175" s="365" t="n">
        <v>0.341685649202745</v>
      </c>
      <c r="I175" s="365" t="n">
        <v>1.35872260240009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93452267982534</v>
      </c>
      <c r="D176" s="365" t="n">
        <v>-0.799460604893085</v>
      </c>
      <c r="E176" s="365" t="n">
        <v>-0.818645863430604</v>
      </c>
      <c r="F176" s="365" t="n">
        <v>0.671872162702016</v>
      </c>
      <c r="G176" s="365" t="n">
        <v>1.00792556857341</v>
      </c>
      <c r="H176" s="365" t="n">
        <v>-0.501324252743103</v>
      </c>
      <c r="I176" s="365" t="n">
        <v>0.166340508806258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8287240129698</v>
      </c>
      <c r="D177" s="365" t="n">
        <v>0</v>
      </c>
      <c r="E177" s="365" t="n">
        <v>-0.0194212468440469</v>
      </c>
      <c r="F177" s="365" t="n">
        <v>0.0992063492063551</v>
      </c>
      <c r="G177" s="365" t="n">
        <v>-0.289978678038381</v>
      </c>
      <c r="H177" s="365" t="n">
        <v>0.00950660709193585</v>
      </c>
      <c r="I177" s="365" t="n">
        <v>0.625183159128653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15414717953618</v>
      </c>
      <c r="D178" s="365" t="n">
        <v>0.106806486066603</v>
      </c>
      <c r="E178" s="365" t="n">
        <v>0.106837606837601</v>
      </c>
      <c r="F178" s="365" t="n">
        <v>1.10820794666186</v>
      </c>
      <c r="G178" s="365" t="n">
        <v>1.26593105807886</v>
      </c>
      <c r="H178" s="365" t="n">
        <v>0.275665399239529</v>
      </c>
      <c r="I178" s="365" t="n">
        <v>0.893117173089991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161428164466813</v>
      </c>
      <c r="D179" s="365" t="n">
        <v>-0.0193986420950409</v>
      </c>
      <c r="E179" s="365" t="n">
        <v>-0.0194042883477294</v>
      </c>
      <c r="F179" s="365" t="n">
        <v>-0.267332026376749</v>
      </c>
      <c r="G179" s="365" t="n">
        <v>0.244953121040624</v>
      </c>
      <c r="H179" s="365" t="n">
        <v>0.0379182860934719</v>
      </c>
      <c r="I179" s="365" t="n">
        <v>-1.02953911286443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884534905839814</v>
      </c>
      <c r="D180" s="365" t="n">
        <v>0.941016686069077</v>
      </c>
      <c r="E180" s="365" t="n">
        <v>0.95099466278505</v>
      </c>
      <c r="F180" s="365" t="n">
        <v>1.03645461043602</v>
      </c>
      <c r="G180" s="365" t="n">
        <v>0.800471857094706</v>
      </c>
      <c r="H180" s="365" t="n">
        <v>0.843362077134472</v>
      </c>
      <c r="I180" s="365" t="n">
        <v>1.399961112191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339398510417666</v>
      </c>
      <c r="D181" s="365" t="n">
        <v>0.124939932724672</v>
      </c>
      <c r="E181" s="365" t="n">
        <v>0.12496395270594</v>
      </c>
      <c r="F181" s="365" t="n">
        <v>0.946232755571288</v>
      </c>
      <c r="G181" s="365" t="n">
        <v>0.493187327593432</v>
      </c>
      <c r="H181" s="365" t="n">
        <v>0.122157489193754</v>
      </c>
      <c r="I181" s="365" t="n">
        <v>1.71620325982742</v>
      </c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1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3</v>
      </c>
      <c r="I7" s="340" t="s">
        <v>884</v>
      </c>
      <c r="J7" s="340" t="s">
        <v>885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5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2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3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51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2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63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65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5.1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17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3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4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67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4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6</v>
      </c>
      <c r="H74" s="355" t="n">
        <v>384.39</v>
      </c>
      <c r="I74" s="355" t="n">
        <v>40.94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3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7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04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7</v>
      </c>
      <c r="D79" s="355" t="n">
        <v>352.3</v>
      </c>
      <c r="E79" s="355" t="n">
        <v>457.56</v>
      </c>
      <c r="F79" s="355" t="n">
        <v>418.99</v>
      </c>
      <c r="G79" s="355" t="n">
        <v>7.33</v>
      </c>
      <c r="H79" s="355" t="n">
        <v>398.2</v>
      </c>
      <c r="I79" s="355" t="n">
        <v>46.3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1</v>
      </c>
      <c r="E80" s="355" t="n">
        <v>460.2</v>
      </c>
      <c r="F80" s="355" t="n">
        <v>420.59</v>
      </c>
      <c r="G80" s="355" t="n">
        <v>7.58</v>
      </c>
      <c r="H80" s="355" t="n">
        <v>400.3</v>
      </c>
      <c r="I80" s="355" t="n">
        <v>47.06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4</v>
      </c>
      <c r="E81" s="355" t="n">
        <v>461.87</v>
      </c>
      <c r="F81" s="355" t="n">
        <v>422.54</v>
      </c>
      <c r="G81" s="355" t="n">
        <v>7.86</v>
      </c>
      <c r="H81" s="355" t="n">
        <v>402.13</v>
      </c>
      <c r="I81" s="355" t="n">
        <v>46.98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6</v>
      </c>
      <c r="D82" s="355" t="n">
        <v>353.09</v>
      </c>
      <c r="E82" s="355" t="n">
        <v>461</v>
      </c>
      <c r="F82" s="355" t="n">
        <v>421.83</v>
      </c>
      <c r="G82" s="355" t="n">
        <v>8.12</v>
      </c>
      <c r="H82" s="355" t="n">
        <v>400.38</v>
      </c>
      <c r="I82" s="355" t="n">
        <v>46.99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52</v>
      </c>
      <c r="D83" s="355" t="n">
        <v>351.58</v>
      </c>
      <c r="E83" s="355" t="n">
        <v>457.28</v>
      </c>
      <c r="F83" s="355" t="n">
        <v>421.34</v>
      </c>
      <c r="G83" s="355" t="n">
        <v>8.19</v>
      </c>
      <c r="H83" s="355" t="n">
        <v>395.71</v>
      </c>
      <c r="I83" s="355" t="n">
        <v>45.1</v>
      </c>
      <c r="J83" s="365" t="n">
        <v>11.2</v>
      </c>
      <c r="K83" s="356" t="n">
        <v>4728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4</v>
      </c>
      <c r="D84" s="355" t="n">
        <v>353.46</v>
      </c>
      <c r="E84" s="355" t="n">
        <v>460.11</v>
      </c>
      <c r="F84" s="355" t="n">
        <v>424.43</v>
      </c>
      <c r="G84" s="355" t="n">
        <v>8.35</v>
      </c>
      <c r="H84" s="355" t="n">
        <v>397.49</v>
      </c>
      <c r="I84" s="355" t="n">
        <v>43.7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9</v>
      </c>
      <c r="D85" s="355" t="n">
        <v>351.91</v>
      </c>
      <c r="E85" s="355" t="n">
        <v>459.91</v>
      </c>
      <c r="F85" s="355" t="n">
        <v>423.83</v>
      </c>
      <c r="G85" s="355" t="n">
        <v>8.45</v>
      </c>
      <c r="H85" s="355" t="n">
        <v>396.43</v>
      </c>
      <c r="I85" s="355" t="n">
        <v>44.1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92</v>
      </c>
      <c r="D86" s="355" t="n">
        <v>354.11</v>
      </c>
      <c r="E86" s="355" t="n">
        <v>462.13</v>
      </c>
      <c r="F86" s="355" t="n">
        <v>426.32</v>
      </c>
      <c r="G86" s="355" t="n">
        <v>8.55</v>
      </c>
      <c r="H86" s="355" t="n">
        <v>398.48</v>
      </c>
      <c r="I86" s="355" t="n">
        <v>43.85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82</v>
      </c>
      <c r="D87" s="355" t="n">
        <v>357.11</v>
      </c>
      <c r="E87" s="355" t="n">
        <v>468.93</v>
      </c>
      <c r="F87" s="355" t="n">
        <v>430.22</v>
      </c>
      <c r="G87" s="355" t="n">
        <v>8.6</v>
      </c>
      <c r="H87" s="355" t="n">
        <v>404.43</v>
      </c>
      <c r="I87" s="355" t="n">
        <v>48.8</v>
      </c>
      <c r="J87" s="365" t="n">
        <v>11.7</v>
      </c>
      <c r="K87" s="356" t="n">
        <v>4840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35</v>
      </c>
      <c r="D88" s="355" t="n">
        <v>358.29</v>
      </c>
      <c r="E88" s="355" t="n">
        <v>469.51</v>
      </c>
      <c r="F88" s="355" t="n">
        <v>431.45</v>
      </c>
      <c r="G88" s="355" t="n">
        <v>8.71</v>
      </c>
      <c r="H88" s="355" t="n">
        <v>405.06</v>
      </c>
      <c r="I88" s="355" t="n">
        <v>46.2</v>
      </c>
      <c r="J88" s="365" t="n">
        <v>11.6</v>
      </c>
      <c r="K88" s="356" t="n">
        <v>4847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.65</v>
      </c>
      <c r="D89" s="355" t="n">
        <v>363.24</v>
      </c>
      <c r="E89" s="355" t="n">
        <v>474.42</v>
      </c>
      <c r="F89" s="355" t="n">
        <v>437.01</v>
      </c>
      <c r="G89" s="355" t="n">
        <v>8.81</v>
      </c>
      <c r="H89" s="355" t="n">
        <v>409.46</v>
      </c>
      <c r="I89" s="355" t="n">
        <v>45.68</v>
      </c>
      <c r="J89" s="365" t="n">
        <v>11.3</v>
      </c>
      <c r="K89" s="356" t="n">
        <v>4902</v>
      </c>
    </row>
    <row r="90" customFormat="false" ht="11.1" hidden="false" customHeight="true" outlineLevel="0" collapsed="false">
      <c r="A90" s="353"/>
      <c r="B90" s="354" t="s">
        <v>365</v>
      </c>
      <c r="C90" s="355" t="n">
        <v>403.66</v>
      </c>
      <c r="D90" s="355" t="n">
        <v>366.21</v>
      </c>
      <c r="E90" s="355" t="n">
        <v>477.84</v>
      </c>
      <c r="F90" s="355" t="n">
        <v>440.39</v>
      </c>
      <c r="G90" s="355" t="n">
        <v>8.89</v>
      </c>
      <c r="H90" s="355" t="n">
        <v>412.55</v>
      </c>
      <c r="I90" s="355" t="n">
        <v>45.72</v>
      </c>
      <c r="J90" s="365" t="n">
        <v>11.3</v>
      </c>
      <c r="K90" s="356" t="n">
        <v>4941</v>
      </c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2.19780219780222</v>
      </c>
      <c r="H149" s="365" t="n">
        <v>0.533212320608072</v>
      </c>
      <c r="I149" s="365" t="n">
        <v>1.38850319355734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22580645161291</v>
      </c>
      <c r="H150" s="365" t="n">
        <v>0.823788297692275</v>
      </c>
      <c r="I150" s="365" t="n">
        <v>3.64283757874557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77777777777777</v>
      </c>
      <c r="H151" s="365" t="n">
        <v>-0.01678885220214</v>
      </c>
      <c r="I151" s="365" t="n">
        <v>-4.09619450317126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2.03619909502262</v>
      </c>
      <c r="H152" s="365" t="n">
        <v>0.327437590954887</v>
      </c>
      <c r="I152" s="365" t="n">
        <v>0.137779002480045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4.1570438799076</v>
      </c>
      <c r="H153" s="365" t="n">
        <v>0.0502106055956943</v>
      </c>
      <c r="I153" s="365" t="n">
        <v>1.67859108420474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2.4390243902439</v>
      </c>
      <c r="H154" s="365" t="n">
        <v>0.841999609669045</v>
      </c>
      <c r="I154" s="365" t="n">
        <v>0.460081190798363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216450216450198</v>
      </c>
      <c r="H155" s="365" t="n">
        <v>0.121651137714608</v>
      </c>
      <c r="I155" s="365" t="n">
        <v>2.04741379310347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431965442764579</v>
      </c>
      <c r="H156" s="365" t="n">
        <v>0.273382486952215</v>
      </c>
      <c r="I156" s="365" t="n">
        <v>0.501583949313613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9.67741935483871</v>
      </c>
      <c r="H157" s="365" t="n">
        <v>1.08228684732322</v>
      </c>
      <c r="I157" s="365" t="n">
        <v>0.682952456002099</v>
      </c>
      <c r="J157" s="364" t="s">
        <v>393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8.235294117647</v>
      </c>
      <c r="H158" s="365" t="n">
        <v>-0.258820324206511</v>
      </c>
      <c r="I158" s="365" t="n">
        <v>0.730498304200381</v>
      </c>
      <c r="J158" s="364" t="s">
        <v>393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1.43884892086332</v>
      </c>
      <c r="H159" s="365" t="n">
        <v>1.11171810980606</v>
      </c>
      <c r="I159" s="365" t="n">
        <v>-0.207200207200202</v>
      </c>
      <c r="J159" s="364" t="s">
        <v>393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60047281323877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7.60368663594471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16.7023554603854</v>
      </c>
      <c r="H162" s="365" t="n">
        <v>1.27208670629051</v>
      </c>
      <c r="I162" s="365" t="n">
        <v>-0.482111139304749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.58715596330275</v>
      </c>
      <c r="H163" s="365" t="n">
        <v>0.39303165498194</v>
      </c>
      <c r="I163" s="365" t="n">
        <v>3.13615502294749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73684210526315</v>
      </c>
      <c r="H164" s="365" t="n">
        <v>0.473494868267892</v>
      </c>
      <c r="I164" s="365" t="n">
        <v>0.593325092707048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85762144053601</v>
      </c>
      <c r="H165" s="365" t="n">
        <v>1.20053708237894</v>
      </c>
      <c r="I165" s="365" t="n">
        <v>0.614401572868033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43130990415335</v>
      </c>
      <c r="H166" s="365" t="n">
        <v>-0.343401233122606</v>
      </c>
      <c r="I166" s="365" t="n">
        <v>1.19687347337567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1718561428916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3258096172718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77369810415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778523489933</v>
      </c>
      <c r="D170" s="365" t="n">
        <v>1.26473124461053</v>
      </c>
      <c r="E170" s="365" t="n">
        <v>1.49730485126771</v>
      </c>
      <c r="F170" s="365" t="n">
        <v>1.13447102271358</v>
      </c>
      <c r="G170" s="365" t="n">
        <v>10.3915662650602</v>
      </c>
      <c r="H170" s="365" t="n">
        <v>1.82320300713428</v>
      </c>
      <c r="I170" s="365" t="n">
        <v>7.5743494423791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3303144267916</v>
      </c>
      <c r="D171" s="365" t="n">
        <v>0.229917683792209</v>
      </c>
      <c r="E171" s="365" t="n">
        <v>0.576973511670616</v>
      </c>
      <c r="F171" s="365" t="n">
        <v>0.381870689037925</v>
      </c>
      <c r="G171" s="365" t="n">
        <v>3.41064120054571</v>
      </c>
      <c r="H171" s="365" t="n">
        <v>0.527373179306892</v>
      </c>
      <c r="I171" s="365" t="n">
        <v>1.6414686825054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52102744185</v>
      </c>
      <c r="E172" s="365" t="n">
        <v>0.362885701868748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169995750106253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09802926928245</v>
      </c>
      <c r="D173" s="365" t="n">
        <v>-0.52121485321463</v>
      </c>
      <c r="E173" s="365" t="n">
        <v>-0.188364691363375</v>
      </c>
      <c r="F173" s="365" t="n">
        <v>-0.16803142897713</v>
      </c>
      <c r="G173" s="365" t="n">
        <v>3.30788804071244</v>
      </c>
      <c r="H173" s="365" t="n">
        <v>-0.435182652376099</v>
      </c>
      <c r="I173" s="365" t="n">
        <v>0.021285653469576</v>
      </c>
      <c r="J173" s="364" t="s">
        <v>393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2083821954826</v>
      </c>
      <c r="D174" s="365" t="n">
        <v>-0.427653006315666</v>
      </c>
      <c r="E174" s="365" t="n">
        <v>-0.806941431670282</v>
      </c>
      <c r="F174" s="365" t="n">
        <v>-0.116160538605598</v>
      </c>
      <c r="G174" s="365" t="n">
        <v>0.862068965517238</v>
      </c>
      <c r="H174" s="365" t="n">
        <v>-1.16639192766871</v>
      </c>
      <c r="I174" s="365" t="n">
        <v>-4.02213236858906</v>
      </c>
      <c r="J174" s="364" t="s">
        <v>393</v>
      </c>
      <c r="K174" s="365" t="n">
        <v>-1.1292346298619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418042939719228</v>
      </c>
      <c r="D175" s="365" t="n">
        <v>0.534728937937317</v>
      </c>
      <c r="E175" s="365" t="n">
        <v>0.618876836948928</v>
      </c>
      <c r="F175" s="365" t="n">
        <v>0.7333744719229</v>
      </c>
      <c r="G175" s="365" t="n">
        <v>1.95360195360195</v>
      </c>
      <c r="H175" s="365" t="n">
        <v>0.449824366328883</v>
      </c>
      <c r="I175" s="365" t="n">
        <v>-3.10421286031041</v>
      </c>
      <c r="J175" s="364" t="s">
        <v>393</v>
      </c>
      <c r="K175" s="365" t="n">
        <v>0.507614213197954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95523461993113</v>
      </c>
      <c r="D176" s="365" t="n">
        <v>-0.438522039268932</v>
      </c>
      <c r="E176" s="365" t="n">
        <v>-0.0434678663797712</v>
      </c>
      <c r="F176" s="365" t="n">
        <v>-0.141366067431591</v>
      </c>
      <c r="G176" s="365" t="n">
        <v>1.19760479041915</v>
      </c>
      <c r="H176" s="365" t="n">
        <v>-0.266673375430827</v>
      </c>
      <c r="I176" s="365" t="n">
        <v>0.91533180778031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9743550091496</v>
      </c>
      <c r="D177" s="365" t="n">
        <v>0.625159842005061</v>
      </c>
      <c r="E177" s="365" t="n">
        <v>0.482703137570397</v>
      </c>
      <c r="F177" s="365" t="n">
        <v>0.587499705070414</v>
      </c>
      <c r="G177" s="365" t="n">
        <v>1.18343195266273</v>
      </c>
      <c r="H177" s="365" t="n">
        <v>0.517115253638735</v>
      </c>
      <c r="I177" s="365" t="n">
        <v>-0.56689342403628</v>
      </c>
      <c r="J177" s="364" t="s">
        <v>393</v>
      </c>
      <c r="K177" s="365" t="n">
        <v>0.527314912465712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1313089864587</v>
      </c>
      <c r="D178" s="365" t="n">
        <v>0.847194374629339</v>
      </c>
      <c r="E178" s="365" t="n">
        <v>1.47144742821284</v>
      </c>
      <c r="F178" s="365" t="n">
        <v>0.91480577969601</v>
      </c>
      <c r="G178" s="365" t="n">
        <v>0.584795321637415</v>
      </c>
      <c r="H178" s="365" t="n">
        <v>1.49317406143344</v>
      </c>
      <c r="I178" s="365" t="n">
        <v>11.2884834663626</v>
      </c>
      <c r="J178" s="364" t="s">
        <v>393</v>
      </c>
      <c r="K178" s="365" t="n">
        <v>1.55266470835083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33899247132547</v>
      </c>
      <c r="D179" s="365" t="n">
        <v>0.330430399596764</v>
      </c>
      <c r="E179" s="365" t="n">
        <v>0.12368583797155</v>
      </c>
      <c r="F179" s="365" t="n">
        <v>0.285900237088015</v>
      </c>
      <c r="G179" s="365" t="n">
        <v>1.27906976744188</v>
      </c>
      <c r="H179" s="365" t="n">
        <v>0.155774794154738</v>
      </c>
      <c r="I179" s="365" t="n">
        <v>-5.32786885245901</v>
      </c>
      <c r="J179" s="364" t="s">
        <v>393</v>
      </c>
      <c r="K179" s="365" t="n">
        <v>0.14462809917354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1.08489970985239</v>
      </c>
      <c r="D180" s="365" t="n">
        <v>1.38156242150214</v>
      </c>
      <c r="E180" s="365" t="n">
        <v>1.04577112308577</v>
      </c>
      <c r="F180" s="365" t="n">
        <v>1.28867771468305</v>
      </c>
      <c r="G180" s="365" t="n">
        <v>1.14810562571756</v>
      </c>
      <c r="H180" s="365" t="n">
        <v>1.08625882585297</v>
      </c>
      <c r="I180" s="365" t="n">
        <v>-1.12554112554113</v>
      </c>
      <c r="J180" s="364" t="s">
        <v>393</v>
      </c>
      <c r="K180" s="365" t="n">
        <v>1.13472250876832</v>
      </c>
    </row>
    <row r="181" customFormat="false" ht="11.1" hidden="false" customHeight="true" outlineLevel="0" collapsed="false">
      <c r="A181" s="353"/>
      <c r="B181" s="354" t="s">
        <v>365</v>
      </c>
      <c r="C181" s="365" t="n">
        <v>0.751279171346567</v>
      </c>
      <c r="D181" s="365" t="n">
        <v>0.817641228939522</v>
      </c>
      <c r="E181" s="365" t="n">
        <v>0.720880232705227</v>
      </c>
      <c r="F181" s="365" t="n">
        <v>0.773437678771643</v>
      </c>
      <c r="G181" s="365" t="n">
        <v>0.908059023836543</v>
      </c>
      <c r="H181" s="365" t="n">
        <v>0.754652469105665</v>
      </c>
      <c r="I181" s="365" t="n">
        <v>0.0875656742556998</v>
      </c>
      <c r="J181" s="364" t="s">
        <v>393</v>
      </c>
      <c r="K181" s="365" t="n">
        <v>0.795593635250924</v>
      </c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70</v>
      </c>
    </row>
    <row r="185" customFormat="false" ht="11.1" hidden="false" customHeight="true" outlineLevel="0" collapsed="false">
      <c r="A185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9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90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1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2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3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4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5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6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7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8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9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900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1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2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3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4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5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6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1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2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3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4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5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6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7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8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9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900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1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2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3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4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5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6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6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9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8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90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1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2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3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4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5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6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7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8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9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900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1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2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3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4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5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6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90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1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2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3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4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5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6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7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8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9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900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1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2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3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4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5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6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10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90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1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2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3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4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5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6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7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8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9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900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1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2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3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4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5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6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8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16" t="n">
        <v>5404.1665</v>
      </c>
      <c r="D7" s="416" t="n">
        <v>5636.0082</v>
      </c>
      <c r="E7" s="416" t="n">
        <v>5821.8815</v>
      </c>
      <c r="F7" s="416" t="n">
        <v>5912.0148</v>
      </c>
      <c r="G7" s="416" t="n">
        <v>6181.8412</v>
      </c>
      <c r="H7" s="416" t="n">
        <v>6461.7166</v>
      </c>
      <c r="I7" s="416" t="n">
        <v>6773.1758</v>
      </c>
      <c r="J7" s="416" t="n">
        <v>7099.8174</v>
      </c>
      <c r="K7" s="416" t="n">
        <v>7184.2582</v>
      </c>
      <c r="L7" s="416" t="n">
        <v>6885.9741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16" t="n">
        <v>5366.7395</v>
      </c>
      <c r="D8" s="416" t="n">
        <v>5593.6838</v>
      </c>
      <c r="E8" s="416" t="n">
        <v>5776.7129</v>
      </c>
      <c r="F8" s="416" t="n">
        <v>5864.4682</v>
      </c>
      <c r="G8" s="416" t="n">
        <v>6125.5508</v>
      </c>
      <c r="H8" s="416" t="n">
        <v>6390.1429</v>
      </c>
      <c r="I8" s="416" t="n">
        <v>6687.9636</v>
      </c>
      <c r="J8" s="416" t="n">
        <v>6995.1362</v>
      </c>
      <c r="K8" s="416" t="n">
        <v>7070.0986</v>
      </c>
      <c r="L8" s="416" t="n">
        <v>6789.3692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16" t="n">
        <v>5137.3355</v>
      </c>
      <c r="D9" s="416" t="n">
        <v>5333.2911</v>
      </c>
      <c r="E9" s="416" t="n">
        <v>5497.8855</v>
      </c>
      <c r="F9" s="416" t="n">
        <v>5591.6227</v>
      </c>
      <c r="G9" s="416" t="n">
        <v>5833.862</v>
      </c>
      <c r="H9" s="416" t="n">
        <v>6059.3655</v>
      </c>
      <c r="I9" s="416" t="n">
        <v>6326.2303</v>
      </c>
      <c r="J9" s="416" t="n">
        <v>6588.5164</v>
      </c>
      <c r="K9" s="416" t="n">
        <v>6598.6267</v>
      </c>
      <c r="L9" s="416" t="n">
        <v>6370.576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416" t="n">
        <v>3772.6884</v>
      </c>
      <c r="D10" s="416" t="n">
        <v>4042.6775</v>
      </c>
      <c r="E10" s="416" t="n">
        <v>4154.8795</v>
      </c>
      <c r="F10" s="416" t="n">
        <v>4293.1718</v>
      </c>
      <c r="G10" s="416" t="n">
        <v>4449.8894</v>
      </c>
      <c r="H10" s="416" t="n">
        <v>4623.6177</v>
      </c>
      <c r="I10" s="416" t="n">
        <v>4820.8664</v>
      </c>
      <c r="J10" s="416" t="n">
        <v>5029.445</v>
      </c>
      <c r="K10" s="416" t="n">
        <v>5199.2513</v>
      </c>
      <c r="L10" s="416" t="n">
        <v>5168.653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1553</v>
      </c>
      <c r="J18" s="416" t="n">
        <v>162.702</v>
      </c>
      <c r="K18" s="416" t="n">
        <v>174.5844</v>
      </c>
      <c r="L18" s="416" t="n">
        <v>172.6478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8652</v>
      </c>
      <c r="L22" s="416" t="n">
        <v>11.5386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</v>
      </c>
      <c r="I25" s="416" t="n">
        <v>11.3614</v>
      </c>
      <c r="J25" s="416" t="n">
        <v>11.9972</v>
      </c>
      <c r="K25" s="416" t="n">
        <v>12.8126</v>
      </c>
      <c r="L25" s="416" t="n">
        <v>12.9332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18</v>
      </c>
      <c r="H27" s="416" t="n">
        <v>3.1939</v>
      </c>
      <c r="I27" s="416" t="n">
        <v>3.2913</v>
      </c>
      <c r="J27" s="416" t="n">
        <v>3.3823</v>
      </c>
      <c r="K27" s="416" t="n">
        <v>3.65</v>
      </c>
      <c r="L27" s="416" t="n">
        <v>3.6554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16" t="n">
        <v>80.9763</v>
      </c>
      <c r="D31" s="416" t="n">
        <v>84.8752</v>
      </c>
      <c r="E31" s="416" t="n">
        <v>88.393</v>
      </c>
      <c r="F31" s="416" t="n">
        <v>90.7987</v>
      </c>
      <c r="G31" s="416" t="n">
        <v>95.5964</v>
      </c>
      <c r="H31" s="416" t="n">
        <v>99.846</v>
      </c>
      <c r="I31" s="416" t="n">
        <v>104.7465</v>
      </c>
      <c r="J31" s="416" t="n">
        <v>110.6348</v>
      </c>
      <c r="K31" s="416" t="n">
        <v>115.7042</v>
      </c>
      <c r="L31" s="416" t="n">
        <v>111.939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3.4597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16" t="n">
        <v>17.6008</v>
      </c>
      <c r="D34" s="416" t="n">
        <v>19.6091</v>
      </c>
      <c r="E34" s="416" t="n">
        <v>21.3157</v>
      </c>
      <c r="F34" s="416" t="n">
        <v>23.1049</v>
      </c>
      <c r="G34" s="416" t="n">
        <v>25.9364</v>
      </c>
      <c r="H34" s="416" t="n">
        <v>28.3399</v>
      </c>
      <c r="I34" s="416" t="n">
        <v>31.4811</v>
      </c>
      <c r="J34" s="416" t="n">
        <v>34.4985</v>
      </c>
      <c r="K34" s="416" t="n">
        <v>38.2895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3.867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4998</v>
      </c>
      <c r="L36" s="416" t="n">
        <v>143.7672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2.1025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16" t="n">
        <v>14.4061</v>
      </c>
      <c r="D38" s="416" t="n">
        <v>16.0351</v>
      </c>
      <c r="E38" s="416" t="n">
        <v>17.8847</v>
      </c>
      <c r="F38" s="416" t="n">
        <v>18.6076</v>
      </c>
      <c r="G38" s="416" t="n">
        <v>19.9493</v>
      </c>
      <c r="H38" s="416" t="n">
        <v>21.6929</v>
      </c>
      <c r="I38" s="416" t="n">
        <v>23.3932</v>
      </c>
      <c r="J38" s="416" t="n">
        <v>25.597</v>
      </c>
      <c r="K38" s="416" t="n">
        <v>27.822</v>
      </c>
      <c r="L38" s="416" t="n">
        <v>25.6815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16" t="n">
        <v>2.8977</v>
      </c>
      <c r="D39" s="416" t="n">
        <v>2.6889</v>
      </c>
      <c r="E39" s="416" t="n">
        <v>3.086</v>
      </c>
      <c r="F39" s="416" t="n">
        <v>3.2488</v>
      </c>
      <c r="G39" s="416" t="n">
        <v>3.4871</v>
      </c>
      <c r="H39" s="416" t="n">
        <v>3.7187</v>
      </c>
      <c r="I39" s="416" t="n">
        <v>4.0907</v>
      </c>
      <c r="J39" s="416" t="n">
        <v>4.5752</v>
      </c>
      <c r="K39" s="416" t="n">
        <v>5.3706</v>
      </c>
      <c r="L39" s="416" t="n">
        <v>5.091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2.7294</v>
      </c>
      <c r="L45" s="416" t="n">
        <v>2147.5341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4.29005471981665</v>
      </c>
      <c r="D7" s="133" t="n">
        <v>3.29796007039167</v>
      </c>
      <c r="E7" s="133" t="n">
        <v>1.5481816316598</v>
      </c>
      <c r="F7" s="133" t="n">
        <v>4.56403458259271</v>
      </c>
      <c r="G7" s="133" t="n">
        <v>4.52737931864053</v>
      </c>
      <c r="H7" s="133" t="n">
        <v>4.82006902004957</v>
      </c>
      <c r="I7" s="133" t="n">
        <v>4.82257672981118</v>
      </c>
      <c r="J7" s="133" t="n">
        <v>1.18933763000722</v>
      </c>
      <c r="K7" s="133" t="n">
        <v>-4.15191230181566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133" t="n">
        <v>4.22871838664798</v>
      </c>
      <c r="D8" s="133" t="n">
        <v>3.27206732708061</v>
      </c>
      <c r="E8" s="133" t="n">
        <v>1.51912171366521</v>
      </c>
      <c r="F8" s="133" t="n">
        <v>4.45193990479818</v>
      </c>
      <c r="G8" s="133" t="n">
        <v>4.31948258432533</v>
      </c>
      <c r="H8" s="133" t="n">
        <v>4.6606266035146</v>
      </c>
      <c r="I8" s="133" t="n">
        <v>4.59291674374542</v>
      </c>
      <c r="J8" s="133" t="n">
        <v>1.07163603190456</v>
      </c>
      <c r="K8" s="133" t="n">
        <v>-3.970657495498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133" t="n">
        <v>3.81434305779717</v>
      </c>
      <c r="D9" s="133" t="n">
        <v>3.08616943860427</v>
      </c>
      <c r="E9" s="133" t="n">
        <v>1.70496821005092</v>
      </c>
      <c r="F9" s="133" t="n">
        <v>4.33218249865107</v>
      </c>
      <c r="G9" s="133" t="n">
        <v>3.86542396786211</v>
      </c>
      <c r="H9" s="133" t="n">
        <v>4.40417070071115</v>
      </c>
      <c r="I9" s="133" t="n">
        <v>4.14600935410145</v>
      </c>
      <c r="J9" s="133" t="n">
        <v>0.153453363188106</v>
      </c>
      <c r="K9" s="133" t="n">
        <v>-3.45602214472899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133" t="n">
        <v>7.15641132726465</v>
      </c>
      <c r="D10" s="133" t="n">
        <v>2.775437813182</v>
      </c>
      <c r="E10" s="133" t="n">
        <v>3.32843106520899</v>
      </c>
      <c r="F10" s="133" t="n">
        <v>3.65039200154999</v>
      </c>
      <c r="G10" s="133" t="n">
        <v>3.90410377390502</v>
      </c>
      <c r="H10" s="133" t="n">
        <v>4.26611179380166</v>
      </c>
      <c r="I10" s="133" t="n">
        <v>4.32657913938455</v>
      </c>
      <c r="J10" s="133" t="n">
        <v>3.37624330318754</v>
      </c>
      <c r="K10" s="133" t="n">
        <v>-0.588507810730363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7259651248453</v>
      </c>
      <c r="K21" s="133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614132061191</v>
      </c>
      <c r="J25" s="133" t="n">
        <v>6.79658587003632</v>
      </c>
      <c r="K25" s="133" t="n">
        <v>0.941260946256037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05890995592249</v>
      </c>
      <c r="G27" s="133" t="n">
        <v>5.34665875057723</v>
      </c>
      <c r="H27" s="133" t="n">
        <v>3.04956322990702</v>
      </c>
      <c r="I27" s="133" t="n">
        <v>2.76486494698145</v>
      </c>
      <c r="J27" s="133" t="n">
        <v>7.91473257842294</v>
      </c>
      <c r="K27" s="133" t="n">
        <v>0.147945205479445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4.81486558412767</v>
      </c>
      <c r="D31" s="133" t="n">
        <v>4.14467359134353</v>
      </c>
      <c r="E31" s="133" t="n">
        <v>2.72159560146166</v>
      </c>
      <c r="F31" s="133" t="n">
        <v>5.28388622304064</v>
      </c>
      <c r="G31" s="133" t="n">
        <v>4.44535568285001</v>
      </c>
      <c r="H31" s="133" t="n">
        <v>4.90805840995132</v>
      </c>
      <c r="I31" s="133" t="n">
        <v>5.62147661258372</v>
      </c>
      <c r="J31" s="133" t="n">
        <v>4.58210255724238</v>
      </c>
      <c r="K31" s="133" t="n">
        <v>-3.25416017741794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11.4102768055997</v>
      </c>
      <c r="D34" s="133" t="n">
        <v>8.7031021311534</v>
      </c>
      <c r="E34" s="133" t="n">
        <v>8.39381301106697</v>
      </c>
      <c r="F34" s="133" t="n">
        <v>12.2549762171661</v>
      </c>
      <c r="G34" s="133" t="n">
        <v>9.26689902993476</v>
      </c>
      <c r="H34" s="133" t="n">
        <v>11.0840193508093</v>
      </c>
      <c r="I34" s="133" t="n">
        <v>9.58479849814651</v>
      </c>
      <c r="J34" s="133" t="n">
        <v>10.9888835746482</v>
      </c>
      <c r="K34" s="133" t="n">
        <v>0.306611473119276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133" t="n">
        <v>11.3077099284331</v>
      </c>
      <c r="D38" s="133" t="n">
        <v>11.5346957611739</v>
      </c>
      <c r="E38" s="133" t="n">
        <v>4.04200238192418</v>
      </c>
      <c r="F38" s="133" t="n">
        <v>7.2104946366001</v>
      </c>
      <c r="G38" s="133" t="n">
        <v>8.7401562962109</v>
      </c>
      <c r="H38" s="133" t="n">
        <v>7.83804839371408</v>
      </c>
      <c r="I38" s="133" t="n">
        <v>9.42068635329925</v>
      </c>
      <c r="J38" s="133" t="n">
        <v>8.69242489354221</v>
      </c>
      <c r="K38" s="133" t="n">
        <v>-7.69355186543024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133" t="n">
        <v>-7.20571487731648</v>
      </c>
      <c r="D39" s="133" t="n">
        <v>14.7681207928893</v>
      </c>
      <c r="E39" s="133" t="n">
        <v>5.2754374594945</v>
      </c>
      <c r="F39" s="133" t="n">
        <v>7.33501600590986</v>
      </c>
      <c r="G39" s="133" t="n">
        <v>6.64162197814801</v>
      </c>
      <c r="H39" s="133" t="n">
        <v>10.0034958453223</v>
      </c>
      <c r="I39" s="133" t="n">
        <v>11.8439386901997</v>
      </c>
      <c r="J39" s="133" t="n">
        <v>17.3850323483127</v>
      </c>
      <c r="K39" s="133" t="n">
        <v>-5.19495028488437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86009094089</v>
      </c>
      <c r="K41" s="133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</row>
    <row r="47" customFormat="false" ht="12.75" hidden="false" customHeight="true" outlineLevel="0" collapsed="false">
      <c r="A47" s="223" t="s">
        <v>951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2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46" activeCellId="0" sqref="H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19" t="s">
        <v>957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4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4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3</v>
      </c>
      <c r="H27" s="269" t="n">
        <v>66.3</v>
      </c>
      <c r="I27" s="269" t="n">
        <v>63.9</v>
      </c>
      <c r="J27" s="269" t="n">
        <v>61.4</v>
      </c>
      <c r="K27" s="269" t="n">
        <v>63</v>
      </c>
      <c r="L27" s="269" t="n">
        <v>62.7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3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s="421" customFormat="true" ht="12.75" hidden="false" customHeight="true" outlineLevel="0" collapsed="false">
      <c r="A38" s="223" t="n">
        <v>32</v>
      </c>
      <c r="B38" s="415" t="s">
        <v>943</v>
      </c>
      <c r="C38" s="420" t="n">
        <v>61.8</v>
      </c>
      <c r="D38" s="420" t="n">
        <v>62.4</v>
      </c>
      <c r="E38" s="420" t="n">
        <v>63.5</v>
      </c>
      <c r="F38" s="420" t="n">
        <v>61.5</v>
      </c>
      <c r="G38" s="420" t="n">
        <v>60.4</v>
      </c>
      <c r="H38" s="420" t="n">
        <v>60.2</v>
      </c>
      <c r="I38" s="420" t="n">
        <v>58.9</v>
      </c>
      <c r="J38" s="420" t="n">
        <v>59</v>
      </c>
      <c r="K38" s="420" t="n">
        <v>58.7</v>
      </c>
      <c r="L38" s="420" t="n">
        <v>56.6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</row>
    <row r="47" customFormat="false" ht="12.75" hidden="false" customHeight="true" outlineLevel="0" collapsed="false">
      <c r="A47" s="223" t="s">
        <v>958</v>
      </c>
    </row>
    <row r="48" customFormat="false" ht="12.75" hidden="false" customHeight="true" outlineLevel="0" collapsed="false">
      <c r="A48" s="417" t="s">
        <v>959</v>
      </c>
      <c r="C48" s="422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3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0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6</v>
      </c>
      <c r="C10" s="133" t="n">
        <v>69.8107358461291</v>
      </c>
      <c r="D10" s="133" t="n">
        <v>71.7294467385622</v>
      </c>
      <c r="E10" s="133" t="n">
        <v>71.3666106051798</v>
      </c>
      <c r="F10" s="133" t="n">
        <v>72.6177444616681</v>
      </c>
      <c r="G10" s="133" t="n">
        <v>71.9832369683</v>
      </c>
      <c r="H10" s="133" t="n">
        <v>71.554015538224</v>
      </c>
      <c r="I10" s="133" t="n">
        <v>71.1758640606966</v>
      </c>
      <c r="J10" s="133" t="n">
        <v>70.8390753824176</v>
      </c>
      <c r="K10" s="133" t="n">
        <v>72.3700506755172</v>
      </c>
      <c r="L10" s="133" t="n">
        <v>75.060597454178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133" t="n">
        <v>2.48678496489699</v>
      </c>
      <c r="D11" s="133" t="n">
        <v>2.46472317055891</v>
      </c>
      <c r="E11" s="133" t="n">
        <v>2.42784055292091</v>
      </c>
      <c r="F11" s="133" t="n">
        <v>2.44219618665366</v>
      </c>
      <c r="G11" s="133" t="n">
        <v>2.42824095837337</v>
      </c>
      <c r="H11" s="133" t="n">
        <v>2.41036569137062</v>
      </c>
      <c r="I11" s="133" t="n">
        <v>2.41143895895925</v>
      </c>
      <c r="J11" s="133" t="n">
        <v>2.40801967667507</v>
      </c>
      <c r="K11" s="133" t="n">
        <v>2.49324279575587</v>
      </c>
      <c r="L11" s="133" t="n">
        <v>2.581885981825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133" t="n">
        <v>0.177537091057428</v>
      </c>
      <c r="D12" s="133" t="n">
        <v>0.19409304620955</v>
      </c>
      <c r="E12" s="133" t="n">
        <v>0.203317432689071</v>
      </c>
      <c r="F12" s="133" t="n">
        <v>0.215314075330123</v>
      </c>
      <c r="G12" s="133" t="n">
        <v>0.228640619238165</v>
      </c>
      <c r="H12" s="133" t="n">
        <v>0.249127298464312</v>
      </c>
      <c r="I12" s="133" t="n">
        <v>0.263752197307502</v>
      </c>
      <c r="J12" s="133" t="n">
        <v>0.298921772269805</v>
      </c>
      <c r="K12" s="133" t="n">
        <v>0.327365739722439</v>
      </c>
      <c r="L12" s="133" t="n">
        <v>0.336120927320944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133" t="n">
        <v>0.597370565840264</v>
      </c>
      <c r="D13" s="133" t="n">
        <v>0.635556208026809</v>
      </c>
      <c r="E13" s="133" t="n">
        <v>0.703899589849089</v>
      </c>
      <c r="F13" s="133" t="n">
        <v>0.707728268880518</v>
      </c>
      <c r="G13" s="133" t="n">
        <v>0.718704970939726</v>
      </c>
      <c r="H13" s="133" t="n">
        <v>0.760997472405398</v>
      </c>
      <c r="I13" s="133" t="n">
        <v>0.813587327823382</v>
      </c>
      <c r="J13" s="133" t="n">
        <v>0.856040325769505</v>
      </c>
      <c r="K13" s="133" t="n">
        <v>1.02363247467915</v>
      </c>
      <c r="L13" s="133" t="n">
        <v>1.00912955800981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133" t="n">
        <v>1.53092803487827</v>
      </c>
      <c r="D14" s="133" t="n">
        <v>1.50401307081136</v>
      </c>
      <c r="E14" s="133" t="n">
        <v>1.50777545025607</v>
      </c>
      <c r="F14" s="133" t="n">
        <v>1.51817786383079</v>
      </c>
      <c r="G14" s="133" t="n">
        <v>1.53767942146427</v>
      </c>
      <c r="H14" s="133" t="n">
        <v>1.54749126571103</v>
      </c>
      <c r="I14" s="133" t="n">
        <v>1.55691810036881</v>
      </c>
      <c r="J14" s="133" t="n">
        <v>1.55092721117025</v>
      </c>
      <c r="K14" s="133" t="n">
        <v>1.5687047550713</v>
      </c>
      <c r="L14" s="133" t="n">
        <v>1.586729755489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133" t="n">
        <v>22.4671094053079</v>
      </c>
      <c r="D15" s="133" t="n">
        <v>22.3308759557873</v>
      </c>
      <c r="E15" s="133" t="n">
        <v>21.7019188727905</v>
      </c>
      <c r="F15" s="133" t="n">
        <v>21.7286330203368</v>
      </c>
      <c r="G15" s="133" t="n">
        <v>21.0793185693609</v>
      </c>
      <c r="H15" s="133" t="n">
        <v>20.5121964030425</v>
      </c>
      <c r="I15" s="133" t="n">
        <v>20.0461355218331</v>
      </c>
      <c r="J15" s="133" t="n">
        <v>19.4221896467365</v>
      </c>
      <c r="K15" s="133" t="n">
        <v>19.6710636040336</v>
      </c>
      <c r="L15" s="133" t="n">
        <v>20.4917994100501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133" t="n">
        <v>0.0632197398063143</v>
      </c>
      <c r="D16" s="133" t="n">
        <v>0.0689672523897321</v>
      </c>
      <c r="E16" s="133" t="n">
        <v>0.0756662601256999</v>
      </c>
      <c r="F16" s="133" t="n">
        <v>0.0826384940714289</v>
      </c>
      <c r="G16" s="133" t="n">
        <v>0.0882746713066651</v>
      </c>
      <c r="H16" s="133" t="n">
        <v>0.0960704466673763</v>
      </c>
      <c r="I16" s="133" t="n">
        <v>0.109433155418762</v>
      </c>
      <c r="J16" s="133" t="n">
        <v>0.121877782377896</v>
      </c>
      <c r="K16" s="133" t="n">
        <v>0.123837419985824</v>
      </c>
      <c r="L16" s="133" t="n">
        <v>0.104438382944252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133" t="n">
        <v>0.948621771738528</v>
      </c>
      <c r="D17" s="133" t="n">
        <v>0.994255118365513</v>
      </c>
      <c r="E17" s="133" t="n">
        <v>1.05357177056936</v>
      </c>
      <c r="F17" s="133" t="n">
        <v>1.11151447049828</v>
      </c>
      <c r="G17" s="133" t="n">
        <v>1.12004171184468</v>
      </c>
      <c r="H17" s="133" t="n">
        <v>1.16490871790942</v>
      </c>
      <c r="I17" s="133" t="n">
        <v>1.21254936273764</v>
      </c>
      <c r="J17" s="133" t="n">
        <v>1.27055239477004</v>
      </c>
      <c r="K17" s="133" t="n">
        <v>1.27009633367576</v>
      </c>
      <c r="L17" s="133" t="n">
        <v>1.17569713194245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133" t="n">
        <v>1.84710260129846</v>
      </c>
      <c r="D18" s="133" t="n">
        <v>1.88591279906229</v>
      </c>
      <c r="E18" s="133" t="n">
        <v>1.96222475500403</v>
      </c>
      <c r="F18" s="133" t="n">
        <v>2.06253204914169</v>
      </c>
      <c r="G18" s="133" t="n">
        <v>2.10785582780742</v>
      </c>
      <c r="H18" s="133" t="n">
        <v>2.17826018553646</v>
      </c>
      <c r="I18" s="133" t="n">
        <v>2.26120367346733</v>
      </c>
      <c r="J18" s="133" t="n">
        <v>2.2916364018038</v>
      </c>
      <c r="K18" s="133" t="n">
        <v>2.43009640160205</v>
      </c>
      <c r="L18" s="133" t="n">
        <v>2.50723859097873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133" t="n">
        <v>6.95757615906172</v>
      </c>
      <c r="D19" s="133" t="n">
        <v>7.13792432026625</v>
      </c>
      <c r="E19" s="133" t="n">
        <v>7.3016429482462</v>
      </c>
      <c r="F19" s="133" t="n">
        <v>7.6320512594116</v>
      </c>
      <c r="G19" s="133" t="n">
        <v>7.87918977925218</v>
      </c>
      <c r="H19" s="133" t="n">
        <v>8.12669500237754</v>
      </c>
      <c r="I19" s="133" t="n">
        <v>8.33576473830784</v>
      </c>
      <c r="J19" s="133" t="n">
        <v>8.51330345481843</v>
      </c>
      <c r="K19" s="133" t="n">
        <v>8.65712203940555</v>
      </c>
      <c r="L19" s="133" t="n">
        <v>8.66143251976507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133" t="n">
        <v>14.8643088624305</v>
      </c>
      <c r="D20" s="133" t="n">
        <v>14.8727072469483</v>
      </c>
      <c r="E20" s="133" t="n">
        <v>14.8772007812251</v>
      </c>
      <c r="F20" s="133" t="n">
        <v>15.2238286006997</v>
      </c>
      <c r="G20" s="133" t="n">
        <v>15.2054536761637</v>
      </c>
      <c r="H20" s="133" t="n">
        <v>15.1894621933744</v>
      </c>
      <c r="I20" s="133" t="n">
        <v>15.1498503848077</v>
      </c>
      <c r="J20" s="133" t="n">
        <v>15.129544035879</v>
      </c>
      <c r="K20" s="133" t="n">
        <v>15.46220874968</v>
      </c>
      <c r="L20" s="133" t="n">
        <v>16.1604499790378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133" t="n">
        <v>13.2064509855498</v>
      </c>
      <c r="D21" s="133" t="n">
        <v>13.0886910349066</v>
      </c>
      <c r="E21" s="133" t="n">
        <v>13.0597419408141</v>
      </c>
      <c r="F21" s="133" t="n">
        <v>13.346140473126</v>
      </c>
      <c r="G21" s="133" t="n">
        <v>13.1969371843457</v>
      </c>
      <c r="H21" s="133" t="n">
        <v>13.0611964628718</v>
      </c>
      <c r="I21" s="133" t="n">
        <v>12.9546895859399</v>
      </c>
      <c r="J21" s="133" t="n">
        <v>12.7826639597802</v>
      </c>
      <c r="K21" s="133" t="n">
        <v>12.9321382129612</v>
      </c>
      <c r="L21" s="133" t="n">
        <v>13.2372382870275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133" t="n">
        <v>0.120871553457874</v>
      </c>
      <c r="D22" s="133" t="n">
        <v>0.123385200184769</v>
      </c>
      <c r="E22" s="133" t="n">
        <v>0.123968514302464</v>
      </c>
      <c r="F22" s="133" t="n">
        <v>0.127766933195093</v>
      </c>
      <c r="G22" s="133" t="n">
        <v>0.132719358756741</v>
      </c>
      <c r="H22" s="133" t="n">
        <v>0.136592186664454</v>
      </c>
      <c r="I22" s="133" t="n">
        <v>0.139534249206997</v>
      </c>
      <c r="J22" s="133" t="n">
        <v>0.149215105165944</v>
      </c>
      <c r="K22" s="133" t="n">
        <v>0.165155534081445</v>
      </c>
      <c r="L22" s="133" t="n">
        <v>0.167566706357493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133" t="n">
        <v>0.0982945288602785</v>
      </c>
      <c r="D23" s="133" t="n">
        <v>0.103278770957076</v>
      </c>
      <c r="E23" s="133" t="n">
        <v>0.105716682828395</v>
      </c>
      <c r="F23" s="133" t="n">
        <v>0.105273755403995</v>
      </c>
      <c r="G23" s="133" t="n">
        <v>0.114006487258197</v>
      </c>
      <c r="H23" s="133" t="n">
        <v>0.125951051458988</v>
      </c>
      <c r="I23" s="133" t="n">
        <v>0.15439581532787</v>
      </c>
      <c r="J23" s="133" t="n">
        <v>0.185010391957404</v>
      </c>
      <c r="K23" s="133" t="n">
        <v>0.201675658038014</v>
      </c>
      <c r="L23" s="133" t="n">
        <v>0.165733995427023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133" t="n">
        <v>0.147998770948304</v>
      </c>
      <c r="D24" s="133" t="n">
        <v>0.156098069552134</v>
      </c>
      <c r="E24" s="133" t="n">
        <v>0.165728210029696</v>
      </c>
      <c r="F24" s="133" t="n">
        <v>0.178854423706788</v>
      </c>
      <c r="G24" s="133" t="n">
        <v>0.190878406905697</v>
      </c>
      <c r="H24" s="133" t="n">
        <v>0.208218664371632</v>
      </c>
      <c r="I24" s="133" t="n">
        <v>0.228547146229395</v>
      </c>
      <c r="J24" s="133" t="n">
        <v>0.259999644497899</v>
      </c>
      <c r="K24" s="133" t="n">
        <v>0.295476574046295</v>
      </c>
      <c r="L24" s="133" t="n">
        <v>0.264990831144718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133" t="n">
        <v>0.165829457697131</v>
      </c>
      <c r="D25" s="133" t="n">
        <v>0.167657669483164</v>
      </c>
      <c r="E25" s="133" t="n">
        <v>0.172696747606422</v>
      </c>
      <c r="F25" s="133" t="n">
        <v>0.164603782791613</v>
      </c>
      <c r="G25" s="133" t="n">
        <v>0.164858650849847</v>
      </c>
      <c r="H25" s="133" t="n">
        <v>0.166333509581649</v>
      </c>
      <c r="I25" s="133" t="n">
        <v>0.167741106025921</v>
      </c>
      <c r="J25" s="133" t="n">
        <v>0.168978993741445</v>
      </c>
      <c r="K25" s="133" t="n">
        <v>0.178342699320022</v>
      </c>
      <c r="L25" s="133" t="n">
        <v>0.18781946914380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133" t="n">
        <v>0.503870485855682</v>
      </c>
      <c r="D26" s="133" t="n">
        <v>0.562736938530359</v>
      </c>
      <c r="E26" s="133" t="n">
        <v>0.660949557286592</v>
      </c>
      <c r="F26" s="133" t="n">
        <v>0.703178212612052</v>
      </c>
      <c r="G26" s="133" t="n">
        <v>0.730580073781255</v>
      </c>
      <c r="H26" s="133" t="n">
        <v>0.760223684214192</v>
      </c>
      <c r="I26" s="133" t="n">
        <v>0.718382357652669</v>
      </c>
      <c r="J26" s="133" t="n">
        <v>0.767440864042503</v>
      </c>
      <c r="K26" s="133" t="n">
        <v>0.801725082764982</v>
      </c>
      <c r="L26" s="133" t="n">
        <v>0.720172618714904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133" t="n">
        <v>0.051451042450302</v>
      </c>
      <c r="D27" s="133" t="n">
        <v>0.0511212882905316</v>
      </c>
      <c r="E27" s="133" t="n">
        <v>0.0488604929523213</v>
      </c>
      <c r="F27" s="133" t="n">
        <v>0.0483523823384204</v>
      </c>
      <c r="G27" s="133" t="n">
        <v>0.0490436409139724</v>
      </c>
      <c r="H27" s="133" t="n">
        <v>0.049428042077859</v>
      </c>
      <c r="I27" s="133" t="n">
        <v>0.0485931577325957</v>
      </c>
      <c r="J27" s="133" t="n">
        <v>0.0476392533700937</v>
      </c>
      <c r="K27" s="133" t="n">
        <v>0.0508055236656166</v>
      </c>
      <c r="L27" s="133" t="n">
        <v>0.0530847189797011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133" t="n">
        <v>3.90111962686568</v>
      </c>
      <c r="D28" s="133" t="n">
        <v>3.97877348723517</v>
      </c>
      <c r="E28" s="133" t="n">
        <v>4.00288119914498</v>
      </c>
      <c r="F28" s="133" t="n">
        <v>4.02744255646992</v>
      </c>
      <c r="G28" s="133" t="n">
        <v>3.9273250823719</v>
      </c>
      <c r="H28" s="133" t="n">
        <v>3.87424914302184</v>
      </c>
      <c r="I28" s="133" t="n">
        <v>3.76300582660205</v>
      </c>
      <c r="J28" s="133" t="n">
        <v>3.71979989231836</v>
      </c>
      <c r="K28" s="133" t="n">
        <v>3.76867022958612</v>
      </c>
      <c r="L28" s="133" t="n">
        <v>3.81333121772851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133" t="n">
        <v>2.10572157612094</v>
      </c>
      <c r="D29" s="133" t="n">
        <v>2.07989228972378</v>
      </c>
      <c r="E29" s="133" t="n">
        <v>2.04988026637093</v>
      </c>
      <c r="F29" s="133" t="n">
        <v>2.07172519256887</v>
      </c>
      <c r="G29" s="133" t="n">
        <v>2.06516951616292</v>
      </c>
      <c r="H29" s="133" t="n">
        <v>2.07014804703753</v>
      </c>
      <c r="I29" s="133" t="n">
        <v>2.05316832319634</v>
      </c>
      <c r="J29" s="133" t="n">
        <v>2.02556758713259</v>
      </c>
      <c r="K29" s="133" t="n">
        <v>2.06218228626583</v>
      </c>
      <c r="L29" s="133" t="n">
        <v>2.16390299812484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133" t="n">
        <v>2.20384771638698</v>
      </c>
      <c r="D30" s="133" t="n">
        <v>2.44855747370985</v>
      </c>
      <c r="E30" s="133" t="n">
        <v>2.41053171556309</v>
      </c>
      <c r="F30" s="133" t="n">
        <v>2.13371082900537</v>
      </c>
      <c r="G30" s="133" t="n">
        <v>2.13720307147327</v>
      </c>
      <c r="H30" s="133" t="n">
        <v>2.39795412878367</v>
      </c>
      <c r="I30" s="133" t="n">
        <v>2.5099392813634</v>
      </c>
      <c r="J30" s="133" t="n">
        <v>2.64995265934586</v>
      </c>
      <c r="K30" s="133" t="n">
        <v>3.11160447991694</v>
      </c>
      <c r="L30" s="133" t="n">
        <v>2.75420437610998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133" t="n">
        <v>1.49840498067556</v>
      </c>
      <c r="D31" s="133" t="n">
        <v>1.50594528943375</v>
      </c>
      <c r="E31" s="133" t="n">
        <v>1.51828923347203</v>
      </c>
      <c r="F31" s="133" t="n">
        <v>1.53583343532902</v>
      </c>
      <c r="G31" s="133" t="n">
        <v>1.54640659485074</v>
      </c>
      <c r="H31" s="133" t="n">
        <v>1.54519311478315</v>
      </c>
      <c r="I31" s="133" t="n">
        <v>1.54649020035771</v>
      </c>
      <c r="J31" s="133" t="n">
        <v>1.55827669596122</v>
      </c>
      <c r="K31" s="133" t="n">
        <v>1.6105239647428</v>
      </c>
      <c r="L31" s="133" t="n">
        <v>1.62560878641702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133" t="n">
        <v>0.515021141558092</v>
      </c>
      <c r="D32" s="133" t="n">
        <v>0.556872859056522</v>
      </c>
      <c r="E32" s="133" t="n">
        <v>0.572522817580537</v>
      </c>
      <c r="F32" s="133" t="n">
        <v>0.588921056151619</v>
      </c>
      <c r="G32" s="133" t="n">
        <v>0.681935990203048</v>
      </c>
      <c r="H32" s="133" t="n">
        <v>0.858530378754153</v>
      </c>
      <c r="I32" s="133" t="n">
        <v>0.994331196895849</v>
      </c>
      <c r="J32" s="133" t="n">
        <v>1.17549924593835</v>
      </c>
      <c r="K32" s="133" t="n">
        <v>1.26165704901864</v>
      </c>
      <c r="L32" s="133" t="n">
        <v>1.06680186322513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133" t="n">
        <v>0.227709490445936</v>
      </c>
      <c r="D33" s="133" t="n">
        <v>0.228390370333386</v>
      </c>
      <c r="E33" s="133" t="n">
        <v>0.235624857702789</v>
      </c>
      <c r="F33" s="133" t="n">
        <v>0.243820431572668</v>
      </c>
      <c r="G33" s="133" t="n">
        <v>0.24124851346877</v>
      </c>
      <c r="H33" s="133" t="n">
        <v>0.241290371663777</v>
      </c>
      <c r="I33" s="133" t="n">
        <v>0.242199530683967</v>
      </c>
      <c r="J33" s="133" t="n">
        <v>0.256599557053397</v>
      </c>
      <c r="K33" s="133" t="n">
        <v>0.275056929329182</v>
      </c>
      <c r="L33" s="133" t="n">
        <v>0.28473967103652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133" t="n">
        <v>0.325689447207076</v>
      </c>
      <c r="D34" s="133" t="n">
        <v>0.347925327716876</v>
      </c>
      <c r="E34" s="133" t="n">
        <v>0.366130777481472</v>
      </c>
      <c r="F34" s="133" t="n">
        <v>0.390812621105076</v>
      </c>
      <c r="G34" s="133" t="n">
        <v>0.419557849528713</v>
      </c>
      <c r="H34" s="133" t="n">
        <v>0.438581599199197</v>
      </c>
      <c r="I34" s="133" t="n">
        <v>0.464790829731601</v>
      </c>
      <c r="J34" s="133" t="n">
        <v>0.485906862900446</v>
      </c>
      <c r="K34" s="133" t="n">
        <v>0.53296386257387</v>
      </c>
      <c r="L34" s="133" t="n">
        <v>0.55775551058201</v>
      </c>
    </row>
    <row r="35" customFormat="false" ht="12.75" hidden="false" customHeight="true" outlineLevel="0" collapsed="false">
      <c r="A35" s="80" t="n">
        <v>29</v>
      </c>
      <c r="B35" s="80" t="s">
        <v>940</v>
      </c>
      <c r="C35" s="133" t="n">
        <v>1.20880805578437</v>
      </c>
      <c r="D35" s="133" t="n">
        <v>1.22208835679125</v>
      </c>
      <c r="E35" s="133" t="n">
        <v>1.23872325467291</v>
      </c>
      <c r="F35" s="133" t="n">
        <v>1.2712417431702</v>
      </c>
      <c r="G35" s="133" t="n">
        <v>1.26243941691676</v>
      </c>
      <c r="H35" s="133" t="n">
        <v>1.25500706731707</v>
      </c>
      <c r="I35" s="133" t="n">
        <v>1.26628929371655</v>
      </c>
      <c r="J35" s="133" t="n">
        <v>1.27761032276689</v>
      </c>
      <c r="K35" s="133" t="n">
        <v>1.32827909776405</v>
      </c>
      <c r="L35" s="133" t="n">
        <v>1.36316225761</v>
      </c>
    </row>
    <row r="36" customFormat="false" ht="12.75" hidden="false" customHeight="true" outlineLevel="0" collapsed="false">
      <c r="A36" s="80" t="n">
        <v>30</v>
      </c>
      <c r="B36" s="80" t="s">
        <v>941</v>
      </c>
      <c r="C36" s="133" t="n">
        <v>2.44017648234931</v>
      </c>
      <c r="D36" s="133" t="n">
        <v>2.19669659103761</v>
      </c>
      <c r="E36" s="133" t="n">
        <v>2.23812696977773</v>
      </c>
      <c r="F36" s="133" t="n">
        <v>2.30086196671903</v>
      </c>
      <c r="G36" s="133" t="n">
        <v>2.28040636178102</v>
      </c>
      <c r="H36" s="133" t="n">
        <v>2.22753501755246</v>
      </c>
      <c r="I36" s="133" t="n">
        <v>2.21643589998063</v>
      </c>
      <c r="J36" s="133" t="n">
        <v>2.22334732158041</v>
      </c>
      <c r="K36" s="133" t="n">
        <v>2.1783710390587</v>
      </c>
      <c r="L36" s="133" t="n">
        <v>2.08782661555465</v>
      </c>
    </row>
    <row r="37" customFormat="false" ht="12.75" hidden="false" customHeight="true" outlineLevel="0" collapsed="false">
      <c r="A37" s="80" t="n">
        <v>31</v>
      </c>
      <c r="B37" s="80" t="s">
        <v>942</v>
      </c>
      <c r="C37" s="133" t="n">
        <v>19.4335518715051</v>
      </c>
      <c r="D37" s="133" t="n">
        <v>19.1987176313902</v>
      </c>
      <c r="E37" s="133" t="n">
        <v>19.322346220891</v>
      </c>
      <c r="F37" s="133" t="n">
        <v>18.143877109374</v>
      </c>
      <c r="G37" s="133" t="n">
        <v>18.5696212966454</v>
      </c>
      <c r="H37" s="133" t="n">
        <v>18.4442675805373</v>
      </c>
      <c r="I37" s="133" t="n">
        <v>18.4520236430302</v>
      </c>
      <c r="J37" s="133" t="n">
        <v>18.4416418934943</v>
      </c>
      <c r="K37" s="133" t="n">
        <v>16.2222997497501</v>
      </c>
      <c r="L37" s="133" t="n">
        <v>14.8432521696531</v>
      </c>
    </row>
    <row r="39" customFormat="false" ht="12.75" hidden="false" customHeight="true" outlineLevel="0" collapsed="false">
      <c r="A39" s="223" t="s">
        <v>951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9</v>
      </c>
      <c r="C40" s="422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69</v>
      </c>
      <c r="B5" s="234" t="s">
        <v>435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15" t="s">
        <v>913</v>
      </c>
      <c r="C7" s="423" t="n">
        <v>11188.3335610681</v>
      </c>
      <c r="D7" s="423" t="n">
        <v>11636.8550804833</v>
      </c>
      <c r="E7" s="423" t="n">
        <v>11989.5314967408</v>
      </c>
      <c r="F7" s="423" t="n">
        <v>12124.5710420768</v>
      </c>
      <c r="G7" s="423" t="n">
        <v>12620.4015603806</v>
      </c>
      <c r="H7" s="423" t="n">
        <v>13131.1469346714</v>
      </c>
      <c r="I7" s="423" t="n">
        <v>13708.2709548647</v>
      </c>
      <c r="J7" s="423" t="n">
        <v>14301.6715055233</v>
      </c>
      <c r="K7" s="423" t="n">
        <v>14405.5588540373</v>
      </c>
      <c r="L7" s="423" t="n">
        <v>13760.3372274475</v>
      </c>
    </row>
    <row r="8" customFormat="false" ht="12.75" hidden="false" customHeight="true" outlineLevel="0" collapsed="false">
      <c r="A8" s="80" t="n">
        <v>2</v>
      </c>
      <c r="B8" s="415" t="s">
        <v>914</v>
      </c>
      <c r="C8" s="423" t="n">
        <v>11862.483775879</v>
      </c>
      <c r="D8" s="423" t="n">
        <v>12320.8324366782</v>
      </c>
      <c r="E8" s="423" t="n">
        <v>12670.5474202957</v>
      </c>
      <c r="F8" s="423" t="n">
        <v>12802.5226640482</v>
      </c>
      <c r="G8" s="423" t="n">
        <v>13304.9927355842</v>
      </c>
      <c r="H8" s="423" t="n">
        <v>13809.1115623764</v>
      </c>
      <c r="I8" s="423" t="n">
        <v>14387.9651589053</v>
      </c>
      <c r="J8" s="423" t="n">
        <v>14970.706995261</v>
      </c>
      <c r="K8" s="423" t="n">
        <v>15055.4704364301</v>
      </c>
      <c r="L8" s="423" t="n">
        <v>14403.0692631371</v>
      </c>
    </row>
    <row r="9" customFormat="false" ht="12.75" hidden="false" customHeight="true" outlineLevel="0" collapsed="false">
      <c r="A9" s="80" t="n">
        <v>3</v>
      </c>
      <c r="B9" s="415" t="s">
        <v>915</v>
      </c>
      <c r="C9" s="423" t="n">
        <v>13592.4635941821</v>
      </c>
      <c r="D9" s="423" t="n">
        <v>14047.1754418311</v>
      </c>
      <c r="E9" s="423" t="n">
        <v>14404.5728266144</v>
      </c>
      <c r="F9" s="423" t="n">
        <v>14564.8286706848</v>
      </c>
      <c r="G9" s="423" t="n">
        <v>15102.6494463741</v>
      </c>
      <c r="H9" s="423" t="n">
        <v>15590.6142393235</v>
      </c>
      <c r="I9" s="423" t="n">
        <v>16189.7160402614</v>
      </c>
      <c r="J9" s="423" t="n">
        <v>16757.9397488897</v>
      </c>
      <c r="K9" s="423" t="n">
        <v>16687.5938082212</v>
      </c>
      <c r="L9" s="423" t="n">
        <v>16043.0062224608</v>
      </c>
    </row>
    <row r="10" customFormat="false" ht="12.75" hidden="false" customHeight="true" outlineLevel="0" collapsed="false">
      <c r="A10" s="80" t="n">
        <v>4</v>
      </c>
      <c r="B10" s="417" t="s">
        <v>955</v>
      </c>
      <c r="C10" s="423" t="n">
        <v>12834.8404374752</v>
      </c>
      <c r="D10" s="423" t="n">
        <v>13198.2523897827</v>
      </c>
      <c r="E10" s="423" t="n">
        <v>13487.5738673031</v>
      </c>
      <c r="F10" s="423" t="n">
        <v>13848.5973090346</v>
      </c>
      <c r="G10" s="423" t="n">
        <v>14260.7428525463</v>
      </c>
      <c r="H10" s="423" t="n">
        <v>14726.4119844175</v>
      </c>
      <c r="I10" s="423" t="n">
        <v>15272.624052721</v>
      </c>
      <c r="J10" s="423" t="n">
        <v>15739.2571627782</v>
      </c>
      <c r="K10" s="423" t="n">
        <v>16121.5894827449</v>
      </c>
      <c r="L10" s="423" t="n">
        <v>15704.8747020006</v>
      </c>
    </row>
    <row r="11" customFormat="false" ht="12.75" hidden="false" customHeight="true" outlineLevel="0" collapsed="false">
      <c r="A11" s="80" t="n">
        <v>5</v>
      </c>
      <c r="B11" s="417" t="s">
        <v>917</v>
      </c>
      <c r="C11" s="423" t="n">
        <v>13116.3380831544</v>
      </c>
      <c r="D11" s="423" t="n">
        <v>13511.5261161366</v>
      </c>
      <c r="E11" s="423" t="n">
        <v>13683.0590513069</v>
      </c>
      <c r="F11" s="423" t="n">
        <v>13919.116938205</v>
      </c>
      <c r="G11" s="423" t="n">
        <v>14410.0988768359</v>
      </c>
      <c r="H11" s="423" t="n">
        <v>14870.2501432118</v>
      </c>
      <c r="I11" s="423" t="n">
        <v>15491.8903537892</v>
      </c>
      <c r="J11" s="423" t="n">
        <v>16095.3681039352</v>
      </c>
      <c r="K11" s="423" t="n">
        <v>16727.7736271946</v>
      </c>
      <c r="L11" s="423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8</v>
      </c>
      <c r="C12" s="423" t="n">
        <v>1174.34516523868</v>
      </c>
      <c r="D12" s="423" t="n">
        <v>1382.42133198534</v>
      </c>
      <c r="E12" s="423" t="n">
        <v>1504.24450374889</v>
      </c>
      <c r="F12" s="423" t="n">
        <v>1631.72332461673</v>
      </c>
      <c r="G12" s="423" t="n">
        <v>1821.18283726324</v>
      </c>
      <c r="H12" s="423" t="n">
        <v>2085.57140451112</v>
      </c>
      <c r="I12" s="423" t="n">
        <v>2326.30578307919</v>
      </c>
      <c r="J12" s="423" t="n">
        <v>2777.79377503207</v>
      </c>
      <c r="K12" s="423" t="n">
        <v>3091.89388162911</v>
      </c>
      <c r="L12" s="423" t="n">
        <v>3058.13646213202</v>
      </c>
    </row>
    <row r="13" customFormat="false" ht="12.75" hidden="false" customHeight="true" outlineLevel="0" collapsed="false">
      <c r="A13" s="80" t="n">
        <v>7</v>
      </c>
      <c r="B13" s="417" t="s">
        <v>919</v>
      </c>
      <c r="C13" s="423" t="n">
        <v>3142.65271355561</v>
      </c>
      <c r="D13" s="423" t="n">
        <v>3503.4525928679</v>
      </c>
      <c r="E13" s="423" t="n">
        <v>4017.35158026821</v>
      </c>
      <c r="F13" s="423" t="n">
        <v>4101.37526098591</v>
      </c>
      <c r="G13" s="423" t="n">
        <v>4352.85934025022</v>
      </c>
      <c r="H13" s="423" t="n">
        <v>4804.86803920227</v>
      </c>
      <c r="I13" s="423" t="n">
        <v>5367.47316541017</v>
      </c>
      <c r="J13" s="423" t="n">
        <v>5887.7328605888</v>
      </c>
      <c r="K13" s="423" t="n">
        <v>7051.05611858443</v>
      </c>
      <c r="L13" s="423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20</v>
      </c>
      <c r="C14" s="423" t="n">
        <v>15499.0445859873</v>
      </c>
      <c r="D14" s="423" t="n">
        <v>15823.4646257234</v>
      </c>
      <c r="E14" s="423" t="n">
        <v>16328.2924107143</v>
      </c>
      <c r="F14" s="423" t="n">
        <v>16652.1150278293</v>
      </c>
      <c r="G14" s="423" t="n">
        <v>17593.3555432167</v>
      </c>
      <c r="H14" s="423" t="n">
        <v>18452.5742756966</v>
      </c>
      <c r="I14" s="423" t="n">
        <v>19395.4018760346</v>
      </c>
      <c r="J14" s="423" t="n">
        <v>20167.2161172161</v>
      </c>
      <c r="K14" s="423" t="n">
        <v>20520.7210487983</v>
      </c>
      <c r="L14" s="423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6</v>
      </c>
      <c r="C15" s="423" t="n">
        <v>14772.9595561396</v>
      </c>
      <c r="D15" s="423" t="n">
        <v>15285.0376487734</v>
      </c>
      <c r="E15" s="423" t="n">
        <v>15318.0087776727</v>
      </c>
      <c r="F15" s="423" t="n">
        <v>15567.1352399418</v>
      </c>
      <c r="G15" s="423" t="n">
        <v>15794.8388504382</v>
      </c>
      <c r="H15" s="423" t="n">
        <v>16072.9530461777</v>
      </c>
      <c r="I15" s="423" t="n">
        <v>16484.4717480514</v>
      </c>
      <c r="J15" s="423" t="n">
        <v>16762.578559012</v>
      </c>
      <c r="K15" s="423" t="n">
        <v>17209.2060399416</v>
      </c>
      <c r="L15" s="423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1</v>
      </c>
      <c r="C16" s="423" t="n">
        <v>2489.97886451425</v>
      </c>
      <c r="D16" s="423" t="n">
        <v>2843.45281638625</v>
      </c>
      <c r="E16" s="423" t="n">
        <v>3236.26212165736</v>
      </c>
      <c r="F16" s="423" t="n">
        <v>3602.94985250738</v>
      </c>
      <c r="G16" s="423" t="n">
        <v>4038.93124121087</v>
      </c>
      <c r="H16" s="423" t="n">
        <v>4606.90166975881</v>
      </c>
      <c r="I16" s="423" t="n">
        <v>5512.08447980962</v>
      </c>
      <c r="J16" s="423" t="n">
        <v>6445.99225268176</v>
      </c>
      <c r="K16" s="423" t="n">
        <v>6634.94667760459</v>
      </c>
      <c r="L16" s="423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2</v>
      </c>
      <c r="C17" s="423" t="n">
        <v>13475.9213500867</v>
      </c>
      <c r="D17" s="423" t="n">
        <v>14502.8987007609</v>
      </c>
      <c r="E17" s="423" t="n">
        <v>15600.4120250267</v>
      </c>
      <c r="F17" s="423" t="n">
        <v>16440.5554165624</v>
      </c>
      <c r="G17" s="423" t="n">
        <v>17023.3816045042</v>
      </c>
      <c r="H17" s="423" t="n">
        <v>18094.4951923077</v>
      </c>
      <c r="I17" s="423" t="n">
        <v>19273.9198798432</v>
      </c>
      <c r="J17" s="423" t="n">
        <v>20664.0628579283</v>
      </c>
      <c r="K17" s="423" t="n">
        <v>20537.249606122</v>
      </c>
      <c r="L17" s="423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3</v>
      </c>
      <c r="C18" s="423" t="n">
        <v>9143.16464392031</v>
      </c>
      <c r="D18" s="423" t="n">
        <v>9706.86757990868</v>
      </c>
      <c r="E18" s="423" t="n">
        <v>10397.0293785722</v>
      </c>
      <c r="F18" s="423" t="n">
        <v>11061.5684673652</v>
      </c>
      <c r="G18" s="423" t="n">
        <v>11779.7716445031</v>
      </c>
      <c r="H18" s="423" t="n">
        <v>12675.9967218725</v>
      </c>
      <c r="I18" s="423" t="n">
        <v>13737.7494730233</v>
      </c>
      <c r="J18" s="423" t="n">
        <v>14536.3090558216</v>
      </c>
      <c r="K18" s="423" t="n">
        <v>15536.4284379422</v>
      </c>
      <c r="L18" s="423" t="n">
        <v>15332.297254094</v>
      </c>
    </row>
    <row r="19" customFormat="false" ht="12.75" hidden="false" customHeight="true" outlineLevel="0" collapsed="false">
      <c r="A19" s="80" t="n">
        <v>13</v>
      </c>
      <c r="B19" s="417" t="s">
        <v>924</v>
      </c>
      <c r="C19" s="423" t="n">
        <v>9338.29555784047</v>
      </c>
      <c r="D19" s="423" t="n">
        <v>9879.17900661569</v>
      </c>
      <c r="E19" s="423" t="n">
        <v>10289.3208113472</v>
      </c>
      <c r="F19" s="423" t="n">
        <v>10741.8711284002</v>
      </c>
      <c r="G19" s="423" t="n">
        <v>11409.1933345514</v>
      </c>
      <c r="H19" s="423" t="n">
        <v>12100.1331852473</v>
      </c>
      <c r="I19" s="423" t="n">
        <v>12811.8688759695</v>
      </c>
      <c r="J19" s="423" t="n">
        <v>13469.590137631</v>
      </c>
      <c r="K19" s="423" t="n">
        <v>13641.2287743401</v>
      </c>
      <c r="L19" s="423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5</v>
      </c>
      <c r="C20" s="423" t="n">
        <v>13228.3573487032</v>
      </c>
      <c r="D20" s="423" t="n">
        <v>13704.8051926819</v>
      </c>
      <c r="E20" s="423" t="n">
        <v>14059.4594594595</v>
      </c>
      <c r="F20" s="423" t="n">
        <v>14507.8016699442</v>
      </c>
      <c r="G20" s="423" t="n">
        <v>15041.7980189147</v>
      </c>
      <c r="H20" s="423" t="n">
        <v>15589.5106339046</v>
      </c>
      <c r="I20" s="423" t="n">
        <v>16186.4845253494</v>
      </c>
      <c r="J20" s="423" t="n">
        <v>16841.5358805914</v>
      </c>
      <c r="K20" s="423" t="n">
        <v>17318.7976489297</v>
      </c>
      <c r="L20" s="423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6</v>
      </c>
      <c r="C21" s="423" t="n">
        <v>12533.7597313763</v>
      </c>
      <c r="D21" s="423" t="n">
        <v>12946.9278939646</v>
      </c>
      <c r="E21" s="423" t="n">
        <v>13302.2618243657</v>
      </c>
      <c r="F21" s="423" t="n">
        <v>13697.2469260321</v>
      </c>
      <c r="G21" s="423" t="n">
        <v>14023.369024311</v>
      </c>
      <c r="H21" s="423" t="n">
        <v>14400.6262050608</v>
      </c>
      <c r="I21" s="423" t="n">
        <v>14886.691041117</v>
      </c>
      <c r="J21" s="423" t="n">
        <v>15284.9046657448</v>
      </c>
      <c r="K21" s="423" t="n">
        <v>15528.0634842108</v>
      </c>
      <c r="L21" s="423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7</v>
      </c>
      <c r="C22" s="423" t="n">
        <v>9412.24783861672</v>
      </c>
      <c r="D22" s="423" t="n">
        <v>9913.04347826087</v>
      </c>
      <c r="E22" s="423" t="n">
        <v>10160.9179220048</v>
      </c>
      <c r="F22" s="423" t="n">
        <v>10450.4703929164</v>
      </c>
      <c r="G22" s="423" t="n">
        <v>11090.1595025683</v>
      </c>
      <c r="H22" s="423" t="n">
        <v>11647.1364476115</v>
      </c>
      <c r="I22" s="423" t="n">
        <v>12232.5912503236</v>
      </c>
      <c r="J22" s="423" t="n">
        <v>13512.7551020408</v>
      </c>
      <c r="K22" s="423" t="n">
        <v>14960.5346110201</v>
      </c>
      <c r="L22" s="423" t="n">
        <v>14421.4473190851</v>
      </c>
    </row>
    <row r="23" customFormat="false" ht="12.75" hidden="false" customHeight="true" outlineLevel="0" collapsed="false">
      <c r="A23" s="80" t="n">
        <v>17</v>
      </c>
      <c r="B23" s="417" t="s">
        <v>928</v>
      </c>
      <c r="C23" s="423" t="n">
        <v>2238.51664559629</v>
      </c>
      <c r="D23" s="423" t="n">
        <v>2471.67728237792</v>
      </c>
      <c r="E23" s="423" t="n">
        <v>2631.78824937997</v>
      </c>
      <c r="F23" s="423" t="n">
        <v>2676.44276253548</v>
      </c>
      <c r="G23" s="423" t="n">
        <v>3047.25873400208</v>
      </c>
      <c r="H23" s="423" t="n">
        <v>3537.75266246468</v>
      </c>
      <c r="I23" s="423" t="n">
        <v>4570.58566433566</v>
      </c>
      <c r="J23" s="423" t="n">
        <v>5771.0118184614</v>
      </c>
      <c r="K23" s="423" t="n">
        <v>6393.76020475707</v>
      </c>
      <c r="L23" s="423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9</v>
      </c>
      <c r="C24" s="423" t="n">
        <v>2285.49792827547</v>
      </c>
      <c r="D24" s="423" t="n">
        <v>2527.13066957746</v>
      </c>
      <c r="E24" s="423" t="n">
        <v>2781.26891701018</v>
      </c>
      <c r="F24" s="423" t="n">
        <v>3061.17190666435</v>
      </c>
      <c r="G24" s="423" t="n">
        <v>3434.56747001979</v>
      </c>
      <c r="H24" s="423" t="n">
        <v>3940.63204756465</v>
      </c>
      <c r="I24" s="423" t="n">
        <v>4560.82613947733</v>
      </c>
      <c r="J24" s="423" t="n">
        <v>5468.50930205001</v>
      </c>
      <c r="K24" s="423" t="n">
        <v>6321.37220452041</v>
      </c>
      <c r="L24" s="423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30</v>
      </c>
      <c r="C25" s="423" t="n">
        <v>20540.2246160899</v>
      </c>
      <c r="D25" s="423" t="n">
        <v>21412.1912531158</v>
      </c>
      <c r="E25" s="423" t="n">
        <v>22537.9959650303</v>
      </c>
      <c r="F25" s="423" t="n">
        <v>21553.488372093</v>
      </c>
      <c r="G25" s="423" t="n">
        <v>22261.4678899083</v>
      </c>
      <c r="H25" s="423" t="n">
        <v>23123.9242685026</v>
      </c>
      <c r="I25" s="423" t="n">
        <v>24060.5675561203</v>
      </c>
      <c r="J25" s="423" t="n">
        <v>25004.5852438516</v>
      </c>
      <c r="K25" s="423" t="n">
        <v>26249.9487809875</v>
      </c>
      <c r="L25" s="423" t="n">
        <v>26006.8369193646</v>
      </c>
    </row>
    <row r="26" customFormat="false" ht="12.75" hidden="false" customHeight="true" outlineLevel="0" collapsed="false">
      <c r="A26" s="80" t="n">
        <v>20</v>
      </c>
      <c r="B26" s="417" t="s">
        <v>931</v>
      </c>
      <c r="C26" s="423" t="n">
        <v>2666.73195573401</v>
      </c>
      <c r="D26" s="423" t="n">
        <v>3113.18661902705</v>
      </c>
      <c r="E26" s="423" t="n">
        <v>3787.89400114189</v>
      </c>
      <c r="F26" s="423" t="n">
        <v>4104.01200442268</v>
      </c>
      <c r="G26" s="423" t="n">
        <v>4468.47265783459</v>
      </c>
      <c r="H26" s="423" t="n">
        <v>4869.93288457535</v>
      </c>
      <c r="I26" s="423" t="n">
        <v>4831.2349822269</v>
      </c>
      <c r="J26" s="423" t="n">
        <v>5418.45502098292</v>
      </c>
      <c r="K26" s="423" t="n">
        <v>5737.88129345899</v>
      </c>
      <c r="L26" s="423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2</v>
      </c>
      <c r="C27" s="423" t="n">
        <v>7129.48717948718</v>
      </c>
      <c r="D27" s="423" t="n">
        <v>7329.43271432205</v>
      </c>
      <c r="E27" s="423" t="n">
        <v>7185.14776458702</v>
      </c>
      <c r="F27" s="423" t="n">
        <v>7173.40025094103</v>
      </c>
      <c r="G27" s="423" t="n">
        <v>7556.8295114656</v>
      </c>
      <c r="H27" s="423" t="n">
        <v>7917.4516608825</v>
      </c>
      <c r="I27" s="423" t="n">
        <v>8102.658788774</v>
      </c>
      <c r="J27" s="423" t="n">
        <v>8269.68215158924</v>
      </c>
      <c r="K27" s="423" t="n">
        <v>8852.77710405045</v>
      </c>
      <c r="L27" s="423" t="n">
        <v>8846.56340755082</v>
      </c>
    </row>
    <row r="28" customFormat="false" ht="12.75" hidden="false" customHeight="true" outlineLevel="0" collapsed="false">
      <c r="A28" s="80" t="n">
        <v>22</v>
      </c>
      <c r="B28" s="417" t="s">
        <v>933</v>
      </c>
      <c r="C28" s="423" t="n">
        <v>13240.9873131516</v>
      </c>
      <c r="D28" s="423" t="n">
        <v>13977.6849716387</v>
      </c>
      <c r="E28" s="423" t="n">
        <v>14432.5880968601</v>
      </c>
      <c r="F28" s="423" t="n">
        <v>14676.8785058251</v>
      </c>
      <c r="G28" s="423" t="n">
        <v>14916.5028262472</v>
      </c>
      <c r="H28" s="423" t="n">
        <v>15342.4649138935</v>
      </c>
      <c r="I28" s="423" t="n">
        <v>15597.2706688697</v>
      </c>
      <c r="J28" s="423" t="n">
        <v>16125.2289656857</v>
      </c>
      <c r="K28" s="423" t="n">
        <v>16469.0389294404</v>
      </c>
      <c r="L28" s="423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4</v>
      </c>
      <c r="C29" s="423" t="n">
        <v>14203.9917120176</v>
      </c>
      <c r="D29" s="423" t="n">
        <v>14575.7929945414</v>
      </c>
      <c r="E29" s="423" t="n">
        <v>14766.1622598087</v>
      </c>
      <c r="F29" s="423" t="n">
        <v>15087.1744968096</v>
      </c>
      <c r="G29" s="423" t="n">
        <v>15627.2798491933</v>
      </c>
      <c r="H29" s="423" t="n">
        <v>16262.8840285461</v>
      </c>
      <c r="I29" s="423" t="n">
        <v>16819.8333313175</v>
      </c>
      <c r="J29" s="423" t="n">
        <v>17324.6114925913</v>
      </c>
      <c r="K29" s="423" t="n">
        <v>17771.5468122114</v>
      </c>
      <c r="L29" s="423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5</v>
      </c>
      <c r="C30" s="423" t="n">
        <v>3113.22668339607</v>
      </c>
      <c r="D30" s="423" t="n">
        <v>3607.77234582102</v>
      </c>
      <c r="E30" s="423" t="n">
        <v>3670.70255283532</v>
      </c>
      <c r="F30" s="423" t="n">
        <v>3302.66527032334</v>
      </c>
      <c r="G30" s="423" t="n">
        <v>3460.41121005762</v>
      </c>
      <c r="H30" s="423" t="n">
        <v>4060.40198108016</v>
      </c>
      <c r="I30" s="423" t="n">
        <v>4458.26602328753</v>
      </c>
      <c r="J30" s="423" t="n">
        <v>4936.03211249869</v>
      </c>
      <c r="K30" s="423" t="n">
        <v>5864.87826634484</v>
      </c>
      <c r="L30" s="423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6</v>
      </c>
      <c r="C31" s="423" t="n">
        <v>7918.82297717538</v>
      </c>
      <c r="D31" s="423" t="n">
        <v>8245.91469931021</v>
      </c>
      <c r="E31" s="423" t="n">
        <v>8525.23050808225</v>
      </c>
      <c r="F31" s="423" t="n">
        <v>8696.27721217113</v>
      </c>
      <c r="G31" s="423" t="n">
        <v>9102.68520281851</v>
      </c>
      <c r="H31" s="423" t="n">
        <v>9464.6141012759</v>
      </c>
      <c r="I31" s="423" t="n">
        <v>9896.40316317565</v>
      </c>
      <c r="J31" s="423" t="n">
        <v>10429.0791172949</v>
      </c>
      <c r="K31" s="423" t="n">
        <v>10892.4725109203</v>
      </c>
      <c r="L31" s="423" t="n">
        <v>10528.0037620503</v>
      </c>
    </row>
    <row r="32" customFormat="false" ht="12.75" hidden="false" customHeight="true" outlineLevel="0" collapsed="false">
      <c r="A32" s="80" t="n">
        <v>26</v>
      </c>
      <c r="B32" s="417" t="s">
        <v>937</v>
      </c>
      <c r="C32" s="423" t="n">
        <v>1240.57730708886</v>
      </c>
      <c r="D32" s="423" t="n">
        <v>1400.583699261</v>
      </c>
      <c r="E32" s="423" t="n">
        <v>1529.33727311102</v>
      </c>
      <c r="F32" s="423" t="n">
        <v>1601.99414731108</v>
      </c>
      <c r="G32" s="423" t="n">
        <v>1945.07527695367</v>
      </c>
      <c r="H32" s="423" t="n">
        <v>2565.49727614943</v>
      </c>
      <c r="I32" s="423" t="n">
        <v>3120.20718667186</v>
      </c>
      <c r="J32" s="423" t="n">
        <v>3875.00464304287</v>
      </c>
      <c r="K32" s="423" t="n">
        <v>4214.98391026953</v>
      </c>
      <c r="L32" s="423" t="n">
        <v>3421.50442477876</v>
      </c>
    </row>
    <row r="33" customFormat="false" ht="12.75" hidden="false" customHeight="true" outlineLevel="0" collapsed="false">
      <c r="A33" s="80" t="n">
        <v>27</v>
      </c>
      <c r="B33" s="417" t="s">
        <v>938</v>
      </c>
      <c r="C33" s="423" t="n">
        <v>6185.6841258671</v>
      </c>
      <c r="D33" s="423" t="n">
        <v>6461.89759036145</v>
      </c>
      <c r="E33" s="423" t="n">
        <v>6876.09022556391</v>
      </c>
      <c r="F33" s="423" t="n">
        <v>7220.70831037419</v>
      </c>
      <c r="G33" s="423" t="n">
        <v>7466.88028838933</v>
      </c>
      <c r="H33" s="423" t="n">
        <v>7792.63294682127</v>
      </c>
      <c r="I33" s="423" t="n">
        <v>8170.43530232095</v>
      </c>
      <c r="J33" s="423" t="n">
        <v>9023.7753231958</v>
      </c>
      <c r="K33" s="423" t="n">
        <v>9772.8981206726</v>
      </c>
      <c r="L33" s="423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9</v>
      </c>
      <c r="C34" s="423" t="n">
        <v>3258.98494639584</v>
      </c>
      <c r="D34" s="423" t="n">
        <v>3645.15289525049</v>
      </c>
      <c r="E34" s="423" t="n">
        <v>3962.98362057746</v>
      </c>
      <c r="F34" s="423" t="n">
        <v>4295.14992657037</v>
      </c>
      <c r="G34" s="423" t="n">
        <v>4818.74256837099</v>
      </c>
      <c r="H34" s="423" t="n">
        <v>5260.69684988213</v>
      </c>
      <c r="I34" s="423" t="n">
        <v>5839.67426589252</v>
      </c>
      <c r="J34" s="423" t="n">
        <v>6392.63610421376</v>
      </c>
      <c r="K34" s="423" t="n">
        <v>7082.90941378864</v>
      </c>
      <c r="L34" s="423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40</v>
      </c>
      <c r="C35" s="423" t="n">
        <v>12620.942812983</v>
      </c>
      <c r="D35" s="423" t="n">
        <v>13276.2143407864</v>
      </c>
      <c r="E35" s="423" t="n">
        <v>13865.9873101327</v>
      </c>
      <c r="F35" s="423" t="n">
        <v>14417.0343372338</v>
      </c>
      <c r="G35" s="423" t="n">
        <v>14929.6960189773</v>
      </c>
      <c r="H35" s="423" t="n">
        <v>15461.097023889</v>
      </c>
      <c r="I35" s="423" t="n">
        <v>16286.1971403072</v>
      </c>
      <c r="J35" s="423" t="n">
        <v>17151.2848147938</v>
      </c>
      <c r="K35" s="423" t="n">
        <v>17959.6868295254</v>
      </c>
      <c r="L35" s="423" t="n">
        <v>17581.7115885295</v>
      </c>
    </row>
    <row r="36" customFormat="false" ht="12.75" hidden="false" customHeight="true" outlineLevel="0" collapsed="false">
      <c r="A36" s="80" t="n">
        <v>30</v>
      </c>
      <c r="B36" s="417" t="s">
        <v>941</v>
      </c>
      <c r="C36" s="423" t="n">
        <v>14863.7511271416</v>
      </c>
      <c r="D36" s="423" t="n">
        <v>13917.0413669065</v>
      </c>
      <c r="E36" s="423" t="n">
        <v>14599.5630252101</v>
      </c>
      <c r="F36" s="423" t="n">
        <v>15185.0078142443</v>
      </c>
      <c r="G36" s="423" t="n">
        <v>15673.9048254392</v>
      </c>
      <c r="H36" s="423" t="n">
        <v>15939.8671096346</v>
      </c>
      <c r="I36" s="423" t="n">
        <v>16531.5604008369</v>
      </c>
      <c r="J36" s="423" t="n">
        <v>17189.763693782</v>
      </c>
      <c r="K36" s="423" t="n">
        <v>16907.929991357</v>
      </c>
      <c r="L36" s="423" t="n">
        <v>15390.9859758056</v>
      </c>
    </row>
    <row r="37" customFormat="false" ht="12.75" hidden="false" customHeight="true" outlineLevel="0" collapsed="false">
      <c r="A37" s="80" t="n">
        <v>31</v>
      </c>
      <c r="B37" s="417" t="s">
        <v>942</v>
      </c>
      <c r="C37" s="423" t="n">
        <v>17834.8249159393</v>
      </c>
      <c r="D37" s="423" t="n">
        <v>18304.6250401773</v>
      </c>
      <c r="E37" s="423" t="n">
        <v>18962.6974360703</v>
      </c>
      <c r="F37" s="423" t="n">
        <v>18010.7913427473</v>
      </c>
      <c r="G37" s="423" t="n">
        <v>19181.6412124453</v>
      </c>
      <c r="H37" s="423" t="n">
        <v>19785.1240081012</v>
      </c>
      <c r="I37" s="423" t="n">
        <v>20629.0109599894</v>
      </c>
      <c r="J37" s="423" t="n">
        <v>21469.2372019808</v>
      </c>
      <c r="K37" s="423" t="n">
        <v>18981.9196065018</v>
      </c>
      <c r="L37" s="423" t="n">
        <v>16541.0166364578</v>
      </c>
    </row>
    <row r="38" customFormat="false" ht="12.75" hidden="false" customHeight="true" outlineLevel="0" collapsed="false">
      <c r="A38" s="80" t="n">
        <v>32</v>
      </c>
      <c r="B38" s="417" t="s">
        <v>943</v>
      </c>
      <c r="C38" s="423" t="n">
        <v>3254.73317970268</v>
      </c>
      <c r="D38" s="423" t="n">
        <v>3611.83439949545</v>
      </c>
      <c r="E38" s="423" t="n">
        <v>4027.72272768219</v>
      </c>
      <c r="F38" s="423" t="n">
        <v>4190.61775105286</v>
      </c>
      <c r="G38" s="423" t="n">
        <v>4493.69284137496</v>
      </c>
      <c r="H38" s="423" t="n">
        <v>4883.58847366051</v>
      </c>
      <c r="I38" s="423" t="n">
        <v>5268.73873873874</v>
      </c>
      <c r="J38" s="423" t="n">
        <v>5770.28854824166</v>
      </c>
      <c r="K38" s="423" t="n">
        <v>6366.59038901602</v>
      </c>
      <c r="L38" s="423" t="n">
        <v>5876.77345537757</v>
      </c>
    </row>
    <row r="39" customFormat="false" ht="12.75" hidden="false" customHeight="true" outlineLevel="0" collapsed="false">
      <c r="A39" s="80" t="n">
        <v>33</v>
      </c>
      <c r="B39" s="51" t="s">
        <v>944</v>
      </c>
      <c r="C39" s="423" t="n">
        <v>1429.97433872878</v>
      </c>
      <c r="D39" s="423" t="n">
        <v>1321.39171458057</v>
      </c>
      <c r="E39" s="423" t="n">
        <v>1527.57152757153</v>
      </c>
      <c r="F39" s="423" t="n">
        <v>1602.92086046971</v>
      </c>
      <c r="G39" s="423" t="n">
        <v>1715.67035670357</v>
      </c>
      <c r="H39" s="423" t="n">
        <v>1825.66645392508</v>
      </c>
      <c r="I39" s="423" t="n">
        <v>2005.04852465445</v>
      </c>
      <c r="J39" s="423" t="n">
        <v>2238.79428459581</v>
      </c>
      <c r="K39" s="423" t="n">
        <v>2623.77253407592</v>
      </c>
      <c r="L39" s="423" t="n">
        <v>2482.85951138636</v>
      </c>
    </row>
    <row r="40" customFormat="false" ht="12.75" hidden="false" customHeight="true" outlineLevel="0" collapsed="false">
      <c r="A40" s="80" t="n">
        <v>34</v>
      </c>
      <c r="B40" s="417" t="s">
        <v>945</v>
      </c>
      <c r="C40" s="423" t="n">
        <v>3181.06257489223</v>
      </c>
      <c r="D40" s="423" t="n">
        <v>2288.0832117909</v>
      </c>
      <c r="E40" s="423" t="n">
        <v>2508.62306655153</v>
      </c>
      <c r="F40" s="423" t="n">
        <v>2858.79951549953</v>
      </c>
      <c r="G40" s="423" t="n">
        <v>3311.20412200667</v>
      </c>
      <c r="H40" s="423" t="n">
        <v>4046.30806917267</v>
      </c>
      <c r="I40" s="423" t="n">
        <v>4258.94325924432</v>
      </c>
      <c r="J40" s="423" t="n">
        <v>4790.27414028695</v>
      </c>
      <c r="K40" s="423" t="n">
        <v>4899.77630523783</v>
      </c>
      <c r="L40" s="423" t="n">
        <v>4384.15884020378</v>
      </c>
    </row>
    <row r="41" customFormat="false" ht="12.75" hidden="false" customHeight="true" outlineLevel="0" collapsed="false">
      <c r="A41" s="80" t="n">
        <v>35</v>
      </c>
      <c r="B41" s="417" t="s">
        <v>946</v>
      </c>
      <c r="C41" s="423" t="n">
        <v>20308.6770981508</v>
      </c>
      <c r="D41" s="423" t="n">
        <v>17413.5391090845</v>
      </c>
      <c r="E41" s="423" t="n">
        <v>18079.2767732962</v>
      </c>
      <c r="F41" s="423" t="n">
        <v>19209.4711372278</v>
      </c>
      <c r="G41" s="423" t="n">
        <v>20813.0553656869</v>
      </c>
      <c r="H41" s="423" t="n">
        <v>26324.0959783711</v>
      </c>
      <c r="I41" s="423" t="n">
        <v>25460.0722970753</v>
      </c>
      <c r="J41" s="423" t="n">
        <v>27543.3526011561</v>
      </c>
      <c r="K41" s="423" t="n">
        <v>17186.5998747652</v>
      </c>
      <c r="L41" s="423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7</v>
      </c>
      <c r="C42" s="423" t="n">
        <v>17565.6423959029</v>
      </c>
      <c r="D42" s="423" t="n">
        <v>18378.8389098161</v>
      </c>
      <c r="E42" s="423" t="n">
        <v>20481.0530953955</v>
      </c>
      <c r="F42" s="423" t="n">
        <v>20225.169769989</v>
      </c>
      <c r="G42" s="423" t="n">
        <v>20453.9751688085</v>
      </c>
      <c r="H42" s="423" t="n">
        <v>22318.9528342709</v>
      </c>
      <c r="I42" s="423" t="n">
        <v>23508.6891225059</v>
      </c>
      <c r="J42" s="423" t="n">
        <v>24918.5082872928</v>
      </c>
      <c r="K42" s="423" t="n">
        <v>25217.9320469799</v>
      </c>
      <c r="L42" s="423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8</v>
      </c>
      <c r="C43" s="423" t="n">
        <v>22575.5605974138</v>
      </c>
      <c r="D43" s="423" t="n">
        <v>23825.6164724767</v>
      </c>
      <c r="E43" s="423" t="n">
        <v>24565.0807160114</v>
      </c>
      <c r="F43" s="423" t="n">
        <v>23816.6371440251</v>
      </c>
      <c r="G43" s="423" t="n">
        <v>23871.9687127855</v>
      </c>
      <c r="H43" s="423" t="n">
        <v>24159.9010366944</v>
      </c>
      <c r="I43" s="423" t="n">
        <v>24328.0508825612</v>
      </c>
      <c r="J43" s="423" t="n">
        <v>23926.5405040325</v>
      </c>
      <c r="K43" s="423" t="n">
        <v>25421.5611924686</v>
      </c>
      <c r="L43" s="423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9</v>
      </c>
      <c r="C44" s="423" t="n">
        <v>26186.0409039084</v>
      </c>
      <c r="D44" s="423" t="n">
        <v>27974.6084427077</v>
      </c>
      <c r="E44" s="423" t="n">
        <v>27303.968306303</v>
      </c>
      <c r="F44" s="423" t="n">
        <v>23720.086300263</v>
      </c>
      <c r="G44" s="423" t="n">
        <v>22693.4862454089</v>
      </c>
      <c r="H44" s="423" t="n">
        <v>23929.6574609508</v>
      </c>
      <c r="I44" s="423" t="n">
        <v>24828.1118333935</v>
      </c>
      <c r="J44" s="423" t="n">
        <v>23690.9918053141</v>
      </c>
      <c r="K44" s="423" t="n">
        <v>22537.3098536566</v>
      </c>
      <c r="L44" s="423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50</v>
      </c>
      <c r="C45" s="423" t="n">
        <v>22397.2141247656</v>
      </c>
      <c r="D45" s="423" t="n">
        <v>20544.8091381166</v>
      </c>
      <c r="E45" s="423" t="n">
        <v>18827.1416800722</v>
      </c>
      <c r="F45" s="423" t="n">
        <v>16859.31640273</v>
      </c>
      <c r="G45" s="423" t="n">
        <v>16569.0563643911</v>
      </c>
      <c r="H45" s="423" t="n">
        <v>16353.146327719</v>
      </c>
      <c r="I45" s="423" t="n">
        <v>15522.0012522501</v>
      </c>
      <c r="J45" s="423" t="n">
        <v>14198.037113273</v>
      </c>
      <c r="K45" s="423" t="n">
        <v>14979.2422391379</v>
      </c>
      <c r="L45" s="423" t="n">
        <v>16839.1784022834</v>
      </c>
    </row>
    <row r="47" customFormat="false" ht="12.75" hidden="false" customHeight="true" outlineLevel="0" collapsed="false">
      <c r="A47" s="223" t="s">
        <v>962</v>
      </c>
      <c r="B47" s="223"/>
    </row>
    <row r="48" customFormat="false" ht="12.75" hidden="false" customHeight="true" outlineLevel="0" collapsed="false">
      <c r="A48" s="417" t="s">
        <v>963</v>
      </c>
      <c r="B48" s="223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6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133" t="n">
        <v>75.7352209525158</v>
      </c>
      <c r="D8" s="133" t="n">
        <v>76.1323285416779</v>
      </c>
      <c r="E8" s="133" t="n">
        <v>78.270822733935</v>
      </c>
      <c r="F8" s="133" t="n">
        <v>77.8856922304357</v>
      </c>
      <c r="G8" s="133" t="n">
        <v>79.9020596530526</v>
      </c>
      <c r="H8" s="133" t="n">
        <v>81.6971647770358</v>
      </c>
      <c r="I8" s="133" t="n">
        <v>83.1586911875724</v>
      </c>
      <c r="J8" s="133" t="n">
        <v>85.3190423846479</v>
      </c>
      <c r="K8" s="133" t="n">
        <v>83.7084454715855</v>
      </c>
      <c r="L8" s="133" t="n">
        <v>79.8426438632845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133" t="n">
        <v>80.2986275756033</v>
      </c>
      <c r="D9" s="133" t="n">
        <v>80.6071448418506</v>
      </c>
      <c r="E9" s="133" t="n">
        <v>82.7166742374775</v>
      </c>
      <c r="F9" s="133" t="n">
        <v>82.2407107455436</v>
      </c>
      <c r="G9" s="133" t="n">
        <v>84.2363310038777</v>
      </c>
      <c r="H9" s="133" t="n">
        <v>85.9152112415352</v>
      </c>
      <c r="I9" s="133" t="n">
        <v>87.2819304058443</v>
      </c>
      <c r="J9" s="133" t="n">
        <v>89.3102868544795</v>
      </c>
      <c r="K9" s="133" t="n">
        <v>87.4849798502453</v>
      </c>
      <c r="L9" s="133" t="n">
        <v>83.57201649252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133" t="n">
        <v>92.009076059056</v>
      </c>
      <c r="D10" s="133" t="n">
        <v>91.9014775404125</v>
      </c>
      <c r="E10" s="133" t="n">
        <v>94.0368492777616</v>
      </c>
      <c r="F10" s="133" t="n">
        <v>93.5613935781494</v>
      </c>
      <c r="G10" s="133" t="n">
        <v>95.6176228791035</v>
      </c>
      <c r="H10" s="133" t="n">
        <v>96.9990654146225</v>
      </c>
      <c r="I10" s="133" t="n">
        <v>98.21191899689</v>
      </c>
      <c r="J10" s="133" t="n">
        <v>99.9723263929477</v>
      </c>
      <c r="K10" s="133" t="n">
        <v>96.9689930464557</v>
      </c>
      <c r="L10" s="133" t="n">
        <v>93.087546558189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133" t="n">
        <v>86.8806307138446</v>
      </c>
      <c r="D11" s="133" t="n">
        <v>86.3475294798626</v>
      </c>
      <c r="E11" s="133" t="n">
        <v>88.0504382982361</v>
      </c>
      <c r="F11" s="133" t="n">
        <v>88.9604740729826</v>
      </c>
      <c r="G11" s="133" t="n">
        <v>90.2873589758133</v>
      </c>
      <c r="H11" s="133" t="n">
        <v>91.6223169576145</v>
      </c>
      <c r="I11" s="133" t="n">
        <v>92.6485500181489</v>
      </c>
      <c r="J11" s="133" t="n">
        <v>93.8952029806677</v>
      </c>
      <c r="K11" s="133" t="n">
        <v>93.6800305913456</v>
      </c>
      <c r="L11" s="133" t="n">
        <v>91.1255805016299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7.7444561419826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9637462389229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311440061275</v>
      </c>
      <c r="L22" s="133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9086103454</v>
      </c>
      <c r="K26" s="133" t="n">
        <v>152.534339585818</v>
      </c>
      <c r="L26" s="133" t="n">
        <v>150.90143387049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7.8436632562159</v>
      </c>
      <c r="H28" s="133" t="n">
        <v>49.2594711011449</v>
      </c>
      <c r="I28" s="133" t="n">
        <v>49.1532814191138</v>
      </c>
      <c r="J28" s="133" t="n">
        <v>49.3341887853123</v>
      </c>
      <c r="K28" s="133" t="n">
        <v>51.4421007192527</v>
      </c>
      <c r="L28" s="133" t="n">
        <v>51.3310829442563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133" t="n">
        <v>53.6034973025046</v>
      </c>
      <c r="D32" s="133" t="n">
        <v>53.9476243944479</v>
      </c>
      <c r="E32" s="133" t="n">
        <v>55.6549524929669</v>
      </c>
      <c r="F32" s="133" t="n">
        <v>55.8630543008222</v>
      </c>
      <c r="G32" s="133" t="n">
        <v>57.6307570403986</v>
      </c>
      <c r="H32" s="133" t="n">
        <v>58.8853465451183</v>
      </c>
      <c r="I32" s="133" t="n">
        <v>60.0347000160651</v>
      </c>
      <c r="J32" s="133" t="n">
        <v>62.2164369317037</v>
      </c>
      <c r="K32" s="133" t="n">
        <v>63.2944511538739</v>
      </c>
      <c r="L32" s="133" t="n">
        <v>61.0874312940534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133" t="n">
        <v>22.060474301112</v>
      </c>
      <c r="D35" s="133" t="n">
        <v>23.8478502900057</v>
      </c>
      <c r="E35" s="133" t="n">
        <v>25.8714019432725</v>
      </c>
      <c r="F35" s="133" t="n">
        <v>27.5911390269802</v>
      </c>
      <c r="G35" s="133" t="n">
        <v>30.5083363875998</v>
      </c>
      <c r="H35" s="133" t="n">
        <v>32.7301201886679</v>
      </c>
      <c r="I35" s="133" t="n">
        <v>35.4253042205179</v>
      </c>
      <c r="J35" s="133" t="n">
        <v>38.1363528392052</v>
      </c>
      <c r="K35" s="133" t="n">
        <v>41.1576768698662</v>
      </c>
      <c r="L35" s="133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548445236311</v>
      </c>
      <c r="K37" s="133" t="n">
        <v>98.2493320849007</v>
      </c>
      <c r="L37" s="133" t="n">
        <v>89.304280241030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9952592480998</v>
      </c>
      <c r="L39" s="133" t="n">
        <v>34.099246428857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133" t="n">
        <v>9.67967409167169</v>
      </c>
      <c r="D40" s="133" t="n">
        <v>8.64500137287271</v>
      </c>
      <c r="E40" s="133" t="n">
        <v>9.97238968682465</v>
      </c>
      <c r="F40" s="133" t="n">
        <v>10.296826203173</v>
      </c>
      <c r="G40" s="133" t="n">
        <v>10.8622213429925</v>
      </c>
      <c r="H40" s="133" t="n">
        <v>11.3586249439038</v>
      </c>
      <c r="I40" s="133" t="n">
        <v>12.1632561558514</v>
      </c>
      <c r="J40" s="133" t="n">
        <v>13.3559062927832</v>
      </c>
      <c r="K40" s="133" t="n">
        <v>15.2463311089791</v>
      </c>
      <c r="L40" s="133" t="n">
        <v>14.4064832462658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133" t="n">
        <v>21.5330080800918</v>
      </c>
      <c r="D41" s="133" t="n">
        <v>14.9694313116364</v>
      </c>
      <c r="E41" s="133" t="n">
        <v>16.3769527943349</v>
      </c>
      <c r="F41" s="133" t="n">
        <v>18.3643263287421</v>
      </c>
      <c r="G41" s="133" t="n">
        <v>20.9638360565788</v>
      </c>
      <c r="H41" s="133" t="n">
        <v>25.1746400151086</v>
      </c>
      <c r="I41" s="133" t="n">
        <v>25.8360918344124</v>
      </c>
      <c r="J41" s="133" t="n">
        <v>28.5771912920378</v>
      </c>
      <c r="K41" s="133" t="n">
        <v>28.4718324242603</v>
      </c>
      <c r="L41" s="133" t="n">
        <v>25.4385359263025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686391160412</v>
      </c>
      <c r="L42" s="133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37452038464</v>
      </c>
      <c r="L43" s="133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4" t="s">
        <v>967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69</v>
      </c>
      <c r="B6" s="234" t="s">
        <v>435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269" t="n">
        <v>2.27537401003465</v>
      </c>
      <c r="D8" s="269" t="n">
        <v>1.66632728025378</v>
      </c>
      <c r="E8" s="269" t="n">
        <v>1.74663204841032</v>
      </c>
      <c r="F8" s="269" t="n">
        <v>2.18134222309456</v>
      </c>
      <c r="G8" s="269" t="n">
        <v>2.07032768812623</v>
      </c>
      <c r="H8" s="269" t="n">
        <v>2.29971096981491</v>
      </c>
      <c r="I8" s="269" t="n">
        <v>2.10553698943005</v>
      </c>
      <c r="J8" s="269" t="n">
        <v>0.678395932787225</v>
      </c>
      <c r="K8" s="269" t="n">
        <v>-1.6466843377813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269" t="n">
        <v>2.22837907448275</v>
      </c>
      <c r="D9" s="269" t="n">
        <v>1.63739853236704</v>
      </c>
      <c r="E9" s="269" t="n">
        <v>1.6984525867326</v>
      </c>
      <c r="F9" s="269" t="n">
        <v>2.08827304948707</v>
      </c>
      <c r="G9" s="269" t="n">
        <v>2.0044493495124</v>
      </c>
      <c r="H9" s="269" t="n">
        <v>2.1931966245055</v>
      </c>
      <c r="I9" s="269" t="n">
        <v>1.98865427568109</v>
      </c>
      <c r="J9" s="269" t="n">
        <v>0.570836027610213</v>
      </c>
      <c r="K9" s="269" t="n">
        <v>-1.5308106145047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269" t="n">
        <v>2.18352295659881</v>
      </c>
      <c r="D10" s="269" t="n">
        <v>1.50244868550024</v>
      </c>
      <c r="E10" s="269" t="n">
        <v>1.57353970293718</v>
      </c>
      <c r="F10" s="269" t="n">
        <v>1.96633333369056</v>
      </c>
      <c r="G10" s="269" t="n">
        <v>1.93075543391224</v>
      </c>
      <c r="H10" s="269" t="n">
        <v>2.02581782072879</v>
      </c>
      <c r="I10" s="269" t="n">
        <v>1.80132929299484</v>
      </c>
      <c r="J10" s="269" t="n">
        <v>0.36251202645316</v>
      </c>
      <c r="K10" s="269" t="n">
        <v>-1.49717830009227</v>
      </c>
    </row>
    <row r="11" customFormat="false" ht="12.75" hidden="false" customHeight="true" outlineLevel="0" collapsed="false">
      <c r="A11" s="80" t="n">
        <v>4</v>
      </c>
      <c r="B11" s="417" t="s">
        <v>955</v>
      </c>
      <c r="C11" s="269" t="n">
        <v>4.73502926984375</v>
      </c>
      <c r="D11" s="269" t="n">
        <v>0.919870879810674</v>
      </c>
      <c r="E11" s="269" t="n">
        <v>1.17862962398074</v>
      </c>
      <c r="F11" s="269" t="n">
        <v>1.59345491492459</v>
      </c>
      <c r="G11" s="269" t="n">
        <v>1.80257499211996</v>
      </c>
      <c r="H11" s="269" t="n">
        <v>2.0530951633091</v>
      </c>
      <c r="I11" s="269" t="n">
        <v>1.97462336417775</v>
      </c>
      <c r="J11" s="269" t="n">
        <v>0.684207824813683</v>
      </c>
      <c r="K11" s="269" t="n">
        <v>-0.630328142518565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797876891547</v>
      </c>
      <c r="J26" s="269" t="n">
        <v>4.73673060627071</v>
      </c>
      <c r="K26" s="269" t="n">
        <v>0.162733181939359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08960848628655</v>
      </c>
      <c r="G28" s="269" t="n">
        <v>3.10760978880322</v>
      </c>
      <c r="H28" s="269" t="n">
        <v>0.53971453652828</v>
      </c>
      <c r="I28" s="269" t="n">
        <v>0.96045015037349</v>
      </c>
      <c r="J28" s="269" t="n">
        <v>4.36579115951315</v>
      </c>
      <c r="K28" s="269" t="n">
        <v>-0.408188319062091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269" t="n">
        <v>1.25913384533499</v>
      </c>
      <c r="D32" s="269" t="n">
        <v>1.32494429599529</v>
      </c>
      <c r="E32" s="269" t="n">
        <v>-0.230012890832356</v>
      </c>
      <c r="F32" s="269" t="n">
        <v>2.66711062211671</v>
      </c>
      <c r="G32" s="269" t="n">
        <v>1.66717585955678</v>
      </c>
      <c r="H32" s="269" t="n">
        <v>1.81193424009025</v>
      </c>
      <c r="I32" s="269" t="n">
        <v>2.52847988102873</v>
      </c>
      <c r="J32" s="269" t="n">
        <v>1.78850212255219</v>
      </c>
      <c r="K32" s="269" t="n">
        <v>-0.955280639522442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3.04104561568424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</row>
    <row r="48" customFormat="false" ht="12.75" hidden="false" customHeight="true" outlineLevel="0" collapsed="false">
      <c r="A48" s="223" t="s">
        <v>968</v>
      </c>
      <c r="B48" s="223"/>
      <c r="C48" s="425"/>
      <c r="D48" s="425"/>
      <c r="E48" s="425"/>
      <c r="F48" s="425"/>
      <c r="G48" s="425"/>
      <c r="H48" s="425"/>
    </row>
    <row r="49" customFormat="false" ht="12.75" hidden="false" customHeight="true" outlineLevel="0" collapsed="false">
      <c r="A49" s="417" t="s">
        <v>952</v>
      </c>
      <c r="B49" s="417"/>
      <c r="C49" s="129"/>
      <c r="D49" s="129"/>
      <c r="E49" s="129"/>
      <c r="F49" s="129"/>
      <c r="G49" s="129"/>
      <c r="H49" s="129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6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0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69</v>
      </c>
      <c r="B6" s="281" t="s">
        <v>435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15" t="s">
        <v>913</v>
      </c>
      <c r="C8" s="426" t="n">
        <v>75.7352209525159</v>
      </c>
      <c r="D8" s="426" t="n">
        <v>75.9718040568575</v>
      </c>
      <c r="E8" s="426" t="n">
        <v>77.7815841672305</v>
      </c>
      <c r="F8" s="426" t="n">
        <v>78.7463870761012</v>
      </c>
      <c r="G8" s="426" t="n">
        <v>80.0093264661309</v>
      </c>
      <c r="H8" s="426" t="n">
        <v>80.9821670412794</v>
      </c>
      <c r="I8" s="426" t="n">
        <v>81.2986521401544</v>
      </c>
      <c r="J8" s="426" t="n">
        <v>82.7167920992331</v>
      </c>
      <c r="K8" s="426" t="n">
        <v>82.1533014165462</v>
      </c>
      <c r="L8" s="426" t="n">
        <v>80.4399461137307</v>
      </c>
    </row>
    <row r="9" customFormat="false" ht="12.75" hidden="false" customHeight="true" outlineLevel="0" collapsed="false">
      <c r="A9" s="80" t="n">
        <v>2</v>
      </c>
      <c r="B9" s="415" t="s">
        <v>914</v>
      </c>
      <c r="C9" s="426" t="n">
        <v>80.2986275756033</v>
      </c>
      <c r="D9" s="426" t="n">
        <v>80.4475386054567</v>
      </c>
      <c r="E9" s="426" t="n">
        <v>82.2074402965669</v>
      </c>
      <c r="F9" s="426" t="n">
        <v>83.1418312279615</v>
      </c>
      <c r="G9" s="426" t="n">
        <v>84.3552149132362</v>
      </c>
      <c r="H9" s="426" t="n">
        <v>85.2838051744616</v>
      </c>
      <c r="I9" s="426" t="n">
        <v>85.4914787694871</v>
      </c>
      <c r="J9" s="426" t="n">
        <v>86.8414580294863</v>
      </c>
      <c r="K9" s="426" t="n">
        <v>86.1208646443503</v>
      </c>
      <c r="L9" s="426" t="n">
        <v>84.3932552236135</v>
      </c>
    </row>
    <row r="10" customFormat="false" ht="12.75" hidden="false" customHeight="true" outlineLevel="0" collapsed="false">
      <c r="A10" s="80" t="n">
        <v>3</v>
      </c>
      <c r="B10" s="415" t="s">
        <v>915</v>
      </c>
      <c r="C10" s="426" t="n">
        <v>92.009076059056</v>
      </c>
      <c r="D10" s="426" t="n">
        <v>92.0452010651577</v>
      </c>
      <c r="E10" s="426" t="n">
        <v>93.8341691969717</v>
      </c>
      <c r="F10" s="426" t="n">
        <v>94.6773777632615</v>
      </c>
      <c r="G10" s="426" t="n">
        <v>95.8399123243901</v>
      </c>
      <c r="H10" s="426" t="n">
        <v>96.7254105247045</v>
      </c>
      <c r="I10" s="426" t="n">
        <v>96.71476723004</v>
      </c>
      <c r="J10" s="426" t="n">
        <v>97.9708230520086</v>
      </c>
      <c r="K10" s="426" t="n">
        <v>96.8862031173937</v>
      </c>
      <c r="L10" s="426" t="n">
        <v>94.933541438864</v>
      </c>
    </row>
    <row r="11" customFormat="false" ht="12.75" hidden="false" customHeight="true" outlineLevel="0" collapsed="false">
      <c r="A11" s="80" t="n">
        <v>4</v>
      </c>
      <c r="B11" s="417" t="s">
        <v>916</v>
      </c>
      <c r="C11" s="426" t="n">
        <v>86.8806307138446</v>
      </c>
      <c r="D11" s="426" t="n">
        <v>85.8773944770811</v>
      </c>
      <c r="E11" s="426" t="n">
        <v>87.0073587491933</v>
      </c>
      <c r="F11" s="426" t="n">
        <v>87.4054848098573</v>
      </c>
      <c r="G11" s="426" t="n">
        <v>88.1218779357366</v>
      </c>
      <c r="H11" s="426" t="n">
        <v>88.8207525884778</v>
      </c>
      <c r="I11" s="426" t="n">
        <v>88.8378692239032</v>
      </c>
      <c r="J11" s="426" t="n">
        <v>89.5937270157815</v>
      </c>
      <c r="K11" s="426" t="n">
        <v>88.5785021079447</v>
      </c>
      <c r="L11" s="426" t="n">
        <v>86.1617366330024</v>
      </c>
    </row>
    <row r="12" customFormat="false" ht="12.75" hidden="false" customHeight="true" outlineLevel="0" collapsed="false">
      <c r="A12" s="80" t="n">
        <v>5</v>
      </c>
      <c r="B12" s="417" t="s">
        <v>917</v>
      </c>
      <c r="C12" s="426" t="n">
        <v>88.7861232768576</v>
      </c>
      <c r="D12" s="426" t="n">
        <v>88.2571878094888</v>
      </c>
      <c r="E12" s="426" t="n">
        <v>89.1329194374355</v>
      </c>
      <c r="F12" s="426" t="n">
        <v>89.2726184056877</v>
      </c>
      <c r="G12" s="426" t="n">
        <v>90.1813727523663</v>
      </c>
      <c r="H12" s="426" t="n">
        <v>90.2688653747475</v>
      </c>
      <c r="I12" s="426" t="n">
        <v>89.9643884702549</v>
      </c>
      <c r="J12" s="426" t="n">
        <v>90.9867390479893</v>
      </c>
      <c r="K12" s="426" t="n">
        <v>90.7740888089534</v>
      </c>
      <c r="L12" s="426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8</v>
      </c>
      <c r="C13" s="426" t="n">
        <v>7.94928843320785</v>
      </c>
      <c r="D13" s="426" t="n">
        <v>8.70814355299402</v>
      </c>
      <c r="E13" s="426" t="n">
        <v>9.15809420063911</v>
      </c>
      <c r="F13" s="426" t="n">
        <v>9.85747834639077</v>
      </c>
      <c r="G13" s="426" t="n">
        <v>10.6568879479151</v>
      </c>
      <c r="H13" s="426" t="n">
        <v>11.3941407697258</v>
      </c>
      <c r="I13" s="426" t="n">
        <v>12.2549848062494</v>
      </c>
      <c r="J13" s="426" t="n">
        <v>13.4435464697801</v>
      </c>
      <c r="K13" s="426" t="n">
        <v>13.8378050371045</v>
      </c>
      <c r="L13" s="426" t="n">
        <v>13.413267952049</v>
      </c>
    </row>
    <row r="14" customFormat="false" ht="12.75" hidden="false" customHeight="true" outlineLevel="0" collapsed="false">
      <c r="A14" s="80" t="n">
        <v>7</v>
      </c>
      <c r="B14" s="417" t="s">
        <v>919</v>
      </c>
      <c r="C14" s="426" t="n">
        <v>21.2730069530958</v>
      </c>
      <c r="D14" s="426" t="n">
        <v>21.4733307095884</v>
      </c>
      <c r="E14" s="426" t="n">
        <v>22.2063554651841</v>
      </c>
      <c r="F14" s="426" t="n">
        <v>23.5133078444059</v>
      </c>
      <c r="G14" s="426" t="n">
        <v>24.1673743742378</v>
      </c>
      <c r="H14" s="426" t="n">
        <v>24.6143272783134</v>
      </c>
      <c r="I14" s="426" t="n">
        <v>25.4231311393306</v>
      </c>
      <c r="J14" s="426" t="n">
        <v>26.5836659290188</v>
      </c>
      <c r="K14" s="426" t="n">
        <v>27.0103066975476</v>
      </c>
      <c r="L14" s="426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20</v>
      </c>
      <c r="C15" s="426" t="n">
        <v>104.914959843276</v>
      </c>
      <c r="D15" s="426" t="n">
        <v>102.897462755826</v>
      </c>
      <c r="E15" s="426" t="n">
        <v>105.124075932367</v>
      </c>
      <c r="F15" s="426" t="n">
        <v>105.800495340245</v>
      </c>
      <c r="G15" s="426" t="n">
        <v>110.40121882112</v>
      </c>
      <c r="H15" s="426" t="n">
        <v>113.836508775029</v>
      </c>
      <c r="I15" s="426" t="n">
        <v>115.765126581807</v>
      </c>
      <c r="J15" s="426" t="n">
        <v>118.906909110576</v>
      </c>
      <c r="K15" s="426" t="n">
        <v>116.423409586915</v>
      </c>
      <c r="L15" s="426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6</v>
      </c>
      <c r="C16" s="426" t="n">
        <v>100</v>
      </c>
      <c r="D16" s="426" t="n">
        <v>100</v>
      </c>
      <c r="E16" s="426" t="n">
        <v>100</v>
      </c>
      <c r="F16" s="426" t="n">
        <v>100</v>
      </c>
      <c r="G16" s="426" t="n">
        <v>100</v>
      </c>
      <c r="H16" s="426" t="n">
        <v>100</v>
      </c>
      <c r="I16" s="426" t="n">
        <v>100</v>
      </c>
      <c r="J16" s="426" t="n">
        <v>100</v>
      </c>
      <c r="K16" s="426" t="n">
        <v>100</v>
      </c>
      <c r="L16" s="426" t="n">
        <v>100</v>
      </c>
    </row>
    <row r="17" customFormat="false" ht="12.75" hidden="false" customHeight="true" outlineLevel="0" collapsed="false">
      <c r="A17" s="80" t="n">
        <v>10</v>
      </c>
      <c r="B17" s="417" t="s">
        <v>921</v>
      </c>
      <c r="C17" s="426" t="n">
        <v>16.8549765201207</v>
      </c>
      <c r="D17" s="426" t="n">
        <v>17.8248110432225</v>
      </c>
      <c r="E17" s="426" t="n">
        <v>19.9376105232368</v>
      </c>
      <c r="F17" s="426" t="n">
        <v>21.7334922348785</v>
      </c>
      <c r="G17" s="426" t="n">
        <v>23.8568756714841</v>
      </c>
      <c r="H17" s="426" t="n">
        <v>26.1603636445597</v>
      </c>
      <c r="I17" s="426" t="n">
        <v>29.3752964524791</v>
      </c>
      <c r="J17" s="426" t="n">
        <v>31.9934755877882</v>
      </c>
      <c r="K17" s="426" t="n">
        <v>30.0346138164891</v>
      </c>
      <c r="L17" s="426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2</v>
      </c>
      <c r="C18" s="426" t="n">
        <v>91.220187118743</v>
      </c>
      <c r="D18" s="426" t="n">
        <v>92.4916830232157</v>
      </c>
      <c r="E18" s="426" t="n">
        <v>95.3187475928423</v>
      </c>
      <c r="F18" s="426" t="n">
        <v>96.4169541213222</v>
      </c>
      <c r="G18" s="426" t="n">
        <v>97.9523931625987</v>
      </c>
      <c r="H18" s="426" t="n">
        <v>101.852909682149</v>
      </c>
      <c r="I18" s="426" t="n">
        <v>104.35362397286</v>
      </c>
      <c r="J18" s="426" t="n">
        <v>108.395998249217</v>
      </c>
      <c r="K18" s="426" t="n">
        <v>103.649082295635</v>
      </c>
      <c r="L18" s="426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3</v>
      </c>
      <c r="C19" s="426" t="n">
        <v>61.8912182706169</v>
      </c>
      <c r="D19" s="426" t="n">
        <v>63.7017333137003</v>
      </c>
      <c r="E19" s="426" t="n">
        <v>67.1371171317941</v>
      </c>
      <c r="F19" s="426" t="n">
        <v>69.0520310490507</v>
      </c>
      <c r="G19" s="426" t="n">
        <v>71.3730727876009</v>
      </c>
      <c r="H19" s="426" t="n">
        <v>74.0034624663981</v>
      </c>
      <c r="I19" s="426" t="n">
        <v>76.4173247472004</v>
      </c>
      <c r="J19" s="426" t="n">
        <v>78.3362478318675</v>
      </c>
      <c r="K19" s="426" t="n">
        <v>79.8103254641492</v>
      </c>
      <c r="L19" s="426" t="n">
        <v>77.8187893760295</v>
      </c>
    </row>
    <row r="20" customFormat="false" ht="12.75" hidden="false" customHeight="true" outlineLevel="0" collapsed="false">
      <c r="A20" s="80" t="n">
        <v>13</v>
      </c>
      <c r="B20" s="417" t="s">
        <v>924</v>
      </c>
      <c r="C20" s="426" t="n">
        <v>63.2120836881294</v>
      </c>
      <c r="D20" s="426" t="n">
        <v>63.5759279333169</v>
      </c>
      <c r="E20" s="426" t="n">
        <v>65.0270572242169</v>
      </c>
      <c r="F20" s="426" t="n">
        <v>65.7780499409741</v>
      </c>
      <c r="G20" s="426" t="n">
        <v>67.3710844895012</v>
      </c>
      <c r="H20" s="426" t="n">
        <v>68.8219475592325</v>
      </c>
      <c r="I20" s="426" t="n">
        <v>69.3311194933869</v>
      </c>
      <c r="J20" s="426" t="n">
        <v>70.6621610381216</v>
      </c>
      <c r="K20" s="426" t="n">
        <v>68.4983969839437</v>
      </c>
      <c r="L20" s="426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5</v>
      </c>
      <c r="C21" s="426" t="n">
        <v>89.5443956130342</v>
      </c>
      <c r="D21" s="426" t="n">
        <v>89.6690828961978</v>
      </c>
      <c r="E21" s="426" t="n">
        <v>92.0008434406525</v>
      </c>
      <c r="F21" s="426" t="n">
        <v>93.1297452563339</v>
      </c>
      <c r="G21" s="426" t="n">
        <v>94.6618615761861</v>
      </c>
      <c r="H21" s="426" t="n">
        <v>96.0193553050573</v>
      </c>
      <c r="I21" s="426" t="n">
        <v>96.2065013813114</v>
      </c>
      <c r="J21" s="426" t="n">
        <v>98.2064981526991</v>
      </c>
      <c r="K21" s="426" t="n">
        <v>97.2952465395405</v>
      </c>
      <c r="L21" s="426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6</v>
      </c>
      <c r="C22" s="426" t="n">
        <v>84.8425779800316</v>
      </c>
      <c r="D22" s="426" t="n">
        <v>83.9680182089865</v>
      </c>
      <c r="E22" s="426" t="n">
        <v>84.6735233224878</v>
      </c>
      <c r="F22" s="426" t="n">
        <v>84.7722852128649</v>
      </c>
      <c r="G22" s="426" t="n">
        <v>84.5072325254855</v>
      </c>
      <c r="H22" s="426" t="n">
        <v>84.533709320121</v>
      </c>
      <c r="I22" s="426" t="n">
        <v>83.861997953689</v>
      </c>
      <c r="J22" s="426" t="n">
        <v>84.2491381534743</v>
      </c>
      <c r="K22" s="426" t="n">
        <v>82.2189261439326</v>
      </c>
      <c r="L22" s="426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7</v>
      </c>
      <c r="C23" s="426" t="n">
        <v>63.7126758714033</v>
      </c>
      <c r="D23" s="426" t="n">
        <v>64.7694152473784</v>
      </c>
      <c r="E23" s="426" t="n">
        <v>65.3992317710947</v>
      </c>
      <c r="F23" s="426" t="n">
        <v>65.5903782288728</v>
      </c>
      <c r="G23" s="426" t="n">
        <v>68.1654432590437</v>
      </c>
      <c r="H23" s="426" t="n">
        <v>69.0542405677147</v>
      </c>
      <c r="I23" s="426" t="n">
        <v>69.8422586561826</v>
      </c>
      <c r="J23" s="426" t="n">
        <v>75.3600992666266</v>
      </c>
      <c r="K23" s="426" t="n">
        <v>79.0648521737463</v>
      </c>
      <c r="L23" s="426" t="n">
        <v>76.0114042341592</v>
      </c>
    </row>
    <row r="24" customFormat="false" ht="12.75" hidden="false" customHeight="true" outlineLevel="0" collapsed="false">
      <c r="A24" s="80" t="n">
        <v>17</v>
      </c>
      <c r="B24" s="417" t="s">
        <v>928</v>
      </c>
      <c r="C24" s="426" t="n">
        <v>15.1527974952451</v>
      </c>
      <c r="D24" s="426" t="n">
        <v>16.1377338811682</v>
      </c>
      <c r="E24" s="426" t="n">
        <v>17.5792739768959</v>
      </c>
      <c r="F24" s="426" t="n">
        <v>19.1475010727354</v>
      </c>
      <c r="G24" s="426" t="n">
        <v>21.1008372203243</v>
      </c>
      <c r="H24" s="426" t="n">
        <v>23.496412960787</v>
      </c>
      <c r="I24" s="426" t="n">
        <v>28.224787128742</v>
      </c>
      <c r="J24" s="426" t="n">
        <v>32.5987541419287</v>
      </c>
      <c r="K24" s="426" t="n">
        <v>30.7616547661287</v>
      </c>
      <c r="L24" s="426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9</v>
      </c>
      <c r="C25" s="426" t="n">
        <v>15.4708196390183</v>
      </c>
      <c r="D25" s="426" t="n">
        <v>15.9308557027189</v>
      </c>
      <c r="E25" s="426" t="n">
        <v>17.115584855997</v>
      </c>
      <c r="F25" s="426" t="n">
        <v>18.9639656117128</v>
      </c>
      <c r="G25" s="426" t="n">
        <v>21.3087644594939</v>
      </c>
      <c r="H25" s="426" t="n">
        <v>23.9583517643049</v>
      </c>
      <c r="I25" s="426" t="n">
        <v>26.2665389557955</v>
      </c>
      <c r="J25" s="426" t="n">
        <v>29.6286042797023</v>
      </c>
      <c r="K25" s="426" t="n">
        <v>30.6125712418946</v>
      </c>
      <c r="L25" s="426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30</v>
      </c>
      <c r="C26" s="426" t="n">
        <v>139.039334251432</v>
      </c>
      <c r="D26" s="426" t="n">
        <v>139.782140933479</v>
      </c>
      <c r="E26" s="426" t="n">
        <v>147.761239009857</v>
      </c>
      <c r="F26" s="426" t="n">
        <v>138.177514727867</v>
      </c>
      <c r="G26" s="426" t="n">
        <v>139.153888097618</v>
      </c>
      <c r="H26" s="426" t="n">
        <v>140.043787997122</v>
      </c>
      <c r="I26" s="426" t="n">
        <v>140.167320984968</v>
      </c>
      <c r="J26" s="426" t="n">
        <v>142.692179097101</v>
      </c>
      <c r="K26" s="426" t="n">
        <v>145.591865133796</v>
      </c>
      <c r="L26" s="426" t="n">
        <v>142.980185486253</v>
      </c>
    </row>
    <row r="27" customFormat="false" ht="12.75" hidden="false" customHeight="true" outlineLevel="0" collapsed="false">
      <c r="A27" s="80" t="n">
        <v>20</v>
      </c>
      <c r="B27" s="417" t="s">
        <v>931</v>
      </c>
      <c r="C27" s="426" t="n">
        <v>18.0514401708067</v>
      </c>
      <c r="D27" s="426" t="n">
        <v>18.9489344466165</v>
      </c>
      <c r="E27" s="426" t="n">
        <v>21.2675568335962</v>
      </c>
      <c r="F27" s="426" t="n">
        <v>23.1486822970866</v>
      </c>
      <c r="G27" s="426" t="n">
        <v>23.9029695356562</v>
      </c>
      <c r="H27" s="426" t="n">
        <v>24.6366711982594</v>
      </c>
      <c r="I27" s="426" t="n">
        <v>24.7735770573902</v>
      </c>
      <c r="J27" s="426" t="n">
        <v>24.8964665697489</v>
      </c>
      <c r="K27" s="426" t="n">
        <v>24.8080292582783</v>
      </c>
      <c r="L27" s="426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2</v>
      </c>
      <c r="C28" s="426" t="n">
        <v>48.2603851475664</v>
      </c>
      <c r="D28" s="426" t="n">
        <v>47.4552993719066</v>
      </c>
      <c r="E28" s="426" t="n">
        <v>46.846205551615</v>
      </c>
      <c r="F28" s="426" t="n">
        <v>48.2970211577136</v>
      </c>
      <c r="G28" s="426" t="n">
        <v>49.8780006724767</v>
      </c>
      <c r="H28" s="426" t="n">
        <v>50.9535716462811</v>
      </c>
      <c r="I28" s="426" t="n">
        <v>50.1293670793187</v>
      </c>
      <c r="J28" s="426" t="n">
        <v>50.3236192371632</v>
      </c>
      <c r="K28" s="426" t="n">
        <v>51.6328979457891</v>
      </c>
      <c r="L28" s="426" t="n">
        <v>51.2560797633139</v>
      </c>
    </row>
    <row r="29" customFormat="false" ht="12.75" hidden="false" customHeight="true" outlineLevel="0" collapsed="false">
      <c r="A29" s="80" t="n">
        <v>22</v>
      </c>
      <c r="B29" s="417" t="s">
        <v>933</v>
      </c>
      <c r="C29" s="426" t="n">
        <v>89.6298894127055</v>
      </c>
      <c r="D29" s="426" t="n">
        <v>89.0804695580892</v>
      </c>
      <c r="E29" s="426" t="n">
        <v>90.1896108978918</v>
      </c>
      <c r="F29" s="426" t="n">
        <v>89.5294873068329</v>
      </c>
      <c r="G29" s="426" t="n">
        <v>90.0122825655925</v>
      </c>
      <c r="H29" s="426" t="n">
        <v>90.3430880733148</v>
      </c>
      <c r="I29" s="426" t="n">
        <v>88.5817850778981</v>
      </c>
      <c r="J29" s="426" t="n">
        <v>90.0401347746146</v>
      </c>
      <c r="K29" s="426" t="n">
        <v>89.8929305340915</v>
      </c>
      <c r="L29" s="426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4</v>
      </c>
      <c r="C30" s="426" t="n">
        <v>96.1485859217319</v>
      </c>
      <c r="D30" s="426" t="n">
        <v>95.2750441943204</v>
      </c>
      <c r="E30" s="426" t="n">
        <v>96.8496161842364</v>
      </c>
      <c r="F30" s="426" t="n">
        <v>97.2653230963034</v>
      </c>
      <c r="G30" s="426" t="n">
        <v>98.7002762785781</v>
      </c>
      <c r="H30" s="426" t="n">
        <v>99.7434582147383</v>
      </c>
      <c r="I30" s="426" t="n">
        <v>99.5095589086519</v>
      </c>
      <c r="J30" s="426" t="n">
        <v>99.9380567777182</v>
      </c>
      <c r="K30" s="426" t="n">
        <v>99.087591625988</v>
      </c>
      <c r="L30" s="426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5</v>
      </c>
      <c r="C31" s="426" t="n">
        <v>21.0738184963231</v>
      </c>
      <c r="D31" s="426" t="n">
        <v>21.1931976261789</v>
      </c>
      <c r="E31" s="426" t="n">
        <v>22.1452769399824</v>
      </c>
      <c r="F31" s="426" t="n">
        <v>22.6148639018733</v>
      </c>
      <c r="G31" s="426" t="n">
        <v>23.6506952421012</v>
      </c>
      <c r="H31" s="426" t="n">
        <v>24.0563215352084</v>
      </c>
      <c r="I31" s="426" t="n">
        <v>24.9043714886959</v>
      </c>
      <c r="J31" s="426" t="n">
        <v>26.1749594423363</v>
      </c>
      <c r="K31" s="426" t="n">
        <v>27.4284369409766</v>
      </c>
      <c r="L31" s="426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6</v>
      </c>
      <c r="C32" s="426" t="n">
        <v>53.6034973025046</v>
      </c>
      <c r="D32" s="426" t="n">
        <v>53.0320965780901</v>
      </c>
      <c r="E32" s="426" t="n">
        <v>53.858935791979</v>
      </c>
      <c r="F32" s="426" t="n">
        <v>53.3169090901696</v>
      </c>
      <c r="G32" s="426" t="n">
        <v>54.3606273941059</v>
      </c>
      <c r="H32" s="426" t="n">
        <v>54.8099391204909</v>
      </c>
      <c r="I32" s="426" t="n">
        <v>54.8034114651308</v>
      </c>
      <c r="J32" s="426" t="n">
        <v>56.1280839841286</v>
      </c>
      <c r="K32" s="426" t="n">
        <v>56.5442662376031</v>
      </c>
      <c r="L32" s="426" t="n">
        <v>55.8919664397718</v>
      </c>
    </row>
    <row r="33" customFormat="false" ht="12.75" hidden="false" customHeight="true" outlineLevel="0" collapsed="false">
      <c r="A33" s="80" t="n">
        <v>26</v>
      </c>
      <c r="B33" s="417" t="s">
        <v>937</v>
      </c>
      <c r="C33" s="426" t="n">
        <v>8.39762203622416</v>
      </c>
      <c r="D33" s="426" t="n">
        <v>9.04592640724927</v>
      </c>
      <c r="E33" s="426" t="n">
        <v>9.96851630050975</v>
      </c>
      <c r="F33" s="426" t="n">
        <v>10.8176633290483</v>
      </c>
      <c r="G33" s="426" t="n">
        <v>12.5530712010743</v>
      </c>
      <c r="H33" s="426" t="n">
        <v>13.7971339703427</v>
      </c>
      <c r="I33" s="426" t="n">
        <v>15.354929411456</v>
      </c>
      <c r="J33" s="426" t="n">
        <v>17.236800988845</v>
      </c>
      <c r="K33" s="426" t="n">
        <v>18.6482643053727</v>
      </c>
      <c r="L33" s="426" t="n">
        <v>16.7522676786853</v>
      </c>
    </row>
    <row r="34" customFormat="false" ht="12.75" hidden="false" customHeight="true" outlineLevel="0" collapsed="false">
      <c r="A34" s="80" t="n">
        <v>27</v>
      </c>
      <c r="B34" s="417" t="s">
        <v>938</v>
      </c>
      <c r="C34" s="426" t="n">
        <v>41.8716649318677</v>
      </c>
      <c r="D34" s="426" t="n">
        <v>42.1673252576071</v>
      </c>
      <c r="E34" s="426" t="n">
        <v>43.5773714344191</v>
      </c>
      <c r="F34" s="426" t="n">
        <v>44.9378119645519</v>
      </c>
      <c r="G34" s="426" t="n">
        <v>46.0809247836322</v>
      </c>
      <c r="H34" s="426" t="n">
        <v>47.038997078951</v>
      </c>
      <c r="I34" s="426" t="n">
        <v>47.5483192446547</v>
      </c>
      <c r="J34" s="426" t="n">
        <v>50.5023321928008</v>
      </c>
      <c r="K34" s="426" t="n">
        <v>51.4282263313425</v>
      </c>
      <c r="L34" s="426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9</v>
      </c>
      <c r="C35" s="426" t="n">
        <v>15.6000572327031</v>
      </c>
      <c r="D35" s="426" t="n">
        <v>16.2427390909635</v>
      </c>
      <c r="E35" s="426" t="n">
        <v>17.330207980797</v>
      </c>
      <c r="F35" s="426" t="n">
        <v>17.6141198973998</v>
      </c>
      <c r="G35" s="426" t="n">
        <v>18.3991477398568</v>
      </c>
      <c r="H35" s="426" t="n">
        <v>19.4972283914115</v>
      </c>
      <c r="I35" s="426" t="n">
        <v>20.3342347277089</v>
      </c>
      <c r="J35" s="426" t="n">
        <v>21.7161793088578</v>
      </c>
      <c r="K35" s="426" t="n">
        <v>22.8127122960496</v>
      </c>
      <c r="L35" s="426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40</v>
      </c>
      <c r="C36" s="426" t="n">
        <v>85.4327310991506</v>
      </c>
      <c r="D36" s="426" t="n">
        <v>86.3197338956733</v>
      </c>
      <c r="E36" s="426" t="n">
        <v>89.081747037832</v>
      </c>
      <c r="F36" s="426" t="n">
        <v>93.0496286650236</v>
      </c>
      <c r="G36" s="426" t="n">
        <v>95.8854908386251</v>
      </c>
      <c r="H36" s="426" t="n">
        <v>98.1243565330996</v>
      </c>
      <c r="I36" s="426" t="n">
        <v>100.431193620126</v>
      </c>
      <c r="J36" s="426" t="n">
        <v>103.606625410037</v>
      </c>
      <c r="K36" s="426" t="n">
        <v>103.925070766407</v>
      </c>
      <c r="L36" s="426" t="n">
        <v>101.119284290739</v>
      </c>
    </row>
    <row r="37" customFormat="false" ht="12.75" hidden="false" customHeight="true" outlineLevel="0" collapsed="false">
      <c r="A37" s="80" t="n">
        <v>30</v>
      </c>
      <c r="B37" s="417" t="s">
        <v>941</v>
      </c>
      <c r="C37" s="426" t="n">
        <v>100.614579432489</v>
      </c>
      <c r="D37" s="426" t="n">
        <v>99.387663993253</v>
      </c>
      <c r="E37" s="426" t="n">
        <v>102.622632657826</v>
      </c>
      <c r="F37" s="426" t="n">
        <v>104.484755956082</v>
      </c>
      <c r="G37" s="426" t="n">
        <v>106.885055078098</v>
      </c>
      <c r="H37" s="426" t="n">
        <v>108.992059459304</v>
      </c>
      <c r="I37" s="426" t="n">
        <v>109.682393903065</v>
      </c>
      <c r="J37" s="426" t="n">
        <v>112.606320933663</v>
      </c>
      <c r="K37" s="426" t="n">
        <v>110.718710651501</v>
      </c>
      <c r="L37" s="426" t="n">
        <v>109.117079569364</v>
      </c>
    </row>
    <row r="38" customFormat="false" ht="12.75" hidden="false" customHeight="true" outlineLevel="0" collapsed="false">
      <c r="A38" s="80" t="n">
        <v>31</v>
      </c>
      <c r="B38" s="417" t="s">
        <v>942</v>
      </c>
      <c r="C38" s="426" t="n">
        <v>120.726147310998</v>
      </c>
      <c r="D38" s="426" t="n">
        <v>121.91630181769</v>
      </c>
      <c r="E38" s="426" t="n">
        <v>127.011737253473</v>
      </c>
      <c r="F38" s="426" t="n">
        <v>130.196196670971</v>
      </c>
      <c r="G38" s="426" t="n">
        <v>133.460298001911</v>
      </c>
      <c r="H38" s="426" t="n">
        <v>134.953992533604</v>
      </c>
      <c r="I38" s="426" t="n">
        <v>134.475953699991</v>
      </c>
      <c r="J38" s="426" t="n">
        <v>136.693804733564</v>
      </c>
      <c r="K38" s="426" t="n">
        <v>135.133674848797</v>
      </c>
      <c r="L38" s="426" t="n">
        <v>129.902717652585</v>
      </c>
    </row>
    <row r="39" customFormat="false" ht="12.75" hidden="false" customHeight="true" outlineLevel="0" collapsed="false">
      <c r="A39" s="80" t="n">
        <v>32</v>
      </c>
      <c r="B39" s="417" t="s">
        <v>943</v>
      </c>
      <c r="C39" s="426" t="n">
        <v>22.0316935637316</v>
      </c>
      <c r="D39" s="426" t="n">
        <v>22.4919631305315</v>
      </c>
      <c r="E39" s="426" t="n">
        <v>24.5358149434047</v>
      </c>
      <c r="F39" s="426" t="n">
        <v>25.4650699544226</v>
      </c>
      <c r="G39" s="426" t="n">
        <v>26.4588604201871</v>
      </c>
      <c r="H39" s="426" t="n">
        <v>27.3735113956383</v>
      </c>
      <c r="I39" s="426" t="n">
        <v>27.8556957730147</v>
      </c>
      <c r="J39" s="426" t="n">
        <v>29.7231080811007</v>
      </c>
      <c r="K39" s="426" t="n">
        <v>30.8106647603932</v>
      </c>
      <c r="L39" s="426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4</v>
      </c>
      <c r="C40" s="426" t="n">
        <v>9.67967409167169</v>
      </c>
      <c r="D40" s="426" t="n">
        <v>8.38253812569199</v>
      </c>
      <c r="E40" s="426" t="n">
        <v>9.59071567174968</v>
      </c>
      <c r="F40" s="426" t="n">
        <v>9.41110936288838</v>
      </c>
      <c r="G40" s="426" t="n">
        <v>10.1198125614953</v>
      </c>
      <c r="H40" s="426" t="n">
        <v>10.6311945458258</v>
      </c>
      <c r="I40" s="426" t="n">
        <v>11.0890160393729</v>
      </c>
      <c r="J40" s="426" t="n">
        <v>12.1669155884675</v>
      </c>
      <c r="K40" s="426" t="n">
        <v>13.0680439852096</v>
      </c>
      <c r="L40" s="426" t="n">
        <v>12.6262086663957</v>
      </c>
    </row>
    <row r="41" customFormat="false" ht="12.75" hidden="false" customHeight="true" outlineLevel="0" collapsed="false">
      <c r="A41" s="80" t="n">
        <v>34</v>
      </c>
      <c r="B41" s="417" t="s">
        <v>945</v>
      </c>
      <c r="C41" s="426" t="n">
        <v>21.5330080800918</v>
      </c>
      <c r="D41" s="426" t="n">
        <v>19.5137871580217</v>
      </c>
      <c r="E41" s="426" t="n">
        <v>20.3632362504945</v>
      </c>
      <c r="F41" s="426" t="n">
        <v>22.127639217941</v>
      </c>
      <c r="G41" s="426" t="n">
        <v>24.2162243985632</v>
      </c>
      <c r="H41" s="426" t="n">
        <v>25.696771294537</v>
      </c>
      <c r="I41" s="426" t="n">
        <v>26.1757054021075</v>
      </c>
      <c r="J41" s="426" t="n">
        <v>27.3194582478336</v>
      </c>
      <c r="K41" s="426" t="n">
        <v>26.6761942898626</v>
      </c>
      <c r="L41" s="426" t="n">
        <v>25.748859458613</v>
      </c>
    </row>
    <row r="42" customFormat="false" ht="12.75" hidden="false" customHeight="true" outlineLevel="0" collapsed="false">
      <c r="A42" s="80" t="n">
        <v>35</v>
      </c>
      <c r="B42" s="417" t="s">
        <v>946</v>
      </c>
      <c r="C42" s="426" t="n">
        <v>137.471960313535</v>
      </c>
      <c r="D42" s="426" t="n">
        <v>129.55415644294</v>
      </c>
      <c r="E42" s="426" t="n">
        <v>127.718655526989</v>
      </c>
      <c r="F42" s="426" t="n">
        <v>134.61470051381</v>
      </c>
      <c r="G42" s="426" t="n">
        <v>142.214594429215</v>
      </c>
      <c r="H42" s="426" t="n">
        <v>157.867434183736</v>
      </c>
      <c r="I42" s="426" t="n">
        <v>156.748367947221</v>
      </c>
      <c r="J42" s="426" t="n">
        <v>162.014051343517</v>
      </c>
      <c r="K42" s="426" t="n">
        <v>144.212522202097</v>
      </c>
      <c r="L42" s="426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7</v>
      </c>
      <c r="C43" s="426" t="n">
        <v>118.904017364636</v>
      </c>
      <c r="D43" s="426" t="n">
        <v>118.766703502693</v>
      </c>
      <c r="E43" s="426" t="n">
        <v>122.9655484785</v>
      </c>
      <c r="F43" s="426" t="n">
        <v>125.60839606708</v>
      </c>
      <c r="G43" s="426" t="n">
        <v>131.711323651893</v>
      </c>
      <c r="H43" s="426" t="n">
        <v>135.551743748252</v>
      </c>
      <c r="I43" s="426" t="n">
        <v>138.77539311358</v>
      </c>
      <c r="J43" s="426" t="n">
        <v>144.985118728598</v>
      </c>
      <c r="K43" s="426" t="n">
        <v>144.052432076147</v>
      </c>
      <c r="L43" s="426" t="n">
        <v>142.301329250937</v>
      </c>
    </row>
    <row r="44" customFormat="false" ht="12.75" hidden="false" customHeight="true" outlineLevel="0" collapsed="false">
      <c r="A44" s="80" t="n">
        <v>37</v>
      </c>
      <c r="B44" s="417" t="s">
        <v>948</v>
      </c>
      <c r="C44" s="426" t="n">
        <v>152.816776568183</v>
      </c>
      <c r="D44" s="426" t="n">
        <v>152.785406932649</v>
      </c>
      <c r="E44" s="426" t="n">
        <v>153.156799068101</v>
      </c>
      <c r="F44" s="426" t="n">
        <v>153.289112722506</v>
      </c>
      <c r="G44" s="426" t="n">
        <v>154.445641902538</v>
      </c>
      <c r="H44" s="426" t="n">
        <v>155.430134847968</v>
      </c>
      <c r="I44" s="426" t="n">
        <v>154.609112917447</v>
      </c>
      <c r="J44" s="426" t="n">
        <v>156.888092162026</v>
      </c>
      <c r="K44" s="426" t="n">
        <v>155.54727858299</v>
      </c>
      <c r="L44" s="426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9</v>
      </c>
      <c r="C45" s="426" t="n">
        <v>177.256566664231</v>
      </c>
      <c r="D45" s="426" t="n">
        <v>177.2096786757</v>
      </c>
      <c r="E45" s="426" t="n">
        <v>181.899389540872</v>
      </c>
      <c r="F45" s="426" t="n">
        <v>185.120613391395</v>
      </c>
      <c r="G45" s="426" t="n">
        <v>189.573714515486</v>
      </c>
      <c r="H45" s="426" t="n">
        <v>193.394592326203</v>
      </c>
      <c r="I45" s="426" t="n">
        <v>194.206898828393</v>
      </c>
      <c r="J45" s="426" t="n">
        <v>197.105036680533</v>
      </c>
      <c r="K45" s="426" t="n">
        <v>193.028334356857</v>
      </c>
      <c r="L45" s="426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50</v>
      </c>
      <c r="C46" s="426" t="n">
        <v>151.609527120498</v>
      </c>
      <c r="D46" s="426" t="n">
        <v>151.102825000846</v>
      </c>
      <c r="E46" s="426" t="n">
        <v>154.060615055948</v>
      </c>
      <c r="F46" s="426" t="n">
        <v>154.339845920956</v>
      </c>
      <c r="G46" s="426" t="n">
        <v>156.571057743447</v>
      </c>
      <c r="H46" s="426" t="n">
        <v>157.956768685158</v>
      </c>
      <c r="I46" s="426" t="n">
        <v>158.008467660157</v>
      </c>
      <c r="J46" s="426" t="n">
        <v>160.730824941761</v>
      </c>
      <c r="K46" s="426" t="n">
        <v>158.241800367937</v>
      </c>
      <c r="L46" s="426" t="n">
        <v>155.203847145573</v>
      </c>
    </row>
    <row r="47" customFormat="false" ht="12.75" hidden="false" customHeight="true" outlineLevel="0" collapsed="false">
      <c r="C47" s="427"/>
      <c r="D47" s="427"/>
      <c r="E47" s="427"/>
      <c r="F47" s="427"/>
      <c r="G47" s="427"/>
      <c r="H47" s="427"/>
    </row>
    <row r="48" customFormat="false" ht="12.75" hidden="false" customHeight="true" outlineLevel="0" collapsed="false">
      <c r="A48" s="223" t="s">
        <v>962</v>
      </c>
      <c r="B48" s="223"/>
    </row>
    <row r="49" customFormat="false" ht="12.75" hidden="false" customHeight="true" outlineLevel="0" collapsed="false">
      <c r="A49" s="417" t="s">
        <v>963</v>
      </c>
      <c r="B49" s="223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6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0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8" t="n">
        <v>2009</v>
      </c>
      <c r="B2" s="428"/>
      <c r="C2" s="428"/>
      <c r="D2" s="428"/>
      <c r="E2" s="428"/>
      <c r="F2" s="428"/>
      <c r="G2" s="428"/>
      <c r="H2" s="4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9" t="s">
        <v>971</v>
      </c>
      <c r="B3" s="429"/>
      <c r="C3" s="429"/>
      <c r="D3" s="429"/>
      <c r="E3" s="429"/>
      <c r="F3" s="429"/>
      <c r="G3" s="429"/>
      <c r="H3" s="4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9" t="s">
        <v>350</v>
      </c>
      <c r="B4" s="429"/>
      <c r="C4" s="429"/>
      <c r="D4" s="429"/>
      <c r="E4" s="429"/>
      <c r="F4" s="429"/>
      <c r="G4" s="429"/>
      <c r="H4" s="4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30"/>
      <c r="J5" s="0"/>
      <c r="K5" s="430"/>
      <c r="L5" s="0"/>
      <c r="M5" s="0"/>
      <c r="N5" s="287"/>
      <c r="O5" s="430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30"/>
      <c r="AC5" s="430"/>
      <c r="AD5" s="0"/>
      <c r="AE5" s="0"/>
      <c r="AF5" s="0"/>
      <c r="AG5" s="0"/>
      <c r="AH5" s="430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31" t="s">
        <v>469</v>
      </c>
      <c r="B6" s="431" t="s">
        <v>470</v>
      </c>
      <c r="C6" s="432" t="s">
        <v>435</v>
      </c>
      <c r="D6" s="433" t="s">
        <v>972</v>
      </c>
      <c r="E6" s="434" t="s">
        <v>972</v>
      </c>
      <c r="F6" s="434" t="s">
        <v>972</v>
      </c>
      <c r="G6" s="434" t="s">
        <v>916</v>
      </c>
      <c r="H6" s="434" t="s">
        <v>917</v>
      </c>
      <c r="I6" s="434" t="s">
        <v>918</v>
      </c>
      <c r="J6" s="434" t="s">
        <v>973</v>
      </c>
      <c r="K6" s="434" t="s">
        <v>920</v>
      </c>
      <c r="L6" s="431" t="s">
        <v>906</v>
      </c>
      <c r="M6" s="434" t="s">
        <v>921</v>
      </c>
      <c r="N6" s="434" t="s">
        <v>922</v>
      </c>
      <c r="O6" s="434" t="s">
        <v>923</v>
      </c>
      <c r="P6" s="434" t="s">
        <v>924</v>
      </c>
      <c r="Q6" s="434" t="s">
        <v>925</v>
      </c>
      <c r="R6" s="434" t="s">
        <v>926</v>
      </c>
      <c r="S6" s="434" t="s">
        <v>927</v>
      </c>
      <c r="T6" s="434" t="s">
        <v>928</v>
      </c>
      <c r="U6" s="434" t="s">
        <v>929</v>
      </c>
      <c r="V6" s="434" t="s">
        <v>930</v>
      </c>
      <c r="W6" s="434" t="s">
        <v>931</v>
      </c>
      <c r="X6" s="434" t="s">
        <v>932</v>
      </c>
      <c r="Y6" s="434" t="s">
        <v>933</v>
      </c>
      <c r="Z6" s="434" t="s">
        <v>934</v>
      </c>
      <c r="AA6" s="434" t="s">
        <v>935</v>
      </c>
      <c r="AB6" s="434" t="s">
        <v>936</v>
      </c>
      <c r="AC6" s="434" t="s">
        <v>937</v>
      </c>
      <c r="AD6" s="434" t="s">
        <v>938</v>
      </c>
      <c r="AE6" s="434" t="s">
        <v>939</v>
      </c>
      <c r="AF6" s="431" t="s">
        <v>940</v>
      </c>
      <c r="AG6" s="431" t="s">
        <v>941</v>
      </c>
      <c r="AH6" s="431" t="s">
        <v>974</v>
      </c>
      <c r="AI6" s="431" t="s">
        <v>945</v>
      </c>
    </row>
    <row r="7" s="113" customFormat="true" ht="13.5" hidden="false" customHeight="true" outlineLevel="0" collapsed="false">
      <c r="A7" s="435"/>
      <c r="B7" s="435"/>
      <c r="C7" s="436"/>
      <c r="D7" s="437" t="s">
        <v>975</v>
      </c>
      <c r="E7" s="438" t="s">
        <v>976</v>
      </c>
      <c r="F7" s="438" t="s">
        <v>977</v>
      </c>
      <c r="G7" s="438"/>
      <c r="H7" s="438"/>
      <c r="I7" s="438"/>
      <c r="J7" s="438" t="s">
        <v>978</v>
      </c>
      <c r="K7" s="438"/>
      <c r="L7" s="438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  <c r="X7" s="438"/>
      <c r="Y7" s="438"/>
      <c r="Z7" s="438"/>
      <c r="AA7" s="438"/>
      <c r="AB7" s="438"/>
      <c r="AC7" s="438"/>
      <c r="AD7" s="438"/>
      <c r="AE7" s="438"/>
      <c r="AF7" s="439"/>
      <c r="AG7" s="439"/>
      <c r="AH7" s="439" t="s">
        <v>979</v>
      </c>
      <c r="AI7" s="439"/>
    </row>
    <row r="8" customFormat="false" ht="15.95" hidden="false" customHeight="true" outlineLevel="0" collapsed="false">
      <c r="A8" s="253" t="n">
        <v>1</v>
      </c>
      <c r="B8" s="440" t="s">
        <v>472</v>
      </c>
      <c r="C8" s="237" t="s">
        <v>473</v>
      </c>
      <c r="D8" s="441" t="n">
        <v>13.0748999183136</v>
      </c>
      <c r="E8" s="441" t="n">
        <v>12.8826002528377</v>
      </c>
      <c r="F8" s="441" t="n">
        <v>12.4925997489473</v>
      </c>
      <c r="G8" s="441" t="n">
        <v>13.0545580487724</v>
      </c>
      <c r="H8" s="441" t="n">
        <v>13.6332531483376</v>
      </c>
      <c r="I8" s="441" t="n">
        <v>0</v>
      </c>
      <c r="J8" s="441" t="n">
        <v>15.6787808594255</v>
      </c>
      <c r="K8" s="441" t="n">
        <v>11.3251476652908</v>
      </c>
      <c r="L8" s="441" t="n">
        <v>11.1765365215767</v>
      </c>
      <c r="M8" s="441" t="n">
        <v>22.3261401175512</v>
      </c>
      <c r="N8" s="441" t="n">
        <v>0</v>
      </c>
      <c r="O8" s="441" t="n">
        <v>16.6580143090808</v>
      </c>
      <c r="P8" s="441" t="n">
        <v>14.0406291169917</v>
      </c>
      <c r="Q8" s="441" t="n">
        <v>13.530330138375</v>
      </c>
      <c r="R8" s="441" t="n">
        <v>14.7100500082133</v>
      </c>
      <c r="S8" s="441" t="n">
        <v>15.398556459527</v>
      </c>
      <c r="T8" s="441" t="n">
        <v>18.5440530800941</v>
      </c>
      <c r="U8" s="441" t="n">
        <v>0</v>
      </c>
      <c r="V8" s="441" t="n">
        <v>9.25492463232702</v>
      </c>
      <c r="W8" s="441" t="n">
        <v>17.6686978063289</v>
      </c>
      <c r="X8" s="441" t="n">
        <v>16.9864237670944</v>
      </c>
      <c r="Y8" s="441" t="n">
        <v>11.7163304024652</v>
      </c>
      <c r="Z8" s="441" t="n">
        <v>10.8484477465316</v>
      </c>
      <c r="AA8" s="441" t="n">
        <v>20.0697807829113</v>
      </c>
      <c r="AB8" s="441" t="n">
        <v>0</v>
      </c>
      <c r="AC8" s="441" t="n">
        <v>29.1313507627399</v>
      </c>
      <c r="AD8" s="441" t="n">
        <v>15.0303880317906</v>
      </c>
      <c r="AE8" s="441" t="n">
        <v>0</v>
      </c>
      <c r="AF8" s="441" t="n">
        <v>12.9798370375352</v>
      </c>
      <c r="AG8" s="441" t="n">
        <v>0</v>
      </c>
      <c r="AH8" s="441" t="n">
        <v>9.68913647923276</v>
      </c>
      <c r="AI8" s="441" t="n">
        <v>0</v>
      </c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  <c r="AU8" s="442"/>
      <c r="AV8" s="442"/>
      <c r="AW8" s="442"/>
      <c r="AX8" s="442"/>
      <c r="AY8" s="442"/>
      <c r="AZ8" s="442"/>
      <c r="BA8" s="442"/>
      <c r="BB8" s="442"/>
      <c r="BC8" s="442"/>
      <c r="BD8" s="442"/>
      <c r="BE8" s="442"/>
      <c r="BF8" s="442"/>
      <c r="BG8" s="442"/>
      <c r="BH8" s="442"/>
      <c r="BI8" s="442"/>
      <c r="BJ8" s="442"/>
      <c r="BK8" s="442"/>
      <c r="BL8" s="442"/>
      <c r="BM8" s="442"/>
      <c r="BN8" s="442"/>
      <c r="BO8" s="442"/>
      <c r="BP8" s="442"/>
      <c r="BQ8" s="442"/>
      <c r="BR8" s="442"/>
      <c r="BS8" s="442"/>
      <c r="BT8" s="442"/>
      <c r="BU8" s="442"/>
      <c r="BV8" s="442"/>
      <c r="BW8" s="442"/>
      <c r="BX8" s="442"/>
      <c r="BY8" s="442"/>
      <c r="BZ8" s="442"/>
      <c r="CA8" s="442"/>
      <c r="CB8" s="442"/>
      <c r="CC8" s="442"/>
      <c r="CD8" s="442"/>
      <c r="CE8" s="442"/>
      <c r="CF8" s="442"/>
      <c r="CG8" s="442"/>
      <c r="CH8" s="442"/>
      <c r="CI8" s="442"/>
      <c r="CJ8" s="442"/>
      <c r="CK8" s="442"/>
      <c r="CL8" s="442"/>
      <c r="CM8" s="442"/>
      <c r="CN8" s="442"/>
      <c r="CO8" s="442"/>
      <c r="CP8" s="442"/>
      <c r="CQ8" s="442"/>
      <c r="CR8" s="442"/>
      <c r="CS8" s="442"/>
      <c r="CT8" s="442"/>
      <c r="CU8" s="442"/>
      <c r="CV8" s="442"/>
      <c r="CW8" s="442"/>
      <c r="CX8" s="442"/>
      <c r="CY8" s="442"/>
      <c r="CZ8" s="442"/>
      <c r="DA8" s="442"/>
      <c r="DB8" s="442"/>
      <c r="DC8" s="442"/>
      <c r="DD8" s="442"/>
      <c r="DE8" s="442"/>
      <c r="DF8" s="442"/>
      <c r="DG8" s="442"/>
      <c r="DH8" s="442"/>
      <c r="DI8" s="442"/>
      <c r="DJ8" s="442"/>
      <c r="DK8" s="442"/>
      <c r="DL8" s="442"/>
      <c r="DM8" s="442"/>
      <c r="DN8" s="442"/>
      <c r="DO8" s="442"/>
      <c r="DP8" s="442"/>
      <c r="DQ8" s="442"/>
      <c r="DR8" s="442"/>
      <c r="DS8" s="442"/>
      <c r="DT8" s="442"/>
      <c r="DU8" s="442"/>
      <c r="DV8" s="442"/>
      <c r="DW8" s="442"/>
      <c r="DX8" s="442"/>
      <c r="DY8" s="442"/>
      <c r="DZ8" s="442"/>
      <c r="EA8" s="442"/>
      <c r="EB8" s="442"/>
      <c r="EC8" s="442"/>
      <c r="ED8" s="442"/>
      <c r="EE8" s="442"/>
      <c r="EF8" s="442"/>
      <c r="EG8" s="442"/>
      <c r="EH8" s="442"/>
      <c r="EI8" s="442"/>
      <c r="EJ8" s="442"/>
      <c r="EK8" s="442"/>
      <c r="EL8" s="442"/>
      <c r="EM8" s="442"/>
      <c r="EN8" s="442"/>
      <c r="EO8" s="442"/>
      <c r="EP8" s="442"/>
      <c r="EQ8" s="442"/>
      <c r="ER8" s="442"/>
      <c r="ES8" s="442"/>
      <c r="ET8" s="442"/>
      <c r="EU8" s="442"/>
      <c r="EV8" s="442"/>
      <c r="EW8" s="442"/>
      <c r="EX8" s="442"/>
      <c r="EY8" s="442"/>
      <c r="EZ8" s="442"/>
      <c r="FA8" s="442"/>
      <c r="FB8" s="442"/>
      <c r="FC8" s="442"/>
      <c r="FD8" s="442"/>
      <c r="FE8" s="442"/>
      <c r="FF8" s="442"/>
      <c r="FG8" s="442"/>
      <c r="FH8" s="442"/>
      <c r="FI8" s="442"/>
      <c r="FJ8" s="442"/>
      <c r="FK8" s="442"/>
      <c r="FL8" s="442"/>
      <c r="FM8" s="442"/>
      <c r="FN8" s="442"/>
      <c r="FO8" s="442"/>
      <c r="FP8" s="442"/>
      <c r="FQ8" s="442"/>
      <c r="FR8" s="442"/>
      <c r="FS8" s="442"/>
      <c r="FT8" s="442"/>
      <c r="FU8" s="442"/>
      <c r="FV8" s="442"/>
      <c r="FW8" s="442"/>
      <c r="FX8" s="442"/>
      <c r="FY8" s="442"/>
      <c r="FZ8" s="442"/>
      <c r="GA8" s="442"/>
      <c r="GB8" s="442"/>
      <c r="GC8" s="442"/>
      <c r="GD8" s="442"/>
      <c r="GE8" s="442"/>
      <c r="GF8" s="442"/>
      <c r="GG8" s="442"/>
      <c r="GH8" s="442"/>
      <c r="GI8" s="442"/>
      <c r="GJ8" s="442"/>
      <c r="GK8" s="442"/>
      <c r="GL8" s="442"/>
      <c r="GM8" s="442"/>
      <c r="GN8" s="442"/>
      <c r="GO8" s="442"/>
      <c r="GP8" s="442"/>
      <c r="GQ8" s="442"/>
      <c r="GR8" s="442"/>
      <c r="GS8" s="442"/>
      <c r="GT8" s="442"/>
      <c r="GU8" s="442"/>
      <c r="GV8" s="442"/>
      <c r="GW8" s="442"/>
      <c r="GX8" s="442"/>
      <c r="GY8" s="442"/>
      <c r="GZ8" s="442"/>
      <c r="HA8" s="442"/>
      <c r="HB8" s="442"/>
      <c r="HC8" s="442"/>
      <c r="HD8" s="442"/>
      <c r="HE8" s="442"/>
      <c r="HF8" s="442"/>
      <c r="HG8" s="442"/>
      <c r="HH8" s="442"/>
      <c r="HI8" s="442"/>
      <c r="HJ8" s="442"/>
      <c r="HK8" s="442"/>
      <c r="HL8" s="442"/>
      <c r="HM8" s="442"/>
      <c r="HN8" s="442"/>
      <c r="HO8" s="442"/>
      <c r="HP8" s="442"/>
      <c r="HQ8" s="442"/>
      <c r="HR8" s="442"/>
      <c r="HS8" s="442"/>
      <c r="HT8" s="442"/>
      <c r="HU8" s="442"/>
      <c r="HV8" s="442"/>
      <c r="HW8" s="442"/>
      <c r="HX8" s="442"/>
      <c r="HY8" s="442"/>
      <c r="HZ8" s="442"/>
      <c r="IA8" s="442"/>
      <c r="IB8" s="442"/>
      <c r="IC8" s="442"/>
      <c r="ID8" s="442"/>
      <c r="IE8" s="442"/>
      <c r="IF8" s="442"/>
      <c r="IG8" s="442"/>
      <c r="IH8" s="442"/>
      <c r="II8" s="442"/>
      <c r="IJ8" s="442"/>
      <c r="IK8" s="442"/>
      <c r="IL8" s="442"/>
      <c r="IM8" s="442"/>
      <c r="IN8" s="442"/>
      <c r="IO8" s="442"/>
      <c r="IP8" s="442"/>
      <c r="IQ8" s="442"/>
    </row>
    <row r="9" customFormat="false" ht="11.1" hidden="false" customHeight="true" outlineLevel="0" collapsed="false">
      <c r="A9" s="253" t="n">
        <v>2</v>
      </c>
      <c r="B9" s="440" t="s">
        <v>474</v>
      </c>
      <c r="C9" s="248" t="s">
        <v>475</v>
      </c>
      <c r="D9" s="441" t="n">
        <v>11.8956183386655</v>
      </c>
      <c r="E9" s="441" t="n">
        <v>11.7167008794223</v>
      </c>
      <c r="F9" s="441" t="n">
        <v>11.365974982404</v>
      </c>
      <c r="G9" s="441" t="n">
        <v>11.9416055145136</v>
      </c>
      <c r="H9" s="441" t="n">
        <v>12.492158978101</v>
      </c>
      <c r="I9" s="441" t="n">
        <v>0</v>
      </c>
      <c r="J9" s="441" t="n">
        <v>14.1299764425429</v>
      </c>
      <c r="K9" s="441" t="n">
        <v>10.0702029101414</v>
      </c>
      <c r="L9" s="441" t="n">
        <v>9.81356248832431</v>
      </c>
      <c r="M9" s="441" t="n">
        <v>20.9089479028129</v>
      </c>
      <c r="N9" s="441" t="n">
        <v>0</v>
      </c>
      <c r="O9" s="441" t="n">
        <v>15.8183351373825</v>
      </c>
      <c r="P9" s="441" t="n">
        <v>13.0766228063042</v>
      </c>
      <c r="Q9" s="441" t="n">
        <v>12.4311044773715</v>
      </c>
      <c r="R9" s="441" t="n">
        <v>13.7067179779086</v>
      </c>
      <c r="S9" s="441" t="n">
        <v>13.7421254234069</v>
      </c>
      <c r="T9" s="441" t="n">
        <v>18.4260178304763</v>
      </c>
      <c r="U9" s="441" t="n">
        <v>0</v>
      </c>
      <c r="V9" s="441" t="n">
        <v>8.11700672598316</v>
      </c>
      <c r="W9" s="441" t="n">
        <v>15.082774148423</v>
      </c>
      <c r="X9" s="441" t="n">
        <v>14.9313742523144</v>
      </c>
      <c r="Y9" s="441" t="n">
        <v>10.736560794412</v>
      </c>
      <c r="Z9" s="441" t="n">
        <v>9.60784171900244</v>
      </c>
      <c r="AA9" s="441" t="n">
        <v>18.2431944757058</v>
      </c>
      <c r="AB9" s="441" t="n">
        <v>0</v>
      </c>
      <c r="AC9" s="441" t="n">
        <v>26.6180249492134</v>
      </c>
      <c r="AD9" s="441" t="n">
        <v>13.5850085709833</v>
      </c>
      <c r="AE9" s="441" t="n">
        <v>0</v>
      </c>
      <c r="AF9" s="441" t="n">
        <v>11.8724992434686</v>
      </c>
      <c r="AG9" s="441" t="n">
        <v>0</v>
      </c>
      <c r="AH9" s="441" t="n">
        <v>8.52754556454674</v>
      </c>
      <c r="AI9" s="441" t="n">
        <v>0</v>
      </c>
      <c r="AJ9" s="442"/>
      <c r="AK9" s="442"/>
      <c r="AL9" s="442"/>
      <c r="AM9" s="442"/>
      <c r="AN9" s="442"/>
      <c r="AO9" s="442"/>
      <c r="AP9" s="442"/>
      <c r="AQ9" s="442"/>
      <c r="AR9" s="442"/>
      <c r="AS9" s="442"/>
      <c r="AT9" s="442"/>
      <c r="AU9" s="442"/>
      <c r="AV9" s="442"/>
      <c r="AW9" s="442"/>
      <c r="AX9" s="442"/>
      <c r="AY9" s="442"/>
      <c r="AZ9" s="442"/>
      <c r="BA9" s="442"/>
      <c r="BB9" s="442"/>
      <c r="BC9" s="442"/>
      <c r="BD9" s="442"/>
      <c r="BE9" s="442"/>
      <c r="BF9" s="442"/>
      <c r="BG9" s="442"/>
      <c r="BH9" s="442"/>
      <c r="BI9" s="442"/>
      <c r="BJ9" s="442"/>
      <c r="BK9" s="442"/>
      <c r="BL9" s="442"/>
      <c r="BM9" s="442"/>
      <c r="BN9" s="442"/>
      <c r="BO9" s="442"/>
      <c r="BP9" s="442"/>
      <c r="BQ9" s="442"/>
      <c r="BR9" s="442"/>
      <c r="BS9" s="442"/>
      <c r="BT9" s="442"/>
      <c r="BU9" s="442"/>
      <c r="BV9" s="442"/>
      <c r="BW9" s="442"/>
      <c r="BX9" s="442"/>
      <c r="BY9" s="442"/>
      <c r="BZ9" s="442"/>
      <c r="CA9" s="442"/>
      <c r="CB9" s="442"/>
      <c r="CC9" s="442"/>
      <c r="CD9" s="442"/>
      <c r="CE9" s="442"/>
      <c r="CF9" s="442"/>
      <c r="CG9" s="442"/>
      <c r="CH9" s="442"/>
      <c r="CI9" s="442"/>
      <c r="CJ9" s="442"/>
      <c r="CK9" s="442"/>
      <c r="CL9" s="442"/>
      <c r="CM9" s="442"/>
      <c r="CN9" s="442"/>
      <c r="CO9" s="442"/>
      <c r="CP9" s="442"/>
      <c r="CQ9" s="442"/>
      <c r="CR9" s="442"/>
      <c r="CS9" s="442"/>
      <c r="CT9" s="442"/>
      <c r="CU9" s="442"/>
      <c r="CV9" s="442"/>
      <c r="CW9" s="442"/>
      <c r="CX9" s="442"/>
      <c r="CY9" s="442"/>
      <c r="CZ9" s="442"/>
      <c r="DA9" s="442"/>
      <c r="DB9" s="442"/>
      <c r="DC9" s="442"/>
      <c r="DD9" s="442"/>
      <c r="DE9" s="442"/>
      <c r="DF9" s="442"/>
      <c r="DG9" s="442"/>
      <c r="DH9" s="442"/>
      <c r="DI9" s="442"/>
      <c r="DJ9" s="442"/>
      <c r="DK9" s="442"/>
      <c r="DL9" s="442"/>
      <c r="DM9" s="442"/>
      <c r="DN9" s="442"/>
      <c r="DO9" s="442"/>
      <c r="DP9" s="442"/>
      <c r="DQ9" s="442"/>
      <c r="DR9" s="442"/>
      <c r="DS9" s="442"/>
      <c r="DT9" s="442"/>
      <c r="DU9" s="442"/>
      <c r="DV9" s="442"/>
      <c r="DW9" s="442"/>
      <c r="DX9" s="442"/>
      <c r="DY9" s="442"/>
      <c r="DZ9" s="442"/>
      <c r="EA9" s="442"/>
      <c r="EB9" s="442"/>
      <c r="EC9" s="442"/>
      <c r="ED9" s="442"/>
      <c r="EE9" s="442"/>
      <c r="EF9" s="442"/>
      <c r="EG9" s="442"/>
      <c r="EH9" s="442"/>
      <c r="EI9" s="442"/>
      <c r="EJ9" s="442"/>
      <c r="EK9" s="442"/>
      <c r="EL9" s="442"/>
      <c r="EM9" s="442"/>
      <c r="EN9" s="442"/>
      <c r="EO9" s="442"/>
      <c r="EP9" s="442"/>
      <c r="EQ9" s="442"/>
      <c r="ER9" s="442"/>
      <c r="ES9" s="442"/>
      <c r="ET9" s="442"/>
      <c r="EU9" s="442"/>
      <c r="EV9" s="442"/>
      <c r="EW9" s="442"/>
      <c r="EX9" s="442"/>
      <c r="EY9" s="442"/>
      <c r="EZ9" s="442"/>
      <c r="FA9" s="442"/>
      <c r="FB9" s="442"/>
      <c r="FC9" s="442"/>
      <c r="FD9" s="442"/>
      <c r="FE9" s="442"/>
      <c r="FF9" s="442"/>
      <c r="FG9" s="442"/>
      <c r="FH9" s="442"/>
      <c r="FI9" s="442"/>
      <c r="FJ9" s="442"/>
      <c r="FK9" s="442"/>
      <c r="FL9" s="442"/>
      <c r="FM9" s="442"/>
      <c r="FN9" s="442"/>
      <c r="FO9" s="442"/>
      <c r="FP9" s="442"/>
      <c r="FQ9" s="442"/>
      <c r="FR9" s="442"/>
      <c r="FS9" s="442"/>
      <c r="FT9" s="442"/>
      <c r="FU9" s="442"/>
      <c r="FV9" s="442"/>
      <c r="FW9" s="442"/>
      <c r="FX9" s="442"/>
      <c r="FY9" s="442"/>
      <c r="FZ9" s="442"/>
      <c r="GA9" s="442"/>
      <c r="GB9" s="442"/>
      <c r="GC9" s="442"/>
      <c r="GD9" s="442"/>
      <c r="GE9" s="442"/>
      <c r="GF9" s="442"/>
      <c r="GG9" s="442"/>
      <c r="GH9" s="442"/>
      <c r="GI9" s="442"/>
      <c r="GJ9" s="442"/>
      <c r="GK9" s="442"/>
      <c r="GL9" s="442"/>
      <c r="GM9" s="442"/>
      <c r="GN9" s="442"/>
      <c r="GO9" s="442"/>
      <c r="GP9" s="442"/>
      <c r="GQ9" s="442"/>
      <c r="GR9" s="442"/>
      <c r="GS9" s="442"/>
      <c r="GT9" s="442"/>
      <c r="GU9" s="442"/>
      <c r="GV9" s="442"/>
      <c r="GW9" s="442"/>
      <c r="GX9" s="442"/>
      <c r="GY9" s="442"/>
      <c r="GZ9" s="442"/>
      <c r="HA9" s="442"/>
      <c r="HB9" s="442"/>
      <c r="HC9" s="442"/>
      <c r="HD9" s="442"/>
      <c r="HE9" s="442"/>
      <c r="HF9" s="442"/>
      <c r="HG9" s="442"/>
      <c r="HH9" s="442"/>
      <c r="HI9" s="442"/>
      <c r="HJ9" s="442"/>
      <c r="HK9" s="442"/>
      <c r="HL9" s="442"/>
      <c r="HM9" s="442"/>
      <c r="HN9" s="442"/>
      <c r="HO9" s="442"/>
      <c r="HP9" s="442"/>
      <c r="HQ9" s="442"/>
      <c r="HR9" s="442"/>
      <c r="HS9" s="442"/>
      <c r="HT9" s="442"/>
      <c r="HU9" s="442"/>
      <c r="HV9" s="442"/>
      <c r="HW9" s="442"/>
      <c r="HX9" s="442"/>
      <c r="HY9" s="442"/>
      <c r="HZ9" s="442"/>
      <c r="IA9" s="442"/>
      <c r="IB9" s="442"/>
      <c r="IC9" s="442"/>
      <c r="ID9" s="442"/>
      <c r="IE9" s="442"/>
      <c r="IF9" s="442"/>
      <c r="IG9" s="442"/>
      <c r="IH9" s="442"/>
      <c r="II9" s="442"/>
      <c r="IJ9" s="442"/>
      <c r="IK9" s="442"/>
      <c r="IL9" s="442"/>
      <c r="IM9" s="442"/>
      <c r="IN9" s="442"/>
      <c r="IO9" s="442"/>
      <c r="IP9" s="442"/>
      <c r="IQ9" s="442"/>
    </row>
    <row r="10" customFormat="false" ht="11.1" hidden="false" customHeight="true" outlineLevel="0" collapsed="false">
      <c r="A10" s="253" t="n">
        <v>3</v>
      </c>
      <c r="B10" s="440" t="s">
        <v>495</v>
      </c>
      <c r="C10" s="248" t="s">
        <v>496</v>
      </c>
      <c r="D10" s="441" t="n">
        <v>1.17928157964805</v>
      </c>
      <c r="E10" s="441" t="n">
        <v>1.16589937341544</v>
      </c>
      <c r="F10" s="441" t="n">
        <v>1.12662476654326</v>
      </c>
      <c r="G10" s="441" t="n">
        <v>1.11295253425886</v>
      </c>
      <c r="H10" s="441" t="n">
        <v>1.14109417023659</v>
      </c>
      <c r="I10" s="441" t="n">
        <v>0</v>
      </c>
      <c r="J10" s="441" t="n">
        <v>1.54880441688266</v>
      </c>
      <c r="K10" s="441" t="n">
        <v>1.25494475514937</v>
      </c>
      <c r="L10" s="441" t="n">
        <v>1.36297403325238</v>
      </c>
      <c r="M10" s="441" t="n">
        <v>1.41719221473823</v>
      </c>
      <c r="N10" s="441" t="n">
        <v>0</v>
      </c>
      <c r="O10" s="441" t="n">
        <v>0.839679171698353</v>
      </c>
      <c r="P10" s="441" t="n">
        <v>0.964006310687507</v>
      </c>
      <c r="Q10" s="441" t="n">
        <v>1.09922566100346</v>
      </c>
      <c r="R10" s="441" t="n">
        <v>1.00333203030472</v>
      </c>
      <c r="S10" s="441" t="n">
        <v>1.65643103612017</v>
      </c>
      <c r="T10" s="441" t="n">
        <v>0.118035249617727</v>
      </c>
      <c r="U10" s="441" t="n">
        <v>0</v>
      </c>
      <c r="V10" s="441" t="n">
        <v>1.13862293602561</v>
      </c>
      <c r="W10" s="441" t="n">
        <v>2.58572208929892</v>
      </c>
      <c r="X10" s="441" t="n">
        <v>2.05504951477998</v>
      </c>
      <c r="Y10" s="441" t="n">
        <v>0.9797696080532</v>
      </c>
      <c r="Z10" s="441" t="n">
        <v>1.24060602752913</v>
      </c>
      <c r="AA10" s="441" t="n">
        <v>1.82653284353483</v>
      </c>
      <c r="AB10" s="441" t="n">
        <v>0</v>
      </c>
      <c r="AC10" s="441" t="n">
        <v>2.51332581352645</v>
      </c>
      <c r="AD10" s="441" t="n">
        <v>1.44537946080723</v>
      </c>
      <c r="AE10" s="441" t="n">
        <v>0</v>
      </c>
      <c r="AF10" s="441" t="n">
        <v>1.10733779406655</v>
      </c>
      <c r="AG10" s="441" t="n">
        <v>0</v>
      </c>
      <c r="AH10" s="441" t="n">
        <v>1.16159091468602</v>
      </c>
      <c r="AI10" s="441" t="n">
        <v>0</v>
      </c>
      <c r="AJ10" s="442"/>
      <c r="AK10" s="442"/>
      <c r="AL10" s="442"/>
      <c r="AM10" s="442"/>
      <c r="AN10" s="442"/>
      <c r="AO10" s="442"/>
      <c r="AP10" s="442"/>
      <c r="AQ10" s="442"/>
      <c r="AR10" s="442"/>
      <c r="AS10" s="442"/>
      <c r="AT10" s="442"/>
      <c r="AU10" s="442"/>
      <c r="AV10" s="442"/>
      <c r="AW10" s="442"/>
      <c r="AX10" s="442"/>
      <c r="AY10" s="442"/>
      <c r="AZ10" s="442"/>
      <c r="BA10" s="442"/>
      <c r="BB10" s="442"/>
      <c r="BC10" s="442"/>
      <c r="BD10" s="442"/>
      <c r="BE10" s="442"/>
      <c r="BF10" s="442"/>
      <c r="BG10" s="442"/>
      <c r="BH10" s="442"/>
      <c r="BI10" s="442"/>
      <c r="BJ10" s="442"/>
      <c r="BK10" s="442"/>
      <c r="BL10" s="442"/>
      <c r="BM10" s="442"/>
      <c r="BN10" s="442"/>
      <c r="BO10" s="442"/>
      <c r="BP10" s="442"/>
      <c r="BQ10" s="442"/>
      <c r="BR10" s="442"/>
      <c r="BS10" s="442"/>
      <c r="BT10" s="442"/>
      <c r="BU10" s="442"/>
      <c r="BV10" s="442"/>
      <c r="BW10" s="442"/>
      <c r="BX10" s="442"/>
      <c r="BY10" s="442"/>
      <c r="BZ10" s="442"/>
      <c r="CA10" s="442"/>
      <c r="CB10" s="442"/>
      <c r="CC10" s="442"/>
      <c r="CD10" s="442"/>
      <c r="CE10" s="442"/>
      <c r="CF10" s="442"/>
      <c r="CG10" s="442"/>
      <c r="CH10" s="442"/>
      <c r="CI10" s="442"/>
      <c r="CJ10" s="442"/>
      <c r="CK10" s="442"/>
      <c r="CL10" s="442"/>
      <c r="CM10" s="442"/>
      <c r="CN10" s="442"/>
      <c r="CO10" s="442"/>
      <c r="CP10" s="442"/>
      <c r="CQ10" s="442"/>
      <c r="CR10" s="442"/>
      <c r="CS10" s="442"/>
      <c r="CT10" s="442"/>
      <c r="CU10" s="442"/>
      <c r="CV10" s="442"/>
      <c r="CW10" s="442"/>
      <c r="CX10" s="442"/>
      <c r="CY10" s="442"/>
      <c r="CZ10" s="442"/>
      <c r="DA10" s="442"/>
      <c r="DB10" s="442"/>
      <c r="DC10" s="442"/>
      <c r="DD10" s="442"/>
      <c r="DE10" s="442"/>
      <c r="DF10" s="442"/>
      <c r="DG10" s="442"/>
      <c r="DH10" s="442"/>
      <c r="DI10" s="442"/>
      <c r="DJ10" s="442"/>
      <c r="DK10" s="442"/>
      <c r="DL10" s="442"/>
      <c r="DM10" s="442"/>
      <c r="DN10" s="442"/>
      <c r="DO10" s="442"/>
      <c r="DP10" s="442"/>
      <c r="DQ10" s="442"/>
      <c r="DR10" s="442"/>
      <c r="DS10" s="442"/>
      <c r="DT10" s="442"/>
      <c r="DU10" s="442"/>
      <c r="DV10" s="442"/>
      <c r="DW10" s="442"/>
      <c r="DX10" s="442"/>
      <c r="DY10" s="442"/>
      <c r="DZ10" s="442"/>
      <c r="EA10" s="442"/>
      <c r="EB10" s="442"/>
      <c r="EC10" s="442"/>
      <c r="ED10" s="442"/>
      <c r="EE10" s="442"/>
      <c r="EF10" s="442"/>
      <c r="EG10" s="442"/>
      <c r="EH10" s="442"/>
      <c r="EI10" s="442"/>
      <c r="EJ10" s="442"/>
      <c r="EK10" s="442"/>
      <c r="EL10" s="442"/>
      <c r="EM10" s="442"/>
      <c r="EN10" s="442"/>
      <c r="EO10" s="442"/>
      <c r="EP10" s="442"/>
      <c r="EQ10" s="442"/>
      <c r="ER10" s="442"/>
      <c r="ES10" s="442"/>
      <c r="ET10" s="442"/>
      <c r="EU10" s="442"/>
      <c r="EV10" s="442"/>
      <c r="EW10" s="442"/>
      <c r="EX10" s="442"/>
      <c r="EY10" s="442"/>
      <c r="EZ10" s="442"/>
      <c r="FA10" s="442"/>
      <c r="FB10" s="442"/>
      <c r="FC10" s="442"/>
      <c r="FD10" s="442"/>
      <c r="FE10" s="442"/>
      <c r="FF10" s="442"/>
      <c r="FG10" s="442"/>
      <c r="FH10" s="442"/>
      <c r="FI10" s="442"/>
      <c r="FJ10" s="442"/>
      <c r="FK10" s="442"/>
      <c r="FL10" s="442"/>
      <c r="FM10" s="442"/>
      <c r="FN10" s="442"/>
      <c r="FO10" s="442"/>
      <c r="FP10" s="442"/>
      <c r="FQ10" s="442"/>
      <c r="FR10" s="442"/>
      <c r="FS10" s="442"/>
      <c r="FT10" s="442"/>
      <c r="FU10" s="442"/>
      <c r="FV10" s="442"/>
      <c r="FW10" s="442"/>
      <c r="FX10" s="442"/>
      <c r="FY10" s="442"/>
      <c r="FZ10" s="442"/>
      <c r="GA10" s="442"/>
      <c r="GB10" s="442"/>
      <c r="GC10" s="442"/>
      <c r="GD10" s="442"/>
      <c r="GE10" s="442"/>
      <c r="GF10" s="442"/>
      <c r="GG10" s="442"/>
      <c r="GH10" s="442"/>
      <c r="GI10" s="442"/>
      <c r="GJ10" s="442"/>
      <c r="GK10" s="442"/>
      <c r="GL10" s="442"/>
      <c r="GM10" s="442"/>
      <c r="GN10" s="442"/>
      <c r="GO10" s="442"/>
      <c r="GP10" s="442"/>
      <c r="GQ10" s="442"/>
      <c r="GR10" s="442"/>
      <c r="GS10" s="442"/>
      <c r="GT10" s="442"/>
      <c r="GU10" s="442"/>
      <c r="GV10" s="442"/>
      <c r="GW10" s="442"/>
      <c r="GX10" s="442"/>
      <c r="GY10" s="442"/>
      <c r="GZ10" s="442"/>
      <c r="HA10" s="442"/>
      <c r="HB10" s="442"/>
      <c r="HC10" s="442"/>
      <c r="HD10" s="442"/>
      <c r="HE10" s="442"/>
      <c r="HF10" s="442"/>
      <c r="HG10" s="442"/>
      <c r="HH10" s="442"/>
      <c r="HI10" s="442"/>
      <c r="HJ10" s="442"/>
      <c r="HK10" s="442"/>
      <c r="HL10" s="442"/>
      <c r="HM10" s="442"/>
      <c r="HN10" s="442"/>
      <c r="HO10" s="442"/>
      <c r="HP10" s="442"/>
      <c r="HQ10" s="442"/>
      <c r="HR10" s="442"/>
      <c r="HS10" s="442"/>
      <c r="HT10" s="442"/>
      <c r="HU10" s="442"/>
      <c r="HV10" s="442"/>
      <c r="HW10" s="442"/>
      <c r="HX10" s="442"/>
      <c r="HY10" s="442"/>
      <c r="HZ10" s="442"/>
      <c r="IA10" s="442"/>
      <c r="IB10" s="442"/>
      <c r="IC10" s="442"/>
      <c r="ID10" s="442"/>
      <c r="IE10" s="442"/>
      <c r="IF10" s="442"/>
      <c r="IG10" s="442"/>
      <c r="IH10" s="442"/>
      <c r="II10" s="442"/>
      <c r="IJ10" s="442"/>
      <c r="IK10" s="442"/>
      <c r="IL10" s="442"/>
      <c r="IM10" s="442"/>
      <c r="IN10" s="442"/>
      <c r="IO10" s="442"/>
      <c r="IP10" s="442"/>
      <c r="IQ10" s="442"/>
    </row>
    <row r="11" customFormat="false" ht="15.95" hidden="false" customHeight="true" outlineLevel="0" collapsed="false">
      <c r="A11" s="253" t="n">
        <v>4</v>
      </c>
      <c r="B11" s="440" t="s">
        <v>501</v>
      </c>
      <c r="C11" s="237" t="s">
        <v>502</v>
      </c>
      <c r="D11" s="441" t="n">
        <v>3.45756059473949</v>
      </c>
      <c r="E11" s="441" t="n">
        <v>3.45514746532774</v>
      </c>
      <c r="F11" s="441" t="n">
        <v>3.22030128221685</v>
      </c>
      <c r="G11" s="441" t="n">
        <v>3.12295221777152</v>
      </c>
      <c r="H11" s="441" t="n">
        <v>3.73028979485908</v>
      </c>
      <c r="I11" s="441" t="n">
        <v>0</v>
      </c>
      <c r="J11" s="441" t="n">
        <v>7.83383840371522</v>
      </c>
      <c r="K11" s="441" t="n">
        <v>3.55686024631748</v>
      </c>
      <c r="L11" s="441" t="n">
        <v>3.23482159536708</v>
      </c>
      <c r="M11" s="441" t="n">
        <v>8.81633703719593</v>
      </c>
      <c r="N11" s="441" t="n">
        <v>0</v>
      </c>
      <c r="O11" s="441" t="n">
        <v>4.03142119024774</v>
      </c>
      <c r="P11" s="441" t="n">
        <v>2.92796382739944</v>
      </c>
      <c r="Q11" s="441" t="n">
        <v>2.88752553092798</v>
      </c>
      <c r="R11" s="441" t="n">
        <v>2.6874284735809</v>
      </c>
      <c r="S11" s="441" t="n">
        <v>6.6043559466903</v>
      </c>
      <c r="T11" s="441" t="n">
        <v>6.73248026039291</v>
      </c>
      <c r="U11" s="441" t="n">
        <v>0</v>
      </c>
      <c r="V11" s="441" t="n">
        <v>8.88830919781723</v>
      </c>
      <c r="W11" s="441" t="n">
        <v>10.3652624725615</v>
      </c>
      <c r="X11" s="441" t="n">
        <v>2.59859521977613</v>
      </c>
      <c r="Y11" s="441" t="n">
        <v>3.24161547062055</v>
      </c>
      <c r="Z11" s="441" t="n">
        <v>3.23378193819129</v>
      </c>
      <c r="AA11" s="441" t="n">
        <v>6.95696014122963</v>
      </c>
      <c r="AB11" s="441" t="n">
        <v>0</v>
      </c>
      <c r="AC11" s="441" t="n">
        <v>3.6513356487646</v>
      </c>
      <c r="AD11" s="441" t="n">
        <v>5.33154121863799</v>
      </c>
      <c r="AE11" s="441" t="n">
        <v>0</v>
      </c>
      <c r="AF11" s="441" t="n">
        <v>5.27778711767145</v>
      </c>
      <c r="AG11" s="441" t="n">
        <v>0</v>
      </c>
      <c r="AH11" s="441" t="n">
        <v>3.61251076543824</v>
      </c>
      <c r="AI11" s="441" t="n">
        <v>0</v>
      </c>
      <c r="AJ11" s="442"/>
      <c r="AK11" s="442"/>
      <c r="AL11" s="442"/>
      <c r="AM11" s="442"/>
      <c r="AN11" s="442"/>
      <c r="AO11" s="442"/>
      <c r="AP11" s="442"/>
      <c r="AQ11" s="442"/>
      <c r="AR11" s="442"/>
      <c r="AS11" s="442"/>
      <c r="AT11" s="442"/>
      <c r="AU11" s="442"/>
      <c r="AV11" s="442"/>
      <c r="AW11" s="442"/>
      <c r="AX11" s="442"/>
      <c r="AY11" s="442"/>
      <c r="AZ11" s="442"/>
      <c r="BA11" s="442"/>
      <c r="BB11" s="442"/>
      <c r="BC11" s="442"/>
      <c r="BD11" s="442"/>
      <c r="BE11" s="442"/>
      <c r="BF11" s="442"/>
      <c r="BG11" s="442"/>
      <c r="BH11" s="442"/>
      <c r="BI11" s="442"/>
      <c r="BJ11" s="442"/>
      <c r="BK11" s="442"/>
      <c r="BL11" s="442"/>
      <c r="BM11" s="442"/>
      <c r="BN11" s="442"/>
      <c r="BO11" s="442"/>
      <c r="BP11" s="442"/>
      <c r="BQ11" s="442"/>
      <c r="BR11" s="442"/>
      <c r="BS11" s="442"/>
      <c r="BT11" s="442"/>
      <c r="BU11" s="442"/>
      <c r="BV11" s="442"/>
      <c r="BW11" s="442"/>
      <c r="BX11" s="442"/>
      <c r="BY11" s="442"/>
      <c r="BZ11" s="442"/>
      <c r="CA11" s="442"/>
      <c r="CB11" s="442"/>
      <c r="CC11" s="442"/>
      <c r="CD11" s="442"/>
      <c r="CE11" s="442"/>
      <c r="CF11" s="442"/>
      <c r="CG11" s="442"/>
      <c r="CH11" s="442"/>
      <c r="CI11" s="442"/>
      <c r="CJ11" s="442"/>
      <c r="CK11" s="442"/>
      <c r="CL11" s="442"/>
      <c r="CM11" s="442"/>
      <c r="CN11" s="442"/>
      <c r="CO11" s="442"/>
      <c r="CP11" s="442"/>
      <c r="CQ11" s="442"/>
      <c r="CR11" s="442"/>
      <c r="CS11" s="442"/>
      <c r="CT11" s="442"/>
      <c r="CU11" s="442"/>
      <c r="CV11" s="442"/>
      <c r="CW11" s="442"/>
      <c r="CX11" s="442"/>
      <c r="CY11" s="442"/>
      <c r="CZ11" s="442"/>
      <c r="DA11" s="442"/>
      <c r="DB11" s="442"/>
      <c r="DC11" s="442"/>
      <c r="DD11" s="442"/>
      <c r="DE11" s="442"/>
      <c r="DF11" s="442"/>
      <c r="DG11" s="442"/>
      <c r="DH11" s="442"/>
      <c r="DI11" s="442"/>
      <c r="DJ11" s="442"/>
      <c r="DK11" s="442"/>
      <c r="DL11" s="442"/>
      <c r="DM11" s="442"/>
      <c r="DN11" s="442"/>
      <c r="DO11" s="442"/>
      <c r="DP11" s="442"/>
      <c r="DQ11" s="442"/>
      <c r="DR11" s="442"/>
      <c r="DS11" s="442"/>
      <c r="DT11" s="442"/>
      <c r="DU11" s="442"/>
      <c r="DV11" s="442"/>
      <c r="DW11" s="442"/>
      <c r="DX11" s="442"/>
      <c r="DY11" s="442"/>
      <c r="DZ11" s="442"/>
      <c r="EA11" s="442"/>
      <c r="EB11" s="442"/>
      <c r="EC11" s="442"/>
      <c r="ED11" s="442"/>
      <c r="EE11" s="442"/>
      <c r="EF11" s="442"/>
      <c r="EG11" s="442"/>
      <c r="EH11" s="442"/>
      <c r="EI11" s="442"/>
      <c r="EJ11" s="442"/>
      <c r="EK11" s="442"/>
      <c r="EL11" s="442"/>
      <c r="EM11" s="442"/>
      <c r="EN11" s="442"/>
      <c r="EO11" s="442"/>
      <c r="EP11" s="442"/>
      <c r="EQ11" s="442"/>
      <c r="ER11" s="442"/>
      <c r="ES11" s="442"/>
      <c r="ET11" s="442"/>
      <c r="EU11" s="442"/>
      <c r="EV11" s="442"/>
      <c r="EW11" s="442"/>
      <c r="EX11" s="442"/>
      <c r="EY11" s="442"/>
      <c r="EZ11" s="442"/>
      <c r="FA11" s="442"/>
      <c r="FB11" s="442"/>
      <c r="FC11" s="442"/>
      <c r="FD11" s="442"/>
      <c r="FE11" s="442"/>
      <c r="FF11" s="442"/>
      <c r="FG11" s="442"/>
      <c r="FH11" s="442"/>
      <c r="FI11" s="442"/>
      <c r="FJ11" s="442"/>
      <c r="FK11" s="442"/>
      <c r="FL11" s="442"/>
      <c r="FM11" s="442"/>
      <c r="FN11" s="442"/>
      <c r="FO11" s="442"/>
      <c r="FP11" s="442"/>
      <c r="FQ11" s="442"/>
      <c r="FR11" s="442"/>
      <c r="FS11" s="442"/>
      <c r="FT11" s="442"/>
      <c r="FU11" s="442"/>
      <c r="FV11" s="442"/>
      <c r="FW11" s="442"/>
      <c r="FX11" s="442"/>
      <c r="FY11" s="442"/>
      <c r="FZ11" s="442"/>
      <c r="GA11" s="442"/>
      <c r="GB11" s="442"/>
      <c r="GC11" s="442"/>
      <c r="GD11" s="442"/>
      <c r="GE11" s="442"/>
      <c r="GF11" s="442"/>
      <c r="GG11" s="442"/>
      <c r="GH11" s="442"/>
      <c r="GI11" s="442"/>
      <c r="GJ11" s="442"/>
      <c r="GK11" s="442"/>
      <c r="GL11" s="442"/>
      <c r="GM11" s="442"/>
      <c r="GN11" s="442"/>
      <c r="GO11" s="442"/>
      <c r="GP11" s="442"/>
      <c r="GQ11" s="442"/>
      <c r="GR11" s="442"/>
      <c r="GS11" s="442"/>
      <c r="GT11" s="442"/>
      <c r="GU11" s="442"/>
      <c r="GV11" s="442"/>
      <c r="GW11" s="442"/>
      <c r="GX11" s="442"/>
      <c r="GY11" s="442"/>
      <c r="GZ11" s="442"/>
      <c r="HA11" s="442"/>
      <c r="HB11" s="442"/>
      <c r="HC11" s="442"/>
      <c r="HD11" s="442"/>
      <c r="HE11" s="442"/>
      <c r="HF11" s="442"/>
      <c r="HG11" s="442"/>
      <c r="HH11" s="442"/>
      <c r="HI11" s="442"/>
      <c r="HJ11" s="442"/>
      <c r="HK11" s="442"/>
      <c r="HL11" s="442"/>
      <c r="HM11" s="442"/>
      <c r="HN11" s="442"/>
      <c r="HO11" s="442"/>
      <c r="HP11" s="442"/>
      <c r="HQ11" s="442"/>
      <c r="HR11" s="442"/>
      <c r="HS11" s="442"/>
      <c r="HT11" s="442"/>
      <c r="HU11" s="442"/>
      <c r="HV11" s="442"/>
      <c r="HW11" s="442"/>
      <c r="HX11" s="442"/>
      <c r="HY11" s="442"/>
      <c r="HZ11" s="442"/>
      <c r="IA11" s="442"/>
      <c r="IB11" s="442"/>
      <c r="IC11" s="442"/>
      <c r="ID11" s="442"/>
      <c r="IE11" s="442"/>
      <c r="IF11" s="442"/>
      <c r="IG11" s="442"/>
      <c r="IH11" s="442"/>
      <c r="II11" s="442"/>
      <c r="IJ11" s="442"/>
      <c r="IK11" s="442"/>
      <c r="IL11" s="442"/>
      <c r="IM11" s="442"/>
      <c r="IN11" s="442"/>
      <c r="IO11" s="442"/>
      <c r="IP11" s="442"/>
      <c r="IQ11" s="442"/>
    </row>
    <row r="12" customFormat="false" ht="11.1" hidden="false" customHeight="true" outlineLevel="0" collapsed="false">
      <c r="A12" s="253" t="n">
        <v>5</v>
      </c>
      <c r="B12" s="440" t="s">
        <v>503</v>
      </c>
      <c r="C12" s="248" t="s">
        <v>504</v>
      </c>
      <c r="D12" s="441" t="n">
        <v>1.53423948279934</v>
      </c>
      <c r="E12" s="441" t="n">
        <v>1.52475135024945</v>
      </c>
      <c r="F12" s="441" t="n">
        <v>1.37065788197748</v>
      </c>
      <c r="G12" s="441" t="n">
        <v>1.26155799474822</v>
      </c>
      <c r="H12" s="441" t="n">
        <v>1.66299491541007</v>
      </c>
      <c r="I12" s="441" t="n">
        <v>0</v>
      </c>
      <c r="J12" s="441" t="n">
        <v>3.74853117286901</v>
      </c>
      <c r="K12" s="441" t="n">
        <v>1.79674230094382</v>
      </c>
      <c r="L12" s="441" t="n">
        <v>1.52736783112273</v>
      </c>
      <c r="M12" s="441" t="n">
        <v>5.82750582750583</v>
      </c>
      <c r="N12" s="441" t="n">
        <v>0</v>
      </c>
      <c r="O12" s="441" t="n">
        <v>0.918472438841616</v>
      </c>
      <c r="P12" s="441" t="n">
        <v>0.764276304018997</v>
      </c>
      <c r="Q12" s="441" t="n">
        <v>1.39740529988933</v>
      </c>
      <c r="R12" s="441" t="n">
        <v>0.729674250467354</v>
      </c>
      <c r="S12" s="441" t="n">
        <v>3.36272120041787</v>
      </c>
      <c r="T12" s="441" t="n">
        <v>4.28593145013458</v>
      </c>
      <c r="U12" s="441" t="n">
        <v>0</v>
      </c>
      <c r="V12" s="441" t="n">
        <v>2.35550416672542</v>
      </c>
      <c r="W12" s="441" t="n">
        <v>5.25005593528841</v>
      </c>
      <c r="X12" s="441" t="n">
        <v>1.09205529770917</v>
      </c>
      <c r="Y12" s="441" t="n">
        <v>1.22948424772004</v>
      </c>
      <c r="Z12" s="441" t="n">
        <v>1.27966470036277</v>
      </c>
      <c r="AA12" s="441" t="n">
        <v>3.83350557545889</v>
      </c>
      <c r="AB12" s="441" t="n">
        <v>0</v>
      </c>
      <c r="AC12" s="441" t="n">
        <v>2.19292069206391</v>
      </c>
      <c r="AD12" s="441" t="n">
        <v>1.68838631759389</v>
      </c>
      <c r="AE12" s="441" t="n">
        <v>0</v>
      </c>
      <c r="AF12" s="441" t="n">
        <v>3.66609506517378</v>
      </c>
      <c r="AG12" s="441" t="n">
        <v>0</v>
      </c>
      <c r="AH12" s="441" t="n">
        <v>1.72151216024555</v>
      </c>
      <c r="AI12" s="441" t="n">
        <v>0</v>
      </c>
      <c r="AJ12" s="442"/>
      <c r="AK12" s="442"/>
      <c r="AL12" s="442"/>
      <c r="AM12" s="442"/>
      <c r="AN12" s="442"/>
      <c r="AO12" s="442"/>
      <c r="AP12" s="442"/>
      <c r="AQ12" s="442"/>
      <c r="AR12" s="442"/>
      <c r="AS12" s="442"/>
      <c r="AT12" s="442"/>
      <c r="AU12" s="442"/>
      <c r="AV12" s="442"/>
      <c r="AW12" s="442"/>
      <c r="AX12" s="442"/>
      <c r="AY12" s="442"/>
      <c r="AZ12" s="442"/>
      <c r="BA12" s="442"/>
      <c r="BB12" s="442"/>
      <c r="BC12" s="442"/>
      <c r="BD12" s="442"/>
      <c r="BE12" s="442"/>
      <c r="BF12" s="442"/>
      <c r="BG12" s="442"/>
      <c r="BH12" s="442"/>
      <c r="BI12" s="442"/>
      <c r="BJ12" s="442"/>
      <c r="BK12" s="442"/>
      <c r="BL12" s="442"/>
      <c r="BM12" s="442"/>
      <c r="BN12" s="442"/>
      <c r="BO12" s="442"/>
      <c r="BP12" s="442"/>
      <c r="BQ12" s="442"/>
      <c r="BR12" s="442"/>
      <c r="BS12" s="442"/>
      <c r="BT12" s="442"/>
      <c r="BU12" s="442"/>
      <c r="BV12" s="442"/>
      <c r="BW12" s="442"/>
      <c r="BX12" s="442"/>
      <c r="BY12" s="442"/>
      <c r="BZ12" s="442"/>
      <c r="CA12" s="442"/>
      <c r="CB12" s="442"/>
      <c r="CC12" s="442"/>
      <c r="CD12" s="442"/>
      <c r="CE12" s="442"/>
      <c r="CF12" s="442"/>
      <c r="CG12" s="442"/>
      <c r="CH12" s="442"/>
      <c r="CI12" s="442"/>
      <c r="CJ12" s="442"/>
      <c r="CK12" s="442"/>
      <c r="CL12" s="442"/>
      <c r="CM12" s="442"/>
      <c r="CN12" s="442"/>
      <c r="CO12" s="442"/>
      <c r="CP12" s="442"/>
      <c r="CQ12" s="442"/>
      <c r="CR12" s="442"/>
      <c r="CS12" s="442"/>
      <c r="CT12" s="442"/>
      <c r="CU12" s="442"/>
      <c r="CV12" s="442"/>
      <c r="CW12" s="442"/>
      <c r="CX12" s="442"/>
      <c r="CY12" s="442"/>
      <c r="CZ12" s="442"/>
      <c r="DA12" s="442"/>
      <c r="DB12" s="442"/>
      <c r="DC12" s="442"/>
      <c r="DD12" s="442"/>
      <c r="DE12" s="442"/>
      <c r="DF12" s="442"/>
      <c r="DG12" s="442"/>
      <c r="DH12" s="442"/>
      <c r="DI12" s="442"/>
      <c r="DJ12" s="442"/>
      <c r="DK12" s="442"/>
      <c r="DL12" s="442"/>
      <c r="DM12" s="442"/>
      <c r="DN12" s="442"/>
      <c r="DO12" s="442"/>
      <c r="DP12" s="442"/>
      <c r="DQ12" s="442"/>
      <c r="DR12" s="442"/>
      <c r="DS12" s="442"/>
      <c r="DT12" s="442"/>
      <c r="DU12" s="442"/>
      <c r="DV12" s="442"/>
      <c r="DW12" s="442"/>
      <c r="DX12" s="442"/>
      <c r="DY12" s="442"/>
      <c r="DZ12" s="442"/>
      <c r="EA12" s="442"/>
      <c r="EB12" s="442"/>
      <c r="EC12" s="442"/>
      <c r="ED12" s="442"/>
      <c r="EE12" s="442"/>
      <c r="EF12" s="442"/>
      <c r="EG12" s="442"/>
      <c r="EH12" s="442"/>
      <c r="EI12" s="442"/>
      <c r="EJ12" s="442"/>
      <c r="EK12" s="442"/>
      <c r="EL12" s="442"/>
      <c r="EM12" s="442"/>
      <c r="EN12" s="442"/>
      <c r="EO12" s="442"/>
      <c r="EP12" s="442"/>
      <c r="EQ12" s="442"/>
      <c r="ER12" s="442"/>
      <c r="ES12" s="442"/>
      <c r="ET12" s="442"/>
      <c r="EU12" s="442"/>
      <c r="EV12" s="442"/>
      <c r="EW12" s="442"/>
      <c r="EX12" s="442"/>
      <c r="EY12" s="442"/>
      <c r="EZ12" s="442"/>
      <c r="FA12" s="442"/>
      <c r="FB12" s="442"/>
      <c r="FC12" s="442"/>
      <c r="FD12" s="442"/>
      <c r="FE12" s="442"/>
      <c r="FF12" s="442"/>
      <c r="FG12" s="442"/>
      <c r="FH12" s="442"/>
      <c r="FI12" s="442"/>
      <c r="FJ12" s="442"/>
      <c r="FK12" s="442"/>
      <c r="FL12" s="442"/>
      <c r="FM12" s="442"/>
      <c r="FN12" s="442"/>
      <c r="FO12" s="442"/>
      <c r="FP12" s="442"/>
      <c r="FQ12" s="442"/>
      <c r="FR12" s="442"/>
      <c r="FS12" s="442"/>
      <c r="FT12" s="442"/>
      <c r="FU12" s="442"/>
      <c r="FV12" s="442"/>
      <c r="FW12" s="442"/>
      <c r="FX12" s="442"/>
      <c r="FY12" s="442"/>
      <c r="FZ12" s="442"/>
      <c r="GA12" s="442"/>
      <c r="GB12" s="442"/>
      <c r="GC12" s="442"/>
      <c r="GD12" s="442"/>
      <c r="GE12" s="442"/>
      <c r="GF12" s="442"/>
      <c r="GG12" s="442"/>
      <c r="GH12" s="442"/>
      <c r="GI12" s="442"/>
      <c r="GJ12" s="442"/>
      <c r="GK12" s="442"/>
      <c r="GL12" s="442"/>
      <c r="GM12" s="442"/>
      <c r="GN12" s="442"/>
      <c r="GO12" s="442"/>
      <c r="GP12" s="442"/>
      <c r="GQ12" s="442"/>
      <c r="GR12" s="442"/>
      <c r="GS12" s="442"/>
      <c r="GT12" s="442"/>
      <c r="GU12" s="442"/>
      <c r="GV12" s="442"/>
      <c r="GW12" s="442"/>
      <c r="GX12" s="442"/>
      <c r="GY12" s="442"/>
      <c r="GZ12" s="442"/>
      <c r="HA12" s="442"/>
      <c r="HB12" s="442"/>
      <c r="HC12" s="442"/>
      <c r="HD12" s="442"/>
      <c r="HE12" s="442"/>
      <c r="HF12" s="442"/>
      <c r="HG12" s="442"/>
      <c r="HH12" s="442"/>
      <c r="HI12" s="442"/>
      <c r="HJ12" s="442"/>
      <c r="HK12" s="442"/>
      <c r="HL12" s="442"/>
      <c r="HM12" s="442"/>
      <c r="HN12" s="442"/>
      <c r="HO12" s="442"/>
      <c r="HP12" s="442"/>
      <c r="HQ12" s="442"/>
      <c r="HR12" s="442"/>
      <c r="HS12" s="442"/>
      <c r="HT12" s="442"/>
      <c r="HU12" s="442"/>
      <c r="HV12" s="442"/>
      <c r="HW12" s="442"/>
      <c r="HX12" s="442"/>
      <c r="HY12" s="442"/>
      <c r="HZ12" s="442"/>
      <c r="IA12" s="442"/>
      <c r="IB12" s="442"/>
      <c r="IC12" s="442"/>
      <c r="ID12" s="442"/>
      <c r="IE12" s="442"/>
      <c r="IF12" s="442"/>
      <c r="IG12" s="442"/>
      <c r="IH12" s="442"/>
      <c r="II12" s="442"/>
      <c r="IJ12" s="442"/>
      <c r="IK12" s="442"/>
      <c r="IL12" s="442"/>
      <c r="IM12" s="442"/>
      <c r="IN12" s="442"/>
      <c r="IO12" s="442"/>
      <c r="IP12" s="442"/>
      <c r="IQ12" s="442"/>
    </row>
    <row r="13" customFormat="false" ht="11.1" hidden="false" customHeight="true" outlineLevel="0" collapsed="false">
      <c r="A13" s="253" t="n">
        <v>6</v>
      </c>
      <c r="B13" s="440" t="s">
        <v>514</v>
      </c>
      <c r="C13" s="248" t="s">
        <v>515</v>
      </c>
      <c r="D13" s="441" t="n">
        <v>1.92332111194014</v>
      </c>
      <c r="E13" s="441" t="n">
        <v>1.93039611507829</v>
      </c>
      <c r="F13" s="441" t="n">
        <v>1.84964340023937</v>
      </c>
      <c r="G13" s="441" t="n">
        <v>1.84280582712409</v>
      </c>
      <c r="H13" s="441" t="n">
        <v>2.06729487944902</v>
      </c>
      <c r="I13" s="441" t="n">
        <v>0</v>
      </c>
      <c r="J13" s="441" t="n">
        <v>4.08516667322602</v>
      </c>
      <c r="K13" s="441" t="n">
        <v>1.76021137485215</v>
      </c>
      <c r="L13" s="441" t="n">
        <v>1.70745376424435</v>
      </c>
      <c r="M13" s="441" t="n">
        <v>2.3481630843594</v>
      </c>
      <c r="N13" s="441" t="n">
        <v>0</v>
      </c>
      <c r="O13" s="441" t="n">
        <v>2.66980647591245</v>
      </c>
      <c r="P13" s="441" t="n">
        <v>2.16368752338045</v>
      </c>
      <c r="Q13" s="441" t="n">
        <v>1.49012023103865</v>
      </c>
      <c r="R13" s="441" t="n">
        <v>1.95775422311355</v>
      </c>
      <c r="S13" s="441" t="n">
        <v>3.24163474627244</v>
      </c>
      <c r="T13" s="441" t="n">
        <v>2.44654881025834</v>
      </c>
      <c r="U13" s="441" t="n">
        <v>0</v>
      </c>
      <c r="V13" s="441" t="n">
        <v>6.53351006077356</v>
      </c>
      <c r="W13" s="441" t="n">
        <v>3.96807959541149</v>
      </c>
      <c r="X13" s="441" t="n">
        <v>1.50405797820853</v>
      </c>
      <c r="Y13" s="441" t="n">
        <v>2.01213122290051</v>
      </c>
      <c r="Z13" s="441" t="n">
        <v>1.77716961393066</v>
      </c>
      <c r="AA13" s="441" t="n">
        <v>3.12350802944137</v>
      </c>
      <c r="AB13" s="441" t="n">
        <v>0</v>
      </c>
      <c r="AC13" s="441" t="n">
        <v>1.45841495670069</v>
      </c>
      <c r="AD13" s="441" t="n">
        <v>3.01981065918654</v>
      </c>
      <c r="AE13" s="441" t="n">
        <v>0</v>
      </c>
      <c r="AF13" s="441" t="n">
        <v>1.46374813669121</v>
      </c>
      <c r="AG13" s="441" t="n">
        <v>0</v>
      </c>
      <c r="AH13" s="441" t="n">
        <v>1.89099860519269</v>
      </c>
      <c r="AI13" s="441" t="n">
        <v>0</v>
      </c>
      <c r="AJ13" s="442"/>
      <c r="AK13" s="442"/>
      <c r="AL13" s="442"/>
      <c r="AM13" s="442"/>
      <c r="AN13" s="442"/>
      <c r="AO13" s="442"/>
      <c r="AP13" s="442"/>
      <c r="AQ13" s="442"/>
      <c r="AR13" s="442"/>
      <c r="AS13" s="442"/>
      <c r="AT13" s="442"/>
      <c r="AU13" s="442"/>
      <c r="AV13" s="442"/>
      <c r="AW13" s="442"/>
      <c r="AX13" s="442"/>
      <c r="AY13" s="442"/>
      <c r="AZ13" s="442"/>
      <c r="BA13" s="442"/>
      <c r="BB13" s="442"/>
      <c r="BC13" s="442"/>
      <c r="BD13" s="442"/>
      <c r="BE13" s="442"/>
      <c r="BF13" s="442"/>
      <c r="BG13" s="442"/>
      <c r="BH13" s="442"/>
      <c r="BI13" s="442"/>
      <c r="BJ13" s="442"/>
      <c r="BK13" s="442"/>
      <c r="BL13" s="442"/>
      <c r="BM13" s="442"/>
      <c r="BN13" s="442"/>
      <c r="BO13" s="442"/>
      <c r="BP13" s="442"/>
      <c r="BQ13" s="442"/>
      <c r="BR13" s="442"/>
      <c r="BS13" s="442"/>
      <c r="BT13" s="442"/>
      <c r="BU13" s="442"/>
      <c r="BV13" s="442"/>
      <c r="BW13" s="442"/>
      <c r="BX13" s="442"/>
      <c r="BY13" s="442"/>
      <c r="BZ13" s="442"/>
      <c r="CA13" s="442"/>
      <c r="CB13" s="442"/>
      <c r="CC13" s="442"/>
      <c r="CD13" s="442"/>
      <c r="CE13" s="442"/>
      <c r="CF13" s="442"/>
      <c r="CG13" s="442"/>
      <c r="CH13" s="442"/>
      <c r="CI13" s="442"/>
      <c r="CJ13" s="442"/>
      <c r="CK13" s="442"/>
      <c r="CL13" s="442"/>
      <c r="CM13" s="442"/>
      <c r="CN13" s="442"/>
      <c r="CO13" s="442"/>
      <c r="CP13" s="442"/>
      <c r="CQ13" s="442"/>
      <c r="CR13" s="442"/>
      <c r="CS13" s="442"/>
      <c r="CT13" s="442"/>
      <c r="CU13" s="442"/>
      <c r="CV13" s="442"/>
      <c r="CW13" s="442"/>
      <c r="CX13" s="442"/>
      <c r="CY13" s="442"/>
      <c r="CZ13" s="442"/>
      <c r="DA13" s="442"/>
      <c r="DB13" s="442"/>
      <c r="DC13" s="442"/>
      <c r="DD13" s="442"/>
      <c r="DE13" s="442"/>
      <c r="DF13" s="442"/>
      <c r="DG13" s="442"/>
      <c r="DH13" s="442"/>
      <c r="DI13" s="442"/>
      <c r="DJ13" s="442"/>
      <c r="DK13" s="442"/>
      <c r="DL13" s="442"/>
      <c r="DM13" s="442"/>
      <c r="DN13" s="442"/>
      <c r="DO13" s="442"/>
      <c r="DP13" s="442"/>
      <c r="DQ13" s="442"/>
      <c r="DR13" s="442"/>
      <c r="DS13" s="442"/>
      <c r="DT13" s="442"/>
      <c r="DU13" s="442"/>
      <c r="DV13" s="442"/>
      <c r="DW13" s="442"/>
      <c r="DX13" s="442"/>
      <c r="DY13" s="442"/>
      <c r="DZ13" s="442"/>
      <c r="EA13" s="442"/>
      <c r="EB13" s="442"/>
      <c r="EC13" s="442"/>
      <c r="ED13" s="442"/>
      <c r="EE13" s="442"/>
      <c r="EF13" s="442"/>
      <c r="EG13" s="442"/>
      <c r="EH13" s="442"/>
      <c r="EI13" s="442"/>
      <c r="EJ13" s="442"/>
      <c r="EK13" s="442"/>
      <c r="EL13" s="442"/>
      <c r="EM13" s="442"/>
      <c r="EN13" s="442"/>
      <c r="EO13" s="442"/>
      <c r="EP13" s="442"/>
      <c r="EQ13" s="442"/>
      <c r="ER13" s="442"/>
      <c r="ES13" s="442"/>
      <c r="ET13" s="442"/>
      <c r="EU13" s="442"/>
      <c r="EV13" s="442"/>
      <c r="EW13" s="442"/>
      <c r="EX13" s="442"/>
      <c r="EY13" s="442"/>
      <c r="EZ13" s="442"/>
      <c r="FA13" s="442"/>
      <c r="FB13" s="442"/>
      <c r="FC13" s="442"/>
      <c r="FD13" s="442"/>
      <c r="FE13" s="442"/>
      <c r="FF13" s="442"/>
      <c r="FG13" s="442"/>
      <c r="FH13" s="442"/>
      <c r="FI13" s="442"/>
      <c r="FJ13" s="442"/>
      <c r="FK13" s="442"/>
      <c r="FL13" s="442"/>
      <c r="FM13" s="442"/>
      <c r="FN13" s="442"/>
      <c r="FO13" s="442"/>
      <c r="FP13" s="442"/>
      <c r="FQ13" s="442"/>
      <c r="FR13" s="442"/>
      <c r="FS13" s="442"/>
      <c r="FT13" s="442"/>
      <c r="FU13" s="442"/>
      <c r="FV13" s="442"/>
      <c r="FW13" s="442"/>
      <c r="FX13" s="442"/>
      <c r="FY13" s="442"/>
      <c r="FZ13" s="442"/>
      <c r="GA13" s="442"/>
      <c r="GB13" s="442"/>
      <c r="GC13" s="442"/>
      <c r="GD13" s="442"/>
      <c r="GE13" s="442"/>
      <c r="GF13" s="442"/>
      <c r="GG13" s="442"/>
      <c r="GH13" s="442"/>
      <c r="GI13" s="442"/>
      <c r="GJ13" s="442"/>
      <c r="GK13" s="442"/>
      <c r="GL13" s="442"/>
      <c r="GM13" s="442"/>
      <c r="GN13" s="442"/>
      <c r="GO13" s="442"/>
      <c r="GP13" s="442"/>
      <c r="GQ13" s="442"/>
      <c r="GR13" s="442"/>
      <c r="GS13" s="442"/>
      <c r="GT13" s="442"/>
      <c r="GU13" s="442"/>
      <c r="GV13" s="442"/>
      <c r="GW13" s="442"/>
      <c r="GX13" s="442"/>
      <c r="GY13" s="442"/>
      <c r="GZ13" s="442"/>
      <c r="HA13" s="442"/>
      <c r="HB13" s="442"/>
      <c r="HC13" s="442"/>
      <c r="HD13" s="442"/>
      <c r="HE13" s="442"/>
      <c r="HF13" s="442"/>
      <c r="HG13" s="442"/>
      <c r="HH13" s="442"/>
      <c r="HI13" s="442"/>
      <c r="HJ13" s="442"/>
      <c r="HK13" s="442"/>
      <c r="HL13" s="442"/>
      <c r="HM13" s="442"/>
      <c r="HN13" s="442"/>
      <c r="HO13" s="442"/>
      <c r="HP13" s="442"/>
      <c r="HQ13" s="442"/>
      <c r="HR13" s="442"/>
      <c r="HS13" s="442"/>
      <c r="HT13" s="442"/>
      <c r="HU13" s="442"/>
      <c r="HV13" s="442"/>
      <c r="HW13" s="442"/>
      <c r="HX13" s="442"/>
      <c r="HY13" s="442"/>
      <c r="HZ13" s="442"/>
      <c r="IA13" s="442"/>
      <c r="IB13" s="442"/>
      <c r="IC13" s="442"/>
      <c r="ID13" s="442"/>
      <c r="IE13" s="442"/>
      <c r="IF13" s="442"/>
      <c r="IG13" s="442"/>
      <c r="IH13" s="442"/>
      <c r="II13" s="442"/>
      <c r="IJ13" s="442"/>
      <c r="IK13" s="442"/>
      <c r="IL13" s="442"/>
      <c r="IM13" s="442"/>
      <c r="IN13" s="442"/>
      <c r="IO13" s="442"/>
      <c r="IP13" s="442"/>
      <c r="IQ13" s="442"/>
    </row>
    <row r="14" customFormat="false" ht="11.1" hidden="false" customHeight="true" outlineLevel="0" collapsed="false">
      <c r="A14" s="253" t="n">
        <v>7</v>
      </c>
      <c r="B14" s="440" t="s">
        <v>980</v>
      </c>
      <c r="C14" s="248" t="s">
        <v>981</v>
      </c>
      <c r="D14" s="441" t="n">
        <v>0</v>
      </c>
      <c r="E14" s="441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  <c r="J14" s="441" t="n">
        <v>0</v>
      </c>
      <c r="K14" s="441" t="n">
        <v>0</v>
      </c>
      <c r="L14" s="441" t="n">
        <v>0</v>
      </c>
      <c r="M14" s="441" t="n">
        <v>0.640668125330702</v>
      </c>
      <c r="N14" s="441" t="n">
        <v>0</v>
      </c>
      <c r="O14" s="441" t="n">
        <v>0.443142275493673</v>
      </c>
      <c r="P14" s="441" t="n">
        <v>0</v>
      </c>
      <c r="Q14" s="441" t="n">
        <v>0</v>
      </c>
      <c r="R14" s="441" t="n">
        <v>0</v>
      </c>
      <c r="S14" s="441" t="n">
        <v>0</v>
      </c>
      <c r="T14" s="441" t="n">
        <v>0</v>
      </c>
      <c r="U14" s="441" t="n">
        <v>0</v>
      </c>
      <c r="V14" s="441" t="n">
        <v>0</v>
      </c>
      <c r="W14" s="441" t="n">
        <v>1.14712694186157</v>
      </c>
      <c r="X14" s="441" t="n">
        <v>0</v>
      </c>
      <c r="Y14" s="441" t="n">
        <v>0</v>
      </c>
      <c r="Z14" s="441" t="n">
        <v>0.176947623897858</v>
      </c>
      <c r="AA14" s="441" t="n">
        <v>0</v>
      </c>
      <c r="AB14" s="441" t="n">
        <v>0</v>
      </c>
      <c r="AC14" s="441" t="n">
        <v>0</v>
      </c>
      <c r="AD14" s="441" t="n">
        <v>0.623831229546517</v>
      </c>
      <c r="AE14" s="441" t="n">
        <v>0</v>
      </c>
      <c r="AF14" s="441" t="n">
        <v>0.147943915806462</v>
      </c>
      <c r="AG14" s="441" t="n">
        <v>0</v>
      </c>
      <c r="AH14" s="441" t="n">
        <v>0</v>
      </c>
      <c r="AI14" s="441" t="n">
        <v>0</v>
      </c>
      <c r="AJ14" s="442"/>
      <c r="AK14" s="442"/>
      <c r="AL14" s="442"/>
      <c r="AM14" s="442"/>
      <c r="AN14" s="442"/>
      <c r="AO14" s="442"/>
      <c r="AP14" s="442"/>
      <c r="AQ14" s="442"/>
      <c r="AR14" s="442"/>
      <c r="AS14" s="442"/>
      <c r="AT14" s="442"/>
      <c r="AU14" s="442"/>
      <c r="AV14" s="442"/>
      <c r="AW14" s="442"/>
      <c r="AX14" s="442"/>
      <c r="AY14" s="442"/>
      <c r="AZ14" s="442"/>
      <c r="BA14" s="442"/>
      <c r="BB14" s="442"/>
      <c r="BC14" s="442"/>
      <c r="BD14" s="442"/>
      <c r="BE14" s="442"/>
      <c r="BF14" s="442"/>
      <c r="BG14" s="442"/>
      <c r="BH14" s="442"/>
      <c r="BI14" s="442"/>
      <c r="BJ14" s="442"/>
      <c r="BK14" s="442"/>
      <c r="BL14" s="442"/>
      <c r="BM14" s="442"/>
      <c r="BN14" s="442"/>
      <c r="BO14" s="442"/>
      <c r="BP14" s="442"/>
      <c r="BQ14" s="442"/>
      <c r="BR14" s="442"/>
      <c r="BS14" s="442"/>
      <c r="BT14" s="442"/>
      <c r="BU14" s="442"/>
      <c r="BV14" s="442"/>
      <c r="BW14" s="442"/>
      <c r="BX14" s="442"/>
      <c r="BY14" s="442"/>
      <c r="BZ14" s="442"/>
      <c r="CA14" s="442"/>
      <c r="CB14" s="442"/>
      <c r="CC14" s="442"/>
      <c r="CD14" s="442"/>
      <c r="CE14" s="442"/>
      <c r="CF14" s="442"/>
      <c r="CG14" s="442"/>
      <c r="CH14" s="442"/>
      <c r="CI14" s="442"/>
      <c r="CJ14" s="442"/>
      <c r="CK14" s="442"/>
      <c r="CL14" s="442"/>
      <c r="CM14" s="442"/>
      <c r="CN14" s="442"/>
      <c r="CO14" s="442"/>
      <c r="CP14" s="442"/>
      <c r="CQ14" s="442"/>
      <c r="CR14" s="442"/>
      <c r="CS14" s="442"/>
      <c r="CT14" s="442"/>
      <c r="CU14" s="442"/>
      <c r="CV14" s="442"/>
      <c r="CW14" s="442"/>
      <c r="CX14" s="442"/>
      <c r="CY14" s="442"/>
      <c r="CZ14" s="442"/>
      <c r="DA14" s="442"/>
      <c r="DB14" s="442"/>
      <c r="DC14" s="442"/>
      <c r="DD14" s="442"/>
      <c r="DE14" s="442"/>
      <c r="DF14" s="442"/>
      <c r="DG14" s="442"/>
      <c r="DH14" s="442"/>
      <c r="DI14" s="442"/>
      <c r="DJ14" s="442"/>
      <c r="DK14" s="442"/>
      <c r="DL14" s="442"/>
      <c r="DM14" s="442"/>
      <c r="DN14" s="442"/>
      <c r="DO14" s="442"/>
      <c r="DP14" s="442"/>
      <c r="DQ14" s="442"/>
      <c r="DR14" s="442"/>
      <c r="DS14" s="442"/>
      <c r="DT14" s="442"/>
      <c r="DU14" s="442"/>
      <c r="DV14" s="442"/>
      <c r="DW14" s="442"/>
      <c r="DX14" s="442"/>
      <c r="DY14" s="442"/>
      <c r="DZ14" s="442"/>
      <c r="EA14" s="442"/>
      <c r="EB14" s="442"/>
      <c r="EC14" s="442"/>
      <c r="ED14" s="442"/>
      <c r="EE14" s="442"/>
      <c r="EF14" s="442"/>
      <c r="EG14" s="442"/>
      <c r="EH14" s="442"/>
      <c r="EI14" s="442"/>
      <c r="EJ14" s="442"/>
      <c r="EK14" s="442"/>
      <c r="EL14" s="442"/>
      <c r="EM14" s="442"/>
      <c r="EN14" s="442"/>
      <c r="EO14" s="442"/>
      <c r="EP14" s="442"/>
      <c r="EQ14" s="442"/>
      <c r="ER14" s="442"/>
      <c r="ES14" s="442"/>
      <c r="ET14" s="442"/>
      <c r="EU14" s="442"/>
      <c r="EV14" s="442"/>
      <c r="EW14" s="442"/>
      <c r="EX14" s="442"/>
      <c r="EY14" s="442"/>
      <c r="EZ14" s="442"/>
      <c r="FA14" s="442"/>
      <c r="FB14" s="442"/>
      <c r="FC14" s="442"/>
      <c r="FD14" s="442"/>
      <c r="FE14" s="442"/>
      <c r="FF14" s="442"/>
      <c r="FG14" s="442"/>
      <c r="FH14" s="442"/>
      <c r="FI14" s="442"/>
      <c r="FJ14" s="442"/>
      <c r="FK14" s="442"/>
      <c r="FL14" s="442"/>
      <c r="FM14" s="442"/>
      <c r="FN14" s="442"/>
      <c r="FO14" s="442"/>
      <c r="FP14" s="442"/>
      <c r="FQ14" s="442"/>
      <c r="FR14" s="442"/>
      <c r="FS14" s="442"/>
      <c r="FT14" s="442"/>
      <c r="FU14" s="442"/>
      <c r="FV14" s="442"/>
      <c r="FW14" s="442"/>
      <c r="FX14" s="442"/>
      <c r="FY14" s="442"/>
      <c r="FZ14" s="442"/>
      <c r="GA14" s="442"/>
      <c r="GB14" s="442"/>
      <c r="GC14" s="442"/>
      <c r="GD14" s="442"/>
      <c r="GE14" s="442"/>
      <c r="GF14" s="442"/>
      <c r="GG14" s="442"/>
      <c r="GH14" s="442"/>
      <c r="GI14" s="442"/>
      <c r="GJ14" s="442"/>
      <c r="GK14" s="442"/>
      <c r="GL14" s="442"/>
      <c r="GM14" s="442"/>
      <c r="GN14" s="442"/>
      <c r="GO14" s="442"/>
      <c r="GP14" s="442"/>
      <c r="GQ14" s="442"/>
      <c r="GR14" s="442"/>
      <c r="GS14" s="442"/>
      <c r="GT14" s="442"/>
      <c r="GU14" s="442"/>
      <c r="GV14" s="442"/>
      <c r="GW14" s="442"/>
      <c r="GX14" s="442"/>
      <c r="GY14" s="442"/>
      <c r="GZ14" s="442"/>
      <c r="HA14" s="442"/>
      <c r="HB14" s="442"/>
      <c r="HC14" s="442"/>
      <c r="HD14" s="442"/>
      <c r="HE14" s="442"/>
      <c r="HF14" s="442"/>
      <c r="HG14" s="442"/>
      <c r="HH14" s="442"/>
      <c r="HI14" s="442"/>
      <c r="HJ14" s="442"/>
      <c r="HK14" s="442"/>
      <c r="HL14" s="442"/>
      <c r="HM14" s="442"/>
      <c r="HN14" s="442"/>
      <c r="HO14" s="442"/>
      <c r="HP14" s="442"/>
      <c r="HQ14" s="442"/>
      <c r="HR14" s="442"/>
      <c r="HS14" s="442"/>
      <c r="HT14" s="442"/>
      <c r="HU14" s="442"/>
      <c r="HV14" s="442"/>
      <c r="HW14" s="442"/>
      <c r="HX14" s="442"/>
      <c r="HY14" s="442"/>
      <c r="HZ14" s="442"/>
      <c r="IA14" s="442"/>
      <c r="IB14" s="442"/>
      <c r="IC14" s="442"/>
      <c r="ID14" s="442"/>
      <c r="IE14" s="442"/>
      <c r="IF14" s="442"/>
      <c r="IG14" s="442"/>
      <c r="IH14" s="442"/>
      <c r="II14" s="442"/>
      <c r="IJ14" s="442"/>
      <c r="IK14" s="442"/>
      <c r="IL14" s="442"/>
      <c r="IM14" s="442"/>
      <c r="IN14" s="442"/>
      <c r="IO14" s="442"/>
      <c r="IP14" s="442"/>
      <c r="IQ14" s="442"/>
    </row>
    <row r="15" customFormat="false" ht="15.95" hidden="false" customHeight="true" outlineLevel="0" collapsed="false">
      <c r="A15" s="253" t="n">
        <v>8</v>
      </c>
      <c r="B15" s="440" t="s">
        <v>516</v>
      </c>
      <c r="C15" s="237" t="s">
        <v>291</v>
      </c>
      <c r="D15" s="441" t="n">
        <v>5.39401978589096</v>
      </c>
      <c r="E15" s="441" t="n">
        <v>5.42016937133603</v>
      </c>
      <c r="F15" s="441" t="n">
        <v>5.48549362983275</v>
      </c>
      <c r="G15" s="441" t="n">
        <v>5.51513777658814</v>
      </c>
      <c r="H15" s="441" t="n">
        <v>4.55535732365993</v>
      </c>
      <c r="I15" s="441" t="n">
        <v>0</v>
      </c>
      <c r="J15" s="441" t="n">
        <v>4.09683295570186</v>
      </c>
      <c r="K15" s="441" t="n">
        <v>4.57131752381985</v>
      </c>
      <c r="L15" s="441" t="n">
        <v>5.22025032691948</v>
      </c>
      <c r="M15" s="441" t="n">
        <v>4.60051196247515</v>
      </c>
      <c r="N15" s="441" t="n">
        <v>0</v>
      </c>
      <c r="O15" s="441" t="n">
        <v>6.74576542070855</v>
      </c>
      <c r="P15" s="441" t="n">
        <v>5.16272790852756</v>
      </c>
      <c r="Q15" s="441" t="n">
        <v>4.34216147884068</v>
      </c>
      <c r="R15" s="441" t="n">
        <v>7.59286854727332</v>
      </c>
      <c r="S15" s="441" t="n">
        <v>6.22764253379341</v>
      </c>
      <c r="T15" s="441" t="n">
        <v>5.98581788591714</v>
      </c>
      <c r="U15" s="441" t="n">
        <v>0</v>
      </c>
      <c r="V15" s="441" t="n">
        <v>3.55052947729099</v>
      </c>
      <c r="W15" s="441" t="n">
        <v>3.3698239701356</v>
      </c>
      <c r="X15" s="441" t="n">
        <v>4.15973790672855</v>
      </c>
      <c r="Y15" s="441" t="n">
        <v>5.48709937551862</v>
      </c>
      <c r="Z15" s="441" t="n">
        <v>5.74247972598434</v>
      </c>
      <c r="AA15" s="441" t="n">
        <v>3.92615811666735</v>
      </c>
      <c r="AB15" s="441" t="n">
        <v>0</v>
      </c>
      <c r="AC15" s="441" t="n">
        <v>3.54188481310398</v>
      </c>
      <c r="AD15" s="441" t="n">
        <v>5.80294530154278</v>
      </c>
      <c r="AE15" s="441" t="n">
        <v>0</v>
      </c>
      <c r="AF15" s="441" t="n">
        <v>4.9987110946729</v>
      </c>
      <c r="AG15" s="441" t="n">
        <v>0</v>
      </c>
      <c r="AH15" s="441" t="n">
        <v>5.50270592206487</v>
      </c>
      <c r="AI15" s="441" t="n">
        <v>0</v>
      </c>
      <c r="AJ15" s="442"/>
      <c r="AK15" s="442"/>
      <c r="AL15" s="442"/>
      <c r="AM15" s="442"/>
      <c r="AN15" s="442"/>
      <c r="AO15" s="442"/>
      <c r="AP15" s="442"/>
      <c r="AQ15" s="442"/>
      <c r="AR15" s="442"/>
      <c r="AS15" s="442"/>
      <c r="AT15" s="442"/>
      <c r="AU15" s="442"/>
      <c r="AV15" s="442"/>
      <c r="AW15" s="442"/>
      <c r="AX15" s="442"/>
      <c r="AY15" s="442"/>
      <c r="AZ15" s="442"/>
      <c r="BA15" s="442"/>
      <c r="BB15" s="442"/>
      <c r="BC15" s="442"/>
      <c r="BD15" s="442"/>
      <c r="BE15" s="442"/>
      <c r="BF15" s="442"/>
      <c r="BG15" s="442"/>
      <c r="BH15" s="442"/>
      <c r="BI15" s="442"/>
      <c r="BJ15" s="442"/>
      <c r="BK15" s="442"/>
      <c r="BL15" s="442"/>
      <c r="BM15" s="442"/>
      <c r="BN15" s="442"/>
      <c r="BO15" s="442"/>
      <c r="BP15" s="442"/>
      <c r="BQ15" s="442"/>
      <c r="BR15" s="442"/>
      <c r="BS15" s="442"/>
      <c r="BT15" s="442"/>
      <c r="BU15" s="442"/>
      <c r="BV15" s="442"/>
      <c r="BW15" s="442"/>
      <c r="BX15" s="442"/>
      <c r="BY15" s="442"/>
      <c r="BZ15" s="442"/>
      <c r="CA15" s="442"/>
      <c r="CB15" s="442"/>
      <c r="CC15" s="442"/>
      <c r="CD15" s="442"/>
      <c r="CE15" s="442"/>
      <c r="CF15" s="442"/>
      <c r="CG15" s="442"/>
      <c r="CH15" s="442"/>
      <c r="CI15" s="442"/>
      <c r="CJ15" s="442"/>
      <c r="CK15" s="442"/>
      <c r="CL15" s="442"/>
      <c r="CM15" s="442"/>
      <c r="CN15" s="442"/>
      <c r="CO15" s="442"/>
      <c r="CP15" s="442"/>
      <c r="CQ15" s="442"/>
      <c r="CR15" s="442"/>
      <c r="CS15" s="442"/>
      <c r="CT15" s="442"/>
      <c r="CU15" s="442"/>
      <c r="CV15" s="442"/>
      <c r="CW15" s="442"/>
      <c r="CX15" s="442"/>
      <c r="CY15" s="442"/>
      <c r="CZ15" s="442"/>
      <c r="DA15" s="442"/>
      <c r="DB15" s="442"/>
      <c r="DC15" s="442"/>
      <c r="DD15" s="442"/>
      <c r="DE15" s="442"/>
      <c r="DF15" s="442"/>
      <c r="DG15" s="442"/>
      <c r="DH15" s="442"/>
      <c r="DI15" s="442"/>
      <c r="DJ15" s="442"/>
      <c r="DK15" s="442"/>
      <c r="DL15" s="442"/>
      <c r="DM15" s="442"/>
      <c r="DN15" s="442"/>
      <c r="DO15" s="442"/>
      <c r="DP15" s="442"/>
      <c r="DQ15" s="442"/>
      <c r="DR15" s="442"/>
      <c r="DS15" s="442"/>
      <c r="DT15" s="442"/>
      <c r="DU15" s="442"/>
      <c r="DV15" s="442"/>
      <c r="DW15" s="442"/>
      <c r="DX15" s="442"/>
      <c r="DY15" s="442"/>
      <c r="DZ15" s="442"/>
      <c r="EA15" s="442"/>
      <c r="EB15" s="442"/>
      <c r="EC15" s="442"/>
      <c r="ED15" s="442"/>
      <c r="EE15" s="442"/>
      <c r="EF15" s="442"/>
      <c r="EG15" s="442"/>
      <c r="EH15" s="442"/>
      <c r="EI15" s="442"/>
      <c r="EJ15" s="442"/>
      <c r="EK15" s="442"/>
      <c r="EL15" s="442"/>
      <c r="EM15" s="442"/>
      <c r="EN15" s="442"/>
      <c r="EO15" s="442"/>
      <c r="EP15" s="442"/>
      <c r="EQ15" s="442"/>
      <c r="ER15" s="442"/>
      <c r="ES15" s="442"/>
      <c r="ET15" s="442"/>
      <c r="EU15" s="442"/>
      <c r="EV15" s="442"/>
      <c r="EW15" s="442"/>
      <c r="EX15" s="442"/>
      <c r="EY15" s="442"/>
      <c r="EZ15" s="442"/>
      <c r="FA15" s="442"/>
      <c r="FB15" s="442"/>
      <c r="FC15" s="442"/>
      <c r="FD15" s="442"/>
      <c r="FE15" s="442"/>
      <c r="FF15" s="442"/>
      <c r="FG15" s="442"/>
      <c r="FH15" s="442"/>
      <c r="FI15" s="442"/>
      <c r="FJ15" s="442"/>
      <c r="FK15" s="442"/>
      <c r="FL15" s="442"/>
      <c r="FM15" s="442"/>
      <c r="FN15" s="442"/>
      <c r="FO15" s="442"/>
      <c r="FP15" s="442"/>
      <c r="FQ15" s="442"/>
      <c r="FR15" s="442"/>
      <c r="FS15" s="442"/>
      <c r="FT15" s="442"/>
      <c r="FU15" s="442"/>
      <c r="FV15" s="442"/>
      <c r="FW15" s="442"/>
      <c r="FX15" s="442"/>
      <c r="FY15" s="442"/>
      <c r="FZ15" s="442"/>
      <c r="GA15" s="442"/>
      <c r="GB15" s="442"/>
      <c r="GC15" s="442"/>
      <c r="GD15" s="442"/>
      <c r="GE15" s="442"/>
      <c r="GF15" s="442"/>
      <c r="GG15" s="442"/>
      <c r="GH15" s="442"/>
      <c r="GI15" s="442"/>
      <c r="GJ15" s="442"/>
      <c r="GK15" s="442"/>
      <c r="GL15" s="442"/>
      <c r="GM15" s="442"/>
      <c r="GN15" s="442"/>
      <c r="GO15" s="442"/>
      <c r="GP15" s="442"/>
      <c r="GQ15" s="442"/>
      <c r="GR15" s="442"/>
      <c r="GS15" s="442"/>
      <c r="GT15" s="442"/>
      <c r="GU15" s="442"/>
      <c r="GV15" s="442"/>
      <c r="GW15" s="442"/>
      <c r="GX15" s="442"/>
      <c r="GY15" s="442"/>
      <c r="GZ15" s="442"/>
      <c r="HA15" s="442"/>
      <c r="HB15" s="442"/>
      <c r="HC15" s="442"/>
      <c r="HD15" s="442"/>
      <c r="HE15" s="442"/>
      <c r="HF15" s="442"/>
      <c r="HG15" s="442"/>
      <c r="HH15" s="442"/>
      <c r="HI15" s="442"/>
      <c r="HJ15" s="442"/>
      <c r="HK15" s="442"/>
      <c r="HL15" s="442"/>
      <c r="HM15" s="442"/>
      <c r="HN15" s="442"/>
      <c r="HO15" s="442"/>
      <c r="HP15" s="442"/>
      <c r="HQ15" s="442"/>
      <c r="HR15" s="442"/>
      <c r="HS15" s="442"/>
      <c r="HT15" s="442"/>
      <c r="HU15" s="442"/>
      <c r="HV15" s="442"/>
      <c r="HW15" s="442"/>
      <c r="HX15" s="442"/>
      <c r="HY15" s="442"/>
      <c r="HZ15" s="442"/>
      <c r="IA15" s="442"/>
      <c r="IB15" s="442"/>
      <c r="IC15" s="442"/>
      <c r="ID15" s="442"/>
      <c r="IE15" s="442"/>
      <c r="IF15" s="442"/>
      <c r="IG15" s="442"/>
      <c r="IH15" s="442"/>
      <c r="II15" s="442"/>
      <c r="IJ15" s="442"/>
      <c r="IK15" s="442"/>
      <c r="IL15" s="442"/>
      <c r="IM15" s="442"/>
      <c r="IN15" s="442"/>
      <c r="IO15" s="442"/>
      <c r="IP15" s="442"/>
      <c r="IQ15" s="442"/>
    </row>
    <row r="16" customFormat="false" ht="11.1" hidden="false" customHeight="true" outlineLevel="0" collapsed="false">
      <c r="A16" s="253" t="n">
        <v>9</v>
      </c>
      <c r="B16" s="440" t="s">
        <v>517</v>
      </c>
      <c r="C16" s="248" t="s">
        <v>518</v>
      </c>
      <c r="D16" s="441" t="n">
        <v>4.37294955614994</v>
      </c>
      <c r="E16" s="441" t="n">
        <v>4.39983035076741</v>
      </c>
      <c r="F16" s="441" t="n">
        <v>4.47813006601471</v>
      </c>
      <c r="G16" s="441" t="n">
        <v>4.44783360432187</v>
      </c>
      <c r="H16" s="441" t="n">
        <v>3.75048151730029</v>
      </c>
      <c r="I16" s="441" t="n">
        <v>0</v>
      </c>
      <c r="J16" s="441" t="n">
        <v>3.14413340604848</v>
      </c>
      <c r="K16" s="441" t="n">
        <v>3.78221214844823</v>
      </c>
      <c r="L16" s="441" t="n">
        <v>4.36839155613675</v>
      </c>
      <c r="M16" s="441" t="n">
        <v>2.78862242052426</v>
      </c>
      <c r="N16" s="441" t="n">
        <v>0</v>
      </c>
      <c r="O16" s="441" t="n">
        <v>5.04047794542924</v>
      </c>
      <c r="P16" s="441" t="n">
        <v>3.96971520582925</v>
      </c>
      <c r="Q16" s="441" t="n">
        <v>3.5123948788409</v>
      </c>
      <c r="R16" s="441" t="n">
        <v>5.99750214749348</v>
      </c>
      <c r="S16" s="441" t="n">
        <v>4.71445756434202</v>
      </c>
      <c r="T16" s="441" t="n">
        <v>3.888009585893</v>
      </c>
      <c r="U16" s="441" t="n">
        <v>0</v>
      </c>
      <c r="V16" s="441" t="n">
        <v>2.62130035674502</v>
      </c>
      <c r="W16" s="441" t="n">
        <v>2.45127582849737</v>
      </c>
      <c r="X16" s="441" t="n">
        <v>3.08257427216996</v>
      </c>
      <c r="Y16" s="441" t="n">
        <v>4.57550459108741</v>
      </c>
      <c r="Z16" s="441" t="n">
        <v>4.79547129812223</v>
      </c>
      <c r="AA16" s="441" t="n">
        <v>2.86789822014094</v>
      </c>
      <c r="AB16" s="441" t="n">
        <v>0</v>
      </c>
      <c r="AC16" s="441" t="n">
        <v>2.53396113031342</v>
      </c>
      <c r="AD16" s="441" t="n">
        <v>4.26844709365747</v>
      </c>
      <c r="AE16" s="441" t="n">
        <v>0</v>
      </c>
      <c r="AF16" s="441" t="n">
        <v>4.18838191946023</v>
      </c>
      <c r="AG16" s="441" t="n">
        <v>0</v>
      </c>
      <c r="AH16" s="441" t="n">
        <v>4.74947289138787</v>
      </c>
      <c r="AI16" s="441" t="n">
        <v>0</v>
      </c>
      <c r="AJ16" s="442"/>
      <c r="AK16" s="442"/>
      <c r="AL16" s="442"/>
      <c r="AM16" s="442"/>
      <c r="AN16" s="442"/>
      <c r="AO16" s="442"/>
      <c r="AP16" s="442"/>
      <c r="AQ16" s="442"/>
      <c r="AR16" s="442"/>
      <c r="AS16" s="442"/>
      <c r="AT16" s="442"/>
      <c r="AU16" s="442"/>
      <c r="AV16" s="442"/>
      <c r="AW16" s="442"/>
      <c r="AX16" s="442"/>
      <c r="AY16" s="442"/>
      <c r="AZ16" s="442"/>
      <c r="BA16" s="442"/>
      <c r="BB16" s="442"/>
      <c r="BC16" s="442"/>
      <c r="BD16" s="442"/>
      <c r="BE16" s="442"/>
      <c r="BF16" s="442"/>
      <c r="BG16" s="442"/>
      <c r="BH16" s="442"/>
      <c r="BI16" s="442"/>
      <c r="BJ16" s="442"/>
      <c r="BK16" s="442"/>
      <c r="BL16" s="442"/>
      <c r="BM16" s="442"/>
      <c r="BN16" s="442"/>
      <c r="BO16" s="442"/>
      <c r="BP16" s="442"/>
      <c r="BQ16" s="442"/>
      <c r="BR16" s="442"/>
      <c r="BS16" s="442"/>
      <c r="BT16" s="442"/>
      <c r="BU16" s="442"/>
      <c r="BV16" s="442"/>
      <c r="BW16" s="442"/>
      <c r="BX16" s="442"/>
      <c r="BY16" s="442"/>
      <c r="BZ16" s="442"/>
      <c r="CA16" s="442"/>
      <c r="CB16" s="442"/>
      <c r="CC16" s="442"/>
      <c r="CD16" s="442"/>
      <c r="CE16" s="442"/>
      <c r="CF16" s="442"/>
      <c r="CG16" s="442"/>
      <c r="CH16" s="442"/>
      <c r="CI16" s="442"/>
      <c r="CJ16" s="442"/>
      <c r="CK16" s="442"/>
      <c r="CL16" s="442"/>
      <c r="CM16" s="442"/>
      <c r="CN16" s="442"/>
      <c r="CO16" s="442"/>
      <c r="CP16" s="442"/>
      <c r="CQ16" s="442"/>
      <c r="CR16" s="442"/>
      <c r="CS16" s="442"/>
      <c r="CT16" s="442"/>
      <c r="CU16" s="442"/>
      <c r="CV16" s="442"/>
      <c r="CW16" s="442"/>
      <c r="CX16" s="442"/>
      <c r="CY16" s="442"/>
      <c r="CZ16" s="442"/>
      <c r="DA16" s="442"/>
      <c r="DB16" s="442"/>
      <c r="DC16" s="442"/>
      <c r="DD16" s="442"/>
      <c r="DE16" s="442"/>
      <c r="DF16" s="442"/>
      <c r="DG16" s="442"/>
      <c r="DH16" s="442"/>
      <c r="DI16" s="442"/>
      <c r="DJ16" s="442"/>
      <c r="DK16" s="442"/>
      <c r="DL16" s="442"/>
      <c r="DM16" s="442"/>
      <c r="DN16" s="442"/>
      <c r="DO16" s="442"/>
      <c r="DP16" s="442"/>
      <c r="DQ16" s="442"/>
      <c r="DR16" s="442"/>
      <c r="DS16" s="442"/>
      <c r="DT16" s="442"/>
      <c r="DU16" s="442"/>
      <c r="DV16" s="442"/>
      <c r="DW16" s="442"/>
      <c r="DX16" s="442"/>
      <c r="DY16" s="442"/>
      <c r="DZ16" s="442"/>
      <c r="EA16" s="442"/>
      <c r="EB16" s="442"/>
      <c r="EC16" s="442"/>
      <c r="ED16" s="442"/>
      <c r="EE16" s="442"/>
      <c r="EF16" s="442"/>
      <c r="EG16" s="442"/>
      <c r="EH16" s="442"/>
      <c r="EI16" s="442"/>
      <c r="EJ16" s="442"/>
      <c r="EK16" s="442"/>
      <c r="EL16" s="442"/>
      <c r="EM16" s="442"/>
      <c r="EN16" s="442"/>
      <c r="EO16" s="442"/>
      <c r="EP16" s="442"/>
      <c r="EQ16" s="442"/>
      <c r="ER16" s="442"/>
      <c r="ES16" s="442"/>
      <c r="ET16" s="442"/>
      <c r="EU16" s="442"/>
      <c r="EV16" s="442"/>
      <c r="EW16" s="442"/>
      <c r="EX16" s="442"/>
      <c r="EY16" s="442"/>
      <c r="EZ16" s="442"/>
      <c r="FA16" s="442"/>
      <c r="FB16" s="442"/>
      <c r="FC16" s="442"/>
      <c r="FD16" s="442"/>
      <c r="FE16" s="442"/>
      <c r="FF16" s="442"/>
      <c r="FG16" s="442"/>
      <c r="FH16" s="442"/>
      <c r="FI16" s="442"/>
      <c r="FJ16" s="442"/>
      <c r="FK16" s="442"/>
      <c r="FL16" s="442"/>
      <c r="FM16" s="442"/>
      <c r="FN16" s="442"/>
      <c r="FO16" s="442"/>
      <c r="FP16" s="442"/>
      <c r="FQ16" s="442"/>
      <c r="FR16" s="442"/>
      <c r="FS16" s="442"/>
      <c r="FT16" s="442"/>
      <c r="FU16" s="442"/>
      <c r="FV16" s="442"/>
      <c r="FW16" s="442"/>
      <c r="FX16" s="442"/>
      <c r="FY16" s="442"/>
      <c r="FZ16" s="442"/>
      <c r="GA16" s="442"/>
      <c r="GB16" s="442"/>
      <c r="GC16" s="442"/>
      <c r="GD16" s="442"/>
      <c r="GE16" s="442"/>
      <c r="GF16" s="442"/>
      <c r="GG16" s="442"/>
      <c r="GH16" s="442"/>
      <c r="GI16" s="442"/>
      <c r="GJ16" s="442"/>
      <c r="GK16" s="442"/>
      <c r="GL16" s="442"/>
      <c r="GM16" s="442"/>
      <c r="GN16" s="442"/>
      <c r="GO16" s="442"/>
      <c r="GP16" s="442"/>
      <c r="GQ16" s="442"/>
      <c r="GR16" s="442"/>
      <c r="GS16" s="442"/>
      <c r="GT16" s="442"/>
      <c r="GU16" s="442"/>
      <c r="GV16" s="442"/>
      <c r="GW16" s="442"/>
      <c r="GX16" s="442"/>
      <c r="GY16" s="442"/>
      <c r="GZ16" s="442"/>
      <c r="HA16" s="442"/>
      <c r="HB16" s="442"/>
      <c r="HC16" s="442"/>
      <c r="HD16" s="442"/>
      <c r="HE16" s="442"/>
      <c r="HF16" s="442"/>
      <c r="HG16" s="442"/>
      <c r="HH16" s="442"/>
      <c r="HI16" s="442"/>
      <c r="HJ16" s="442"/>
      <c r="HK16" s="442"/>
      <c r="HL16" s="442"/>
      <c r="HM16" s="442"/>
      <c r="HN16" s="442"/>
      <c r="HO16" s="442"/>
      <c r="HP16" s="442"/>
      <c r="HQ16" s="442"/>
      <c r="HR16" s="442"/>
      <c r="HS16" s="442"/>
      <c r="HT16" s="442"/>
      <c r="HU16" s="442"/>
      <c r="HV16" s="442"/>
      <c r="HW16" s="442"/>
      <c r="HX16" s="442"/>
      <c r="HY16" s="442"/>
      <c r="HZ16" s="442"/>
      <c r="IA16" s="442"/>
      <c r="IB16" s="442"/>
      <c r="IC16" s="442"/>
      <c r="ID16" s="442"/>
      <c r="IE16" s="442"/>
      <c r="IF16" s="442"/>
      <c r="IG16" s="442"/>
      <c r="IH16" s="442"/>
      <c r="II16" s="442"/>
      <c r="IJ16" s="442"/>
      <c r="IK16" s="442"/>
      <c r="IL16" s="442"/>
      <c r="IM16" s="442"/>
      <c r="IN16" s="442"/>
      <c r="IO16" s="442"/>
      <c r="IP16" s="442"/>
      <c r="IQ16" s="442"/>
    </row>
    <row r="17" customFormat="false" ht="11.1" hidden="false" customHeight="true" outlineLevel="0" collapsed="false">
      <c r="A17" s="253" t="n">
        <v>10</v>
      </c>
      <c r="B17" s="440" t="s">
        <v>527</v>
      </c>
      <c r="C17" s="248" t="s">
        <v>528</v>
      </c>
      <c r="D17" s="441" t="n">
        <v>1.02107022974102</v>
      </c>
      <c r="E17" s="441" t="n">
        <v>1.02034052433787</v>
      </c>
      <c r="F17" s="441" t="n">
        <v>1.00736516903505</v>
      </c>
      <c r="G17" s="441" t="n">
        <v>1.06730417226627</v>
      </c>
      <c r="H17" s="441" t="n">
        <v>0.804875806359636</v>
      </c>
      <c r="I17" s="441" t="n">
        <v>0</v>
      </c>
      <c r="J17" s="441" t="n">
        <v>0.952699549653385</v>
      </c>
      <c r="K17" s="441" t="n">
        <v>0.789105375371616</v>
      </c>
      <c r="L17" s="441" t="n">
        <v>0.851858770782739</v>
      </c>
      <c r="M17" s="441" t="n">
        <v>1.81188954195089</v>
      </c>
      <c r="N17" s="441" t="n">
        <v>0</v>
      </c>
      <c r="O17" s="441" t="n">
        <v>1.70528747527931</v>
      </c>
      <c r="P17" s="441" t="n">
        <v>1.19301270269831</v>
      </c>
      <c r="Q17" s="441" t="n">
        <v>0.82976659999978</v>
      </c>
      <c r="R17" s="441" t="n">
        <v>1.59536639977985</v>
      </c>
      <c r="S17" s="441" t="n">
        <v>1.51318496945139</v>
      </c>
      <c r="T17" s="441" t="n">
        <v>2.09780830002414</v>
      </c>
      <c r="U17" s="441" t="n">
        <v>0</v>
      </c>
      <c r="V17" s="441" t="n">
        <v>0.929229120545975</v>
      </c>
      <c r="W17" s="441" t="n">
        <v>0.918548141638229</v>
      </c>
      <c r="X17" s="441" t="n">
        <v>1.07716363455859</v>
      </c>
      <c r="Y17" s="441" t="n">
        <v>0.911594784431208</v>
      </c>
      <c r="Z17" s="441" t="n">
        <v>0.947008427862117</v>
      </c>
      <c r="AA17" s="441" t="n">
        <v>1.05825989652641</v>
      </c>
      <c r="AB17" s="441" t="n">
        <v>0</v>
      </c>
      <c r="AC17" s="441" t="n">
        <v>1.00792368279056</v>
      </c>
      <c r="AD17" s="441" t="n">
        <v>1.5344982078853</v>
      </c>
      <c r="AE17" s="441" t="n">
        <v>0</v>
      </c>
      <c r="AF17" s="441" t="n">
        <v>0.81032917521267</v>
      </c>
      <c r="AG17" s="441" t="n">
        <v>0</v>
      </c>
      <c r="AH17" s="441" t="n">
        <v>0.753233030677005</v>
      </c>
      <c r="AI17" s="441" t="n">
        <v>0</v>
      </c>
      <c r="AJ17" s="442"/>
      <c r="AK17" s="442"/>
      <c r="AL17" s="442"/>
      <c r="AM17" s="442"/>
      <c r="AN17" s="442"/>
      <c r="AO17" s="442"/>
      <c r="AP17" s="442"/>
      <c r="AQ17" s="442"/>
      <c r="AR17" s="442"/>
      <c r="AS17" s="442"/>
      <c r="AT17" s="442"/>
      <c r="AU17" s="442"/>
      <c r="AV17" s="442"/>
      <c r="AW17" s="442"/>
      <c r="AX17" s="442"/>
      <c r="AY17" s="442"/>
      <c r="AZ17" s="442"/>
      <c r="BA17" s="442"/>
      <c r="BB17" s="442"/>
      <c r="BC17" s="442"/>
      <c r="BD17" s="442"/>
      <c r="BE17" s="442"/>
      <c r="BF17" s="442"/>
      <c r="BG17" s="442"/>
      <c r="BH17" s="442"/>
      <c r="BI17" s="442"/>
      <c r="BJ17" s="442"/>
      <c r="BK17" s="442"/>
      <c r="BL17" s="442"/>
      <c r="BM17" s="442"/>
      <c r="BN17" s="442"/>
      <c r="BO17" s="442"/>
      <c r="BP17" s="442"/>
      <c r="BQ17" s="442"/>
      <c r="BR17" s="442"/>
      <c r="BS17" s="442"/>
      <c r="BT17" s="442"/>
      <c r="BU17" s="442"/>
      <c r="BV17" s="442"/>
      <c r="BW17" s="442"/>
      <c r="BX17" s="442"/>
      <c r="BY17" s="442"/>
      <c r="BZ17" s="442"/>
      <c r="CA17" s="442"/>
      <c r="CB17" s="442"/>
      <c r="CC17" s="442"/>
      <c r="CD17" s="442"/>
      <c r="CE17" s="442"/>
      <c r="CF17" s="442"/>
      <c r="CG17" s="442"/>
      <c r="CH17" s="442"/>
      <c r="CI17" s="442"/>
      <c r="CJ17" s="442"/>
      <c r="CK17" s="442"/>
      <c r="CL17" s="442"/>
      <c r="CM17" s="442"/>
      <c r="CN17" s="442"/>
      <c r="CO17" s="442"/>
      <c r="CP17" s="442"/>
      <c r="CQ17" s="442"/>
      <c r="CR17" s="442"/>
      <c r="CS17" s="442"/>
      <c r="CT17" s="442"/>
      <c r="CU17" s="442"/>
      <c r="CV17" s="442"/>
      <c r="CW17" s="442"/>
      <c r="CX17" s="442"/>
      <c r="CY17" s="442"/>
      <c r="CZ17" s="442"/>
      <c r="DA17" s="442"/>
      <c r="DB17" s="442"/>
      <c r="DC17" s="442"/>
      <c r="DD17" s="442"/>
      <c r="DE17" s="442"/>
      <c r="DF17" s="442"/>
      <c r="DG17" s="442"/>
      <c r="DH17" s="442"/>
      <c r="DI17" s="442"/>
      <c r="DJ17" s="442"/>
      <c r="DK17" s="442"/>
      <c r="DL17" s="442"/>
      <c r="DM17" s="442"/>
      <c r="DN17" s="442"/>
      <c r="DO17" s="442"/>
      <c r="DP17" s="442"/>
      <c r="DQ17" s="442"/>
      <c r="DR17" s="442"/>
      <c r="DS17" s="442"/>
      <c r="DT17" s="442"/>
      <c r="DU17" s="442"/>
      <c r="DV17" s="442"/>
      <c r="DW17" s="442"/>
      <c r="DX17" s="442"/>
      <c r="DY17" s="442"/>
      <c r="DZ17" s="442"/>
      <c r="EA17" s="442"/>
      <c r="EB17" s="442"/>
      <c r="EC17" s="442"/>
      <c r="ED17" s="442"/>
      <c r="EE17" s="442"/>
      <c r="EF17" s="442"/>
      <c r="EG17" s="442"/>
      <c r="EH17" s="442"/>
      <c r="EI17" s="442"/>
      <c r="EJ17" s="442"/>
      <c r="EK17" s="442"/>
      <c r="EL17" s="442"/>
      <c r="EM17" s="442"/>
      <c r="EN17" s="442"/>
      <c r="EO17" s="442"/>
      <c r="EP17" s="442"/>
      <c r="EQ17" s="442"/>
      <c r="ER17" s="442"/>
      <c r="ES17" s="442"/>
      <c r="ET17" s="442"/>
      <c r="EU17" s="442"/>
      <c r="EV17" s="442"/>
      <c r="EW17" s="442"/>
      <c r="EX17" s="442"/>
      <c r="EY17" s="442"/>
      <c r="EZ17" s="442"/>
      <c r="FA17" s="442"/>
      <c r="FB17" s="442"/>
      <c r="FC17" s="442"/>
      <c r="FD17" s="442"/>
      <c r="FE17" s="442"/>
      <c r="FF17" s="442"/>
      <c r="FG17" s="442"/>
      <c r="FH17" s="442"/>
      <c r="FI17" s="442"/>
      <c r="FJ17" s="442"/>
      <c r="FK17" s="442"/>
      <c r="FL17" s="442"/>
      <c r="FM17" s="442"/>
      <c r="FN17" s="442"/>
      <c r="FO17" s="442"/>
      <c r="FP17" s="442"/>
      <c r="FQ17" s="442"/>
      <c r="FR17" s="442"/>
      <c r="FS17" s="442"/>
      <c r="FT17" s="442"/>
      <c r="FU17" s="442"/>
      <c r="FV17" s="442"/>
      <c r="FW17" s="442"/>
      <c r="FX17" s="442"/>
      <c r="FY17" s="442"/>
      <c r="FZ17" s="442"/>
      <c r="GA17" s="442"/>
      <c r="GB17" s="442"/>
      <c r="GC17" s="442"/>
      <c r="GD17" s="442"/>
      <c r="GE17" s="442"/>
      <c r="GF17" s="442"/>
      <c r="GG17" s="442"/>
      <c r="GH17" s="442"/>
      <c r="GI17" s="442"/>
      <c r="GJ17" s="442"/>
      <c r="GK17" s="442"/>
      <c r="GL17" s="442"/>
      <c r="GM17" s="442"/>
      <c r="GN17" s="442"/>
      <c r="GO17" s="442"/>
      <c r="GP17" s="442"/>
      <c r="GQ17" s="442"/>
      <c r="GR17" s="442"/>
      <c r="GS17" s="442"/>
      <c r="GT17" s="442"/>
      <c r="GU17" s="442"/>
      <c r="GV17" s="442"/>
      <c r="GW17" s="442"/>
      <c r="GX17" s="442"/>
      <c r="GY17" s="442"/>
      <c r="GZ17" s="442"/>
      <c r="HA17" s="442"/>
      <c r="HB17" s="442"/>
      <c r="HC17" s="442"/>
      <c r="HD17" s="442"/>
      <c r="HE17" s="442"/>
      <c r="HF17" s="442"/>
      <c r="HG17" s="442"/>
      <c r="HH17" s="442"/>
      <c r="HI17" s="442"/>
      <c r="HJ17" s="442"/>
      <c r="HK17" s="442"/>
      <c r="HL17" s="442"/>
      <c r="HM17" s="442"/>
      <c r="HN17" s="442"/>
      <c r="HO17" s="442"/>
      <c r="HP17" s="442"/>
      <c r="HQ17" s="442"/>
      <c r="HR17" s="442"/>
      <c r="HS17" s="442"/>
      <c r="HT17" s="442"/>
      <c r="HU17" s="442"/>
      <c r="HV17" s="442"/>
      <c r="HW17" s="442"/>
      <c r="HX17" s="442"/>
      <c r="HY17" s="442"/>
      <c r="HZ17" s="442"/>
      <c r="IA17" s="442"/>
      <c r="IB17" s="442"/>
      <c r="IC17" s="442"/>
      <c r="ID17" s="442"/>
      <c r="IE17" s="442"/>
      <c r="IF17" s="442"/>
      <c r="IG17" s="442"/>
      <c r="IH17" s="442"/>
      <c r="II17" s="442"/>
      <c r="IJ17" s="442"/>
      <c r="IK17" s="442"/>
      <c r="IL17" s="442"/>
      <c r="IM17" s="442"/>
      <c r="IN17" s="442"/>
      <c r="IO17" s="442"/>
      <c r="IP17" s="442"/>
      <c r="IQ17" s="442"/>
    </row>
    <row r="18" customFormat="false" ht="15.95" hidden="false" customHeight="true" outlineLevel="0" collapsed="false">
      <c r="A18" s="253" t="n">
        <v>11</v>
      </c>
      <c r="B18" s="440" t="s">
        <v>533</v>
      </c>
      <c r="C18" s="237" t="s">
        <v>534</v>
      </c>
      <c r="D18" s="441" t="n">
        <v>22.9257214240403</v>
      </c>
      <c r="E18" s="441" t="n">
        <v>22.9405067979092</v>
      </c>
      <c r="F18" s="441" t="n">
        <v>22.9965892509565</v>
      </c>
      <c r="G18" s="441" t="n">
        <v>22.8814279110757</v>
      </c>
      <c r="H18" s="441" t="n">
        <v>23.8911136636862</v>
      </c>
      <c r="I18" s="441" t="n">
        <v>0</v>
      </c>
      <c r="J18" s="441" t="n">
        <v>23.3585681114116</v>
      </c>
      <c r="K18" s="441" t="n">
        <v>29.1167363962008</v>
      </c>
      <c r="L18" s="441" t="n">
        <v>24.4707640575378</v>
      </c>
      <c r="M18" s="441" t="n">
        <v>24.7214952736425</v>
      </c>
      <c r="N18" s="441" t="n">
        <v>0</v>
      </c>
      <c r="O18" s="441" t="n">
        <v>16.76642490359</v>
      </c>
      <c r="P18" s="441" t="n">
        <v>19.1233349055837</v>
      </c>
      <c r="Q18" s="441" t="n">
        <v>25.5547062025831</v>
      </c>
      <c r="R18" s="441" t="n">
        <v>22.1231615676011</v>
      </c>
      <c r="S18" s="441" t="n">
        <v>14.2058944569312</v>
      </c>
      <c r="T18" s="441" t="n">
        <v>25.8872763366151</v>
      </c>
      <c r="U18" s="441" t="n">
        <v>0</v>
      </c>
      <c r="V18" s="441" t="n">
        <v>23.5994585372044</v>
      </c>
      <c r="W18" s="441" t="n">
        <v>22.0667232402557</v>
      </c>
      <c r="X18" s="441" t="n">
        <v>13.3627857337867</v>
      </c>
      <c r="Y18" s="441" t="n">
        <v>23.9293630913192</v>
      </c>
      <c r="Z18" s="441" t="n">
        <v>22.3503720765997</v>
      </c>
      <c r="AA18" s="441" t="n">
        <v>24.4403823935578</v>
      </c>
      <c r="AB18" s="441" t="n">
        <v>0</v>
      </c>
      <c r="AC18" s="441" t="n">
        <v>23.5330450895615</v>
      </c>
      <c r="AD18" s="441" t="n">
        <v>19.1079359513791</v>
      </c>
      <c r="AE18" s="441" t="n">
        <v>0</v>
      </c>
      <c r="AF18" s="441" t="n">
        <v>26.8002645057889</v>
      </c>
      <c r="AG18" s="441" t="n">
        <v>0</v>
      </c>
      <c r="AH18" s="441" t="n">
        <v>22.3508472416632</v>
      </c>
      <c r="AI18" s="441" t="n">
        <v>0</v>
      </c>
      <c r="AJ18" s="442"/>
      <c r="AK18" s="442"/>
      <c r="AL18" s="442"/>
      <c r="AM18" s="442"/>
      <c r="AN18" s="442"/>
      <c r="AO18" s="442"/>
      <c r="AP18" s="442"/>
      <c r="AQ18" s="442"/>
      <c r="AR18" s="442"/>
      <c r="AS18" s="442"/>
      <c r="AT18" s="442"/>
      <c r="AU18" s="442"/>
      <c r="AV18" s="442"/>
      <c r="AW18" s="442"/>
      <c r="AX18" s="442"/>
      <c r="AY18" s="442"/>
      <c r="AZ18" s="442"/>
      <c r="BA18" s="442"/>
      <c r="BB18" s="442"/>
      <c r="BC18" s="442"/>
      <c r="BD18" s="442"/>
      <c r="BE18" s="442"/>
      <c r="BF18" s="442"/>
      <c r="BG18" s="442"/>
      <c r="BH18" s="442"/>
      <c r="BI18" s="442"/>
      <c r="BJ18" s="442"/>
      <c r="BK18" s="442"/>
      <c r="BL18" s="442"/>
      <c r="BM18" s="442"/>
      <c r="BN18" s="442"/>
      <c r="BO18" s="442"/>
      <c r="BP18" s="442"/>
      <c r="BQ18" s="442"/>
      <c r="BR18" s="442"/>
      <c r="BS18" s="442"/>
      <c r="BT18" s="442"/>
      <c r="BU18" s="442"/>
      <c r="BV18" s="442"/>
      <c r="BW18" s="442"/>
      <c r="BX18" s="442"/>
      <c r="BY18" s="442"/>
      <c r="BZ18" s="442"/>
      <c r="CA18" s="442"/>
      <c r="CB18" s="442"/>
      <c r="CC18" s="442"/>
      <c r="CD18" s="442"/>
      <c r="CE18" s="442"/>
      <c r="CF18" s="442"/>
      <c r="CG18" s="442"/>
      <c r="CH18" s="442"/>
      <c r="CI18" s="442"/>
      <c r="CJ18" s="442"/>
      <c r="CK18" s="442"/>
      <c r="CL18" s="442"/>
      <c r="CM18" s="442"/>
      <c r="CN18" s="442"/>
      <c r="CO18" s="442"/>
      <c r="CP18" s="442"/>
      <c r="CQ18" s="442"/>
      <c r="CR18" s="442"/>
      <c r="CS18" s="442"/>
      <c r="CT18" s="442"/>
      <c r="CU18" s="442"/>
      <c r="CV18" s="442"/>
      <c r="CW18" s="442"/>
      <c r="CX18" s="442"/>
      <c r="CY18" s="442"/>
      <c r="CZ18" s="442"/>
      <c r="DA18" s="442"/>
      <c r="DB18" s="442"/>
      <c r="DC18" s="442"/>
      <c r="DD18" s="442"/>
      <c r="DE18" s="442"/>
      <c r="DF18" s="442"/>
      <c r="DG18" s="442"/>
      <c r="DH18" s="442"/>
      <c r="DI18" s="442"/>
      <c r="DJ18" s="442"/>
      <c r="DK18" s="442"/>
      <c r="DL18" s="442"/>
      <c r="DM18" s="442"/>
      <c r="DN18" s="442"/>
      <c r="DO18" s="442"/>
      <c r="DP18" s="442"/>
      <c r="DQ18" s="442"/>
      <c r="DR18" s="442"/>
      <c r="DS18" s="442"/>
      <c r="DT18" s="442"/>
      <c r="DU18" s="442"/>
      <c r="DV18" s="442"/>
      <c r="DW18" s="442"/>
      <c r="DX18" s="442"/>
      <c r="DY18" s="442"/>
      <c r="DZ18" s="442"/>
      <c r="EA18" s="442"/>
      <c r="EB18" s="442"/>
      <c r="EC18" s="442"/>
      <c r="ED18" s="442"/>
      <c r="EE18" s="442"/>
      <c r="EF18" s="442"/>
      <c r="EG18" s="442"/>
      <c r="EH18" s="442"/>
      <c r="EI18" s="442"/>
      <c r="EJ18" s="442"/>
      <c r="EK18" s="442"/>
      <c r="EL18" s="442"/>
      <c r="EM18" s="442"/>
      <c r="EN18" s="442"/>
      <c r="EO18" s="442"/>
      <c r="EP18" s="442"/>
      <c r="EQ18" s="442"/>
      <c r="ER18" s="442"/>
      <c r="ES18" s="442"/>
      <c r="ET18" s="442"/>
      <c r="EU18" s="442"/>
      <c r="EV18" s="442"/>
      <c r="EW18" s="442"/>
      <c r="EX18" s="442"/>
      <c r="EY18" s="442"/>
      <c r="EZ18" s="442"/>
      <c r="FA18" s="442"/>
      <c r="FB18" s="442"/>
      <c r="FC18" s="442"/>
      <c r="FD18" s="442"/>
      <c r="FE18" s="442"/>
      <c r="FF18" s="442"/>
      <c r="FG18" s="442"/>
      <c r="FH18" s="442"/>
      <c r="FI18" s="442"/>
      <c r="FJ18" s="442"/>
      <c r="FK18" s="442"/>
      <c r="FL18" s="442"/>
      <c r="FM18" s="442"/>
      <c r="FN18" s="442"/>
      <c r="FO18" s="442"/>
      <c r="FP18" s="442"/>
      <c r="FQ18" s="442"/>
      <c r="FR18" s="442"/>
      <c r="FS18" s="442"/>
      <c r="FT18" s="442"/>
      <c r="FU18" s="442"/>
      <c r="FV18" s="442"/>
      <c r="FW18" s="442"/>
      <c r="FX18" s="442"/>
      <c r="FY18" s="442"/>
      <c r="FZ18" s="442"/>
      <c r="GA18" s="442"/>
      <c r="GB18" s="442"/>
      <c r="GC18" s="442"/>
      <c r="GD18" s="442"/>
      <c r="GE18" s="442"/>
      <c r="GF18" s="442"/>
      <c r="GG18" s="442"/>
      <c r="GH18" s="442"/>
      <c r="GI18" s="442"/>
      <c r="GJ18" s="442"/>
      <c r="GK18" s="442"/>
      <c r="GL18" s="442"/>
      <c r="GM18" s="442"/>
      <c r="GN18" s="442"/>
      <c r="GO18" s="442"/>
      <c r="GP18" s="442"/>
      <c r="GQ18" s="442"/>
      <c r="GR18" s="442"/>
      <c r="GS18" s="442"/>
      <c r="GT18" s="442"/>
      <c r="GU18" s="442"/>
      <c r="GV18" s="442"/>
      <c r="GW18" s="442"/>
      <c r="GX18" s="442"/>
      <c r="GY18" s="442"/>
      <c r="GZ18" s="442"/>
      <c r="HA18" s="442"/>
      <c r="HB18" s="442"/>
      <c r="HC18" s="442"/>
      <c r="HD18" s="442"/>
      <c r="HE18" s="442"/>
      <c r="HF18" s="442"/>
      <c r="HG18" s="442"/>
      <c r="HH18" s="442"/>
      <c r="HI18" s="442"/>
      <c r="HJ18" s="442"/>
      <c r="HK18" s="442"/>
      <c r="HL18" s="442"/>
      <c r="HM18" s="442"/>
      <c r="HN18" s="442"/>
      <c r="HO18" s="442"/>
      <c r="HP18" s="442"/>
      <c r="HQ18" s="442"/>
      <c r="HR18" s="442"/>
      <c r="HS18" s="442"/>
      <c r="HT18" s="442"/>
      <c r="HU18" s="442"/>
      <c r="HV18" s="442"/>
      <c r="HW18" s="442"/>
      <c r="HX18" s="442"/>
      <c r="HY18" s="442"/>
      <c r="HZ18" s="442"/>
      <c r="IA18" s="442"/>
      <c r="IB18" s="442"/>
      <c r="IC18" s="442"/>
      <c r="ID18" s="442"/>
      <c r="IE18" s="442"/>
      <c r="IF18" s="442"/>
      <c r="IG18" s="442"/>
      <c r="IH18" s="442"/>
      <c r="II18" s="442"/>
      <c r="IJ18" s="442"/>
      <c r="IK18" s="442"/>
      <c r="IL18" s="442"/>
      <c r="IM18" s="442"/>
      <c r="IN18" s="442"/>
      <c r="IO18" s="442"/>
      <c r="IP18" s="442"/>
      <c r="IQ18" s="442"/>
    </row>
    <row r="19" customFormat="false" ht="11.1" hidden="false" customHeight="true" outlineLevel="0" collapsed="false">
      <c r="A19" s="253" t="n">
        <v>12</v>
      </c>
      <c r="B19" s="440" t="s">
        <v>535</v>
      </c>
      <c r="C19" s="248" t="s">
        <v>536</v>
      </c>
      <c r="D19" s="441" t="n">
        <v>4.22903696649029</v>
      </c>
      <c r="E19" s="441" t="n">
        <v>4.27757391010864</v>
      </c>
      <c r="F19" s="441" t="n">
        <v>4.45869570371534</v>
      </c>
      <c r="G19" s="441" t="n">
        <v>4.25593299578274</v>
      </c>
      <c r="H19" s="441" t="n">
        <v>3.78434774917575</v>
      </c>
      <c r="I19" s="441" t="n">
        <v>0</v>
      </c>
      <c r="J19" s="441" t="n">
        <v>3.43564991032424</v>
      </c>
      <c r="K19" s="441" t="n">
        <v>6.65479489426586</v>
      </c>
      <c r="L19" s="441" t="n">
        <v>7.16682234261162</v>
      </c>
      <c r="M19" s="441" t="n">
        <v>2.49116936233501</v>
      </c>
      <c r="N19" s="441" t="n">
        <v>0</v>
      </c>
      <c r="O19" s="441" t="n">
        <v>2.72267061117311</v>
      </c>
      <c r="P19" s="441" t="n">
        <v>1.79057625685149</v>
      </c>
      <c r="Q19" s="441" t="n">
        <v>4.36192174896421</v>
      </c>
      <c r="R19" s="441" t="n">
        <v>2.12413257973213</v>
      </c>
      <c r="S19" s="441" t="n">
        <v>2.03789293741492</v>
      </c>
      <c r="T19" s="441" t="n">
        <v>0.659924350135472</v>
      </c>
      <c r="U19" s="441" t="n">
        <v>0</v>
      </c>
      <c r="V19" s="441" t="n">
        <v>2.76230629309494</v>
      </c>
      <c r="W19" s="441" t="n">
        <v>0.913710495072655</v>
      </c>
      <c r="X19" s="441" t="n">
        <v>0.933210890769651</v>
      </c>
      <c r="Y19" s="441" t="n">
        <v>5.2876393201217</v>
      </c>
      <c r="Z19" s="441" t="n">
        <v>3.14349985435192</v>
      </c>
      <c r="AA19" s="441" t="n">
        <v>1.56750135931383</v>
      </c>
      <c r="AB19" s="441" t="n">
        <v>0</v>
      </c>
      <c r="AC19" s="441" t="n">
        <v>0.990216350142286</v>
      </c>
      <c r="AD19" s="441" t="n">
        <v>0.626266167991273</v>
      </c>
      <c r="AE19" s="441" t="n">
        <v>0</v>
      </c>
      <c r="AF19" s="441" t="n">
        <v>6.76507178642278</v>
      </c>
      <c r="AG19" s="441" t="n">
        <v>0</v>
      </c>
      <c r="AH19" s="441" t="n">
        <v>4.74415777010473</v>
      </c>
      <c r="AI19" s="441" t="n">
        <v>0</v>
      </c>
      <c r="AJ19" s="442"/>
      <c r="AK19" s="442"/>
      <c r="AL19" s="442"/>
      <c r="AM19" s="442"/>
      <c r="AN19" s="442"/>
      <c r="AO19" s="442"/>
      <c r="AP19" s="442"/>
      <c r="AQ19" s="442"/>
      <c r="AR19" s="442"/>
      <c r="AS19" s="442"/>
      <c r="AT19" s="442"/>
      <c r="AU19" s="442"/>
      <c r="AV19" s="442"/>
      <c r="AW19" s="442"/>
      <c r="AX19" s="442"/>
      <c r="AY19" s="442"/>
      <c r="AZ19" s="442"/>
      <c r="BA19" s="442"/>
      <c r="BB19" s="442"/>
      <c r="BC19" s="442"/>
      <c r="BD19" s="442"/>
      <c r="BE19" s="442"/>
      <c r="BF19" s="442"/>
      <c r="BG19" s="442"/>
      <c r="BH19" s="442"/>
      <c r="BI19" s="442"/>
      <c r="BJ19" s="442"/>
      <c r="BK19" s="442"/>
      <c r="BL19" s="442"/>
      <c r="BM19" s="442"/>
      <c r="BN19" s="442"/>
      <c r="BO19" s="442"/>
      <c r="BP19" s="442"/>
      <c r="BQ19" s="442"/>
      <c r="BR19" s="442"/>
      <c r="BS19" s="442"/>
      <c r="BT19" s="442"/>
      <c r="BU19" s="442"/>
      <c r="BV19" s="442"/>
      <c r="BW19" s="442"/>
      <c r="BX19" s="442"/>
      <c r="BY19" s="442"/>
      <c r="BZ19" s="442"/>
      <c r="CA19" s="442"/>
      <c r="CB19" s="442"/>
      <c r="CC19" s="442"/>
      <c r="CD19" s="442"/>
      <c r="CE19" s="442"/>
      <c r="CF19" s="442"/>
      <c r="CG19" s="442"/>
      <c r="CH19" s="442"/>
      <c r="CI19" s="442"/>
      <c r="CJ19" s="442"/>
      <c r="CK19" s="442"/>
      <c r="CL19" s="442"/>
      <c r="CM19" s="442"/>
      <c r="CN19" s="442"/>
      <c r="CO19" s="442"/>
      <c r="CP19" s="442"/>
      <c r="CQ19" s="442"/>
      <c r="CR19" s="442"/>
      <c r="CS19" s="442"/>
      <c r="CT19" s="442"/>
      <c r="CU19" s="442"/>
      <c r="CV19" s="442"/>
      <c r="CW19" s="442"/>
      <c r="CX19" s="442"/>
      <c r="CY19" s="442"/>
      <c r="CZ19" s="442"/>
      <c r="DA19" s="442"/>
      <c r="DB19" s="442"/>
      <c r="DC19" s="442"/>
      <c r="DD19" s="442"/>
      <c r="DE19" s="442"/>
      <c r="DF19" s="442"/>
      <c r="DG19" s="442"/>
      <c r="DH19" s="442"/>
      <c r="DI19" s="442"/>
      <c r="DJ19" s="442"/>
      <c r="DK19" s="442"/>
      <c r="DL19" s="442"/>
      <c r="DM19" s="442"/>
      <c r="DN19" s="442"/>
      <c r="DO19" s="442"/>
      <c r="DP19" s="442"/>
      <c r="DQ19" s="442"/>
      <c r="DR19" s="442"/>
      <c r="DS19" s="442"/>
      <c r="DT19" s="442"/>
      <c r="DU19" s="442"/>
      <c r="DV19" s="442"/>
      <c r="DW19" s="442"/>
      <c r="DX19" s="442"/>
      <c r="DY19" s="442"/>
      <c r="DZ19" s="442"/>
      <c r="EA19" s="442"/>
      <c r="EB19" s="442"/>
      <c r="EC19" s="442"/>
      <c r="ED19" s="442"/>
      <c r="EE19" s="442"/>
      <c r="EF19" s="442"/>
      <c r="EG19" s="442"/>
      <c r="EH19" s="442"/>
      <c r="EI19" s="442"/>
      <c r="EJ19" s="442"/>
      <c r="EK19" s="442"/>
      <c r="EL19" s="442"/>
      <c r="EM19" s="442"/>
      <c r="EN19" s="442"/>
      <c r="EO19" s="442"/>
      <c r="EP19" s="442"/>
      <c r="EQ19" s="442"/>
      <c r="ER19" s="442"/>
      <c r="ES19" s="442"/>
      <c r="ET19" s="442"/>
      <c r="EU19" s="442"/>
      <c r="EV19" s="442"/>
      <c r="EW19" s="442"/>
      <c r="EX19" s="442"/>
      <c r="EY19" s="442"/>
      <c r="EZ19" s="442"/>
      <c r="FA19" s="442"/>
      <c r="FB19" s="442"/>
      <c r="FC19" s="442"/>
      <c r="FD19" s="442"/>
      <c r="FE19" s="442"/>
      <c r="FF19" s="442"/>
      <c r="FG19" s="442"/>
      <c r="FH19" s="442"/>
      <c r="FI19" s="442"/>
      <c r="FJ19" s="442"/>
      <c r="FK19" s="442"/>
      <c r="FL19" s="442"/>
      <c r="FM19" s="442"/>
      <c r="FN19" s="442"/>
      <c r="FO19" s="442"/>
      <c r="FP19" s="442"/>
      <c r="FQ19" s="442"/>
      <c r="FR19" s="442"/>
      <c r="FS19" s="442"/>
      <c r="FT19" s="442"/>
      <c r="FU19" s="442"/>
      <c r="FV19" s="442"/>
      <c r="FW19" s="442"/>
      <c r="FX19" s="442"/>
      <c r="FY19" s="442"/>
      <c r="FZ19" s="442"/>
      <c r="GA19" s="442"/>
      <c r="GB19" s="442"/>
      <c r="GC19" s="442"/>
      <c r="GD19" s="442"/>
      <c r="GE19" s="442"/>
      <c r="GF19" s="442"/>
      <c r="GG19" s="442"/>
      <c r="GH19" s="442"/>
      <c r="GI19" s="442"/>
      <c r="GJ19" s="442"/>
      <c r="GK19" s="442"/>
      <c r="GL19" s="442"/>
      <c r="GM19" s="442"/>
      <c r="GN19" s="442"/>
      <c r="GO19" s="442"/>
      <c r="GP19" s="442"/>
      <c r="GQ19" s="442"/>
      <c r="GR19" s="442"/>
      <c r="GS19" s="442"/>
      <c r="GT19" s="442"/>
      <c r="GU19" s="442"/>
      <c r="GV19" s="442"/>
      <c r="GW19" s="442"/>
      <c r="GX19" s="442"/>
      <c r="GY19" s="442"/>
      <c r="GZ19" s="442"/>
      <c r="HA19" s="442"/>
      <c r="HB19" s="442"/>
      <c r="HC19" s="442"/>
      <c r="HD19" s="442"/>
      <c r="HE19" s="442"/>
      <c r="HF19" s="442"/>
      <c r="HG19" s="442"/>
      <c r="HH19" s="442"/>
      <c r="HI19" s="442"/>
      <c r="HJ19" s="442"/>
      <c r="HK19" s="442"/>
      <c r="HL19" s="442"/>
      <c r="HM19" s="442"/>
      <c r="HN19" s="442"/>
      <c r="HO19" s="442"/>
      <c r="HP19" s="442"/>
      <c r="HQ19" s="442"/>
      <c r="HR19" s="442"/>
      <c r="HS19" s="442"/>
      <c r="HT19" s="442"/>
      <c r="HU19" s="442"/>
      <c r="HV19" s="442"/>
      <c r="HW19" s="442"/>
      <c r="HX19" s="442"/>
      <c r="HY19" s="442"/>
      <c r="HZ19" s="442"/>
      <c r="IA19" s="442"/>
      <c r="IB19" s="442"/>
      <c r="IC19" s="442"/>
      <c r="ID19" s="442"/>
      <c r="IE19" s="442"/>
      <c r="IF19" s="442"/>
      <c r="IG19" s="442"/>
      <c r="IH19" s="442"/>
      <c r="II19" s="442"/>
      <c r="IJ19" s="442"/>
      <c r="IK19" s="442"/>
      <c r="IL19" s="442"/>
      <c r="IM19" s="442"/>
      <c r="IN19" s="442"/>
      <c r="IO19" s="442"/>
      <c r="IP19" s="442"/>
      <c r="IQ19" s="442"/>
    </row>
    <row r="20" customFormat="false" ht="11.1" hidden="false" customHeight="true" outlineLevel="0" collapsed="false">
      <c r="A20" s="253" t="n">
        <v>13</v>
      </c>
      <c r="B20" s="440" t="s">
        <v>537</v>
      </c>
      <c r="C20" s="248" t="s">
        <v>538</v>
      </c>
      <c r="D20" s="441" t="n">
        <v>11.5797782028964</v>
      </c>
      <c r="E20" s="441" t="n">
        <v>11.5666698205721</v>
      </c>
      <c r="F20" s="441" t="n">
        <v>11.8201920022535</v>
      </c>
      <c r="G20" s="441" t="n">
        <v>11.900958729274</v>
      </c>
      <c r="H20" s="441" t="n">
        <v>12.975247392242</v>
      </c>
      <c r="I20" s="441" t="n">
        <v>0</v>
      </c>
      <c r="J20" s="441" t="n">
        <v>9.39627690975639</v>
      </c>
      <c r="K20" s="441" t="n">
        <v>13.5879162049693</v>
      </c>
      <c r="L20" s="441" t="n">
        <v>9.66710255931254</v>
      </c>
      <c r="M20" s="441" t="n">
        <v>13.639938793313</v>
      </c>
      <c r="N20" s="441" t="n">
        <v>0</v>
      </c>
      <c r="O20" s="441" t="n">
        <v>9.60931392299383</v>
      </c>
      <c r="P20" s="441" t="n">
        <v>11.5592928126474</v>
      </c>
      <c r="Q20" s="441" t="n">
        <v>14.5664034770753</v>
      </c>
      <c r="R20" s="441" t="n">
        <v>13.2011058652507</v>
      </c>
      <c r="S20" s="441" t="n">
        <v>7.83184019753712</v>
      </c>
      <c r="T20" s="441" t="n">
        <v>14.3242929062603</v>
      </c>
      <c r="U20" s="441" t="n">
        <v>0</v>
      </c>
      <c r="V20" s="441" t="n">
        <v>15.6615293503857</v>
      </c>
      <c r="W20" s="441" t="n">
        <v>11.2965094364343</v>
      </c>
      <c r="X20" s="441" t="n">
        <v>8.69673127993845</v>
      </c>
      <c r="Y20" s="441" t="n">
        <v>10.5721620768778</v>
      </c>
      <c r="Z20" s="441" t="n">
        <v>10.3022838802753</v>
      </c>
      <c r="AA20" s="441" t="n">
        <v>6.20878953437955</v>
      </c>
      <c r="AB20" s="441" t="n">
        <v>0</v>
      </c>
      <c r="AC20" s="441" t="n">
        <v>14.3694307301695</v>
      </c>
      <c r="AD20" s="441" t="n">
        <v>10.3217040673212</v>
      </c>
      <c r="AE20" s="441" t="n">
        <v>0</v>
      </c>
      <c r="AF20" s="441" t="n">
        <v>16.7322327202627</v>
      </c>
      <c r="AG20" s="441" t="n">
        <v>0</v>
      </c>
      <c r="AH20" s="441" t="n">
        <v>11.1113125455094</v>
      </c>
      <c r="AI20" s="441" t="n">
        <v>0</v>
      </c>
      <c r="AJ20" s="442"/>
      <c r="AK20" s="442"/>
      <c r="AL20" s="442"/>
      <c r="AM20" s="442"/>
      <c r="AN20" s="442"/>
      <c r="AO20" s="442"/>
      <c r="AP20" s="442"/>
      <c r="AQ20" s="442"/>
      <c r="AR20" s="442"/>
      <c r="AS20" s="442"/>
      <c r="AT20" s="442"/>
      <c r="AU20" s="442"/>
      <c r="AV20" s="442"/>
      <c r="AW20" s="442"/>
      <c r="AX20" s="442"/>
      <c r="AY20" s="442"/>
      <c r="AZ20" s="442"/>
      <c r="BA20" s="442"/>
      <c r="BB20" s="442"/>
      <c r="BC20" s="442"/>
      <c r="BD20" s="442"/>
      <c r="BE20" s="442"/>
      <c r="BF20" s="442"/>
      <c r="BG20" s="442"/>
      <c r="BH20" s="442"/>
      <c r="BI20" s="442"/>
      <c r="BJ20" s="442"/>
      <c r="BK20" s="442"/>
      <c r="BL20" s="442"/>
      <c r="BM20" s="442"/>
      <c r="BN20" s="442"/>
      <c r="BO20" s="442"/>
      <c r="BP20" s="442"/>
      <c r="BQ20" s="442"/>
      <c r="BR20" s="442"/>
      <c r="BS20" s="442"/>
      <c r="BT20" s="442"/>
      <c r="BU20" s="442"/>
      <c r="BV20" s="442"/>
      <c r="BW20" s="442"/>
      <c r="BX20" s="442"/>
      <c r="BY20" s="442"/>
      <c r="BZ20" s="442"/>
      <c r="CA20" s="442"/>
      <c r="CB20" s="442"/>
      <c r="CC20" s="442"/>
      <c r="CD20" s="442"/>
      <c r="CE20" s="442"/>
      <c r="CF20" s="442"/>
      <c r="CG20" s="442"/>
      <c r="CH20" s="442"/>
      <c r="CI20" s="442"/>
      <c r="CJ20" s="442"/>
      <c r="CK20" s="442"/>
      <c r="CL20" s="442"/>
      <c r="CM20" s="442"/>
      <c r="CN20" s="442"/>
      <c r="CO20" s="442"/>
      <c r="CP20" s="442"/>
      <c r="CQ20" s="442"/>
      <c r="CR20" s="442"/>
      <c r="CS20" s="442"/>
      <c r="CT20" s="442"/>
      <c r="CU20" s="442"/>
      <c r="CV20" s="442"/>
      <c r="CW20" s="442"/>
      <c r="CX20" s="442"/>
      <c r="CY20" s="442"/>
      <c r="CZ20" s="442"/>
      <c r="DA20" s="442"/>
      <c r="DB20" s="442"/>
      <c r="DC20" s="442"/>
      <c r="DD20" s="442"/>
      <c r="DE20" s="442"/>
      <c r="DF20" s="442"/>
      <c r="DG20" s="442"/>
      <c r="DH20" s="442"/>
      <c r="DI20" s="442"/>
      <c r="DJ20" s="442"/>
      <c r="DK20" s="442"/>
      <c r="DL20" s="442"/>
      <c r="DM20" s="442"/>
      <c r="DN20" s="442"/>
      <c r="DO20" s="442"/>
      <c r="DP20" s="442"/>
      <c r="DQ20" s="442"/>
      <c r="DR20" s="442"/>
      <c r="DS20" s="442"/>
      <c r="DT20" s="442"/>
      <c r="DU20" s="442"/>
      <c r="DV20" s="442"/>
      <c r="DW20" s="442"/>
      <c r="DX20" s="442"/>
      <c r="DY20" s="442"/>
      <c r="DZ20" s="442"/>
      <c r="EA20" s="442"/>
      <c r="EB20" s="442"/>
      <c r="EC20" s="442"/>
      <c r="ED20" s="442"/>
      <c r="EE20" s="442"/>
      <c r="EF20" s="442"/>
      <c r="EG20" s="442"/>
      <c r="EH20" s="442"/>
      <c r="EI20" s="442"/>
      <c r="EJ20" s="442"/>
      <c r="EK20" s="442"/>
      <c r="EL20" s="442"/>
      <c r="EM20" s="442"/>
      <c r="EN20" s="442"/>
      <c r="EO20" s="442"/>
      <c r="EP20" s="442"/>
      <c r="EQ20" s="442"/>
      <c r="ER20" s="442"/>
      <c r="ES20" s="442"/>
      <c r="ET20" s="442"/>
      <c r="EU20" s="442"/>
      <c r="EV20" s="442"/>
      <c r="EW20" s="442"/>
      <c r="EX20" s="442"/>
      <c r="EY20" s="442"/>
      <c r="EZ20" s="442"/>
      <c r="FA20" s="442"/>
      <c r="FB20" s="442"/>
      <c r="FC20" s="442"/>
      <c r="FD20" s="442"/>
      <c r="FE20" s="442"/>
      <c r="FF20" s="442"/>
      <c r="FG20" s="442"/>
      <c r="FH20" s="442"/>
      <c r="FI20" s="442"/>
      <c r="FJ20" s="442"/>
      <c r="FK20" s="442"/>
      <c r="FL20" s="442"/>
      <c r="FM20" s="442"/>
      <c r="FN20" s="442"/>
      <c r="FO20" s="442"/>
      <c r="FP20" s="442"/>
      <c r="FQ20" s="442"/>
      <c r="FR20" s="442"/>
      <c r="FS20" s="442"/>
      <c r="FT20" s="442"/>
      <c r="FU20" s="442"/>
      <c r="FV20" s="442"/>
      <c r="FW20" s="442"/>
      <c r="FX20" s="442"/>
      <c r="FY20" s="442"/>
      <c r="FZ20" s="442"/>
      <c r="GA20" s="442"/>
      <c r="GB20" s="442"/>
      <c r="GC20" s="442"/>
      <c r="GD20" s="442"/>
      <c r="GE20" s="442"/>
      <c r="GF20" s="442"/>
      <c r="GG20" s="442"/>
      <c r="GH20" s="442"/>
      <c r="GI20" s="442"/>
      <c r="GJ20" s="442"/>
      <c r="GK20" s="442"/>
      <c r="GL20" s="442"/>
      <c r="GM20" s="442"/>
      <c r="GN20" s="442"/>
      <c r="GO20" s="442"/>
      <c r="GP20" s="442"/>
      <c r="GQ20" s="442"/>
      <c r="GR20" s="442"/>
      <c r="GS20" s="442"/>
      <c r="GT20" s="442"/>
      <c r="GU20" s="442"/>
      <c r="GV20" s="442"/>
      <c r="GW20" s="442"/>
      <c r="GX20" s="442"/>
      <c r="GY20" s="442"/>
      <c r="GZ20" s="442"/>
      <c r="HA20" s="442"/>
      <c r="HB20" s="442"/>
      <c r="HC20" s="442"/>
      <c r="HD20" s="442"/>
      <c r="HE20" s="442"/>
      <c r="HF20" s="442"/>
      <c r="HG20" s="442"/>
      <c r="HH20" s="442"/>
      <c r="HI20" s="442"/>
      <c r="HJ20" s="442"/>
      <c r="HK20" s="442"/>
      <c r="HL20" s="442"/>
      <c r="HM20" s="442"/>
      <c r="HN20" s="442"/>
      <c r="HO20" s="442"/>
      <c r="HP20" s="442"/>
      <c r="HQ20" s="442"/>
      <c r="HR20" s="442"/>
      <c r="HS20" s="442"/>
      <c r="HT20" s="442"/>
      <c r="HU20" s="442"/>
      <c r="HV20" s="442"/>
      <c r="HW20" s="442"/>
      <c r="HX20" s="442"/>
      <c r="HY20" s="442"/>
      <c r="HZ20" s="442"/>
      <c r="IA20" s="442"/>
      <c r="IB20" s="442"/>
      <c r="IC20" s="442"/>
      <c r="ID20" s="442"/>
      <c r="IE20" s="442"/>
      <c r="IF20" s="442"/>
      <c r="IG20" s="442"/>
      <c r="IH20" s="442"/>
      <c r="II20" s="442"/>
      <c r="IJ20" s="442"/>
      <c r="IK20" s="442"/>
      <c r="IL20" s="442"/>
      <c r="IM20" s="442"/>
      <c r="IN20" s="442"/>
      <c r="IO20" s="442"/>
      <c r="IP20" s="442"/>
      <c r="IQ20" s="442"/>
    </row>
    <row r="21" customFormat="false" ht="11.1" hidden="false" customHeight="true" outlineLevel="0" collapsed="false">
      <c r="A21" s="253" t="n">
        <v>14</v>
      </c>
      <c r="B21" s="440" t="s">
        <v>539</v>
      </c>
      <c r="C21" s="318" t="s">
        <v>540</v>
      </c>
      <c r="D21" s="441" t="n">
        <v>0</v>
      </c>
      <c r="E21" s="441" t="n">
        <v>0</v>
      </c>
      <c r="F21" s="441" t="n">
        <v>0</v>
      </c>
      <c r="G21" s="441" t="n">
        <v>0</v>
      </c>
      <c r="H21" s="441" t="n">
        <v>0</v>
      </c>
      <c r="I21" s="441" t="n">
        <v>0</v>
      </c>
      <c r="J21" s="441" t="n">
        <v>0</v>
      </c>
      <c r="K21" s="441" t="n">
        <v>0</v>
      </c>
      <c r="L21" s="441" t="n">
        <v>0</v>
      </c>
      <c r="M21" s="441" t="n">
        <v>0</v>
      </c>
      <c r="N21" s="441" t="n">
        <v>0</v>
      </c>
      <c r="O21" s="441" t="n">
        <v>0</v>
      </c>
      <c r="P21" s="441" t="n">
        <v>0</v>
      </c>
      <c r="Q21" s="441" t="n">
        <v>0</v>
      </c>
      <c r="R21" s="441" t="n">
        <v>0</v>
      </c>
      <c r="S21" s="441" t="n">
        <v>0</v>
      </c>
      <c r="T21" s="441" t="n">
        <v>0</v>
      </c>
      <c r="U21" s="441" t="n">
        <v>0</v>
      </c>
      <c r="V21" s="441" t="n">
        <v>0</v>
      </c>
      <c r="W21" s="441" t="n">
        <v>0</v>
      </c>
      <c r="X21" s="441" t="n">
        <v>0</v>
      </c>
      <c r="Y21" s="441" t="n">
        <v>0</v>
      </c>
      <c r="Z21" s="441" t="n">
        <v>0</v>
      </c>
      <c r="AA21" s="441" t="n">
        <v>0</v>
      </c>
      <c r="AB21" s="441" t="n">
        <v>0</v>
      </c>
      <c r="AC21" s="441" t="n">
        <v>0</v>
      </c>
      <c r="AD21" s="441" t="n">
        <v>0</v>
      </c>
      <c r="AE21" s="441" t="n">
        <v>0</v>
      </c>
      <c r="AF21" s="441" t="n">
        <v>0</v>
      </c>
      <c r="AG21" s="441" t="n">
        <v>0</v>
      </c>
      <c r="AH21" s="441" t="n">
        <v>0</v>
      </c>
      <c r="AI21" s="441" t="n">
        <v>0</v>
      </c>
      <c r="AJ21" s="442"/>
      <c r="AK21" s="442"/>
      <c r="AL21" s="442"/>
      <c r="AM21" s="442"/>
      <c r="AN21" s="442"/>
      <c r="AO21" s="442"/>
      <c r="AP21" s="442"/>
      <c r="AQ21" s="442"/>
      <c r="AR21" s="442"/>
      <c r="AS21" s="442"/>
      <c r="AT21" s="442"/>
      <c r="AU21" s="442"/>
      <c r="AV21" s="442"/>
      <c r="AW21" s="442"/>
      <c r="AX21" s="442"/>
      <c r="AY21" s="442"/>
      <c r="AZ21" s="442"/>
      <c r="BA21" s="442"/>
      <c r="BB21" s="442"/>
      <c r="BC21" s="442"/>
      <c r="BD21" s="442"/>
      <c r="BE21" s="442"/>
      <c r="BF21" s="442"/>
      <c r="BG21" s="442"/>
      <c r="BH21" s="442"/>
      <c r="BI21" s="442"/>
      <c r="BJ21" s="442"/>
      <c r="BK21" s="442"/>
      <c r="BL21" s="442"/>
      <c r="BM21" s="442"/>
      <c r="BN21" s="442"/>
      <c r="BO21" s="442"/>
      <c r="BP21" s="442"/>
      <c r="BQ21" s="442"/>
      <c r="BR21" s="442"/>
      <c r="BS21" s="442"/>
      <c r="BT21" s="442"/>
      <c r="BU21" s="442"/>
      <c r="BV21" s="442"/>
      <c r="BW21" s="442"/>
      <c r="BX21" s="442"/>
      <c r="BY21" s="442"/>
      <c r="BZ21" s="442"/>
      <c r="CA21" s="442"/>
      <c r="CB21" s="442"/>
      <c r="CC21" s="442"/>
      <c r="CD21" s="442"/>
      <c r="CE21" s="442"/>
      <c r="CF21" s="442"/>
      <c r="CG21" s="442"/>
      <c r="CH21" s="442"/>
      <c r="CI21" s="442"/>
      <c r="CJ21" s="442"/>
      <c r="CK21" s="442"/>
      <c r="CL21" s="442"/>
      <c r="CM21" s="442"/>
      <c r="CN21" s="442"/>
      <c r="CO21" s="442"/>
      <c r="CP21" s="442"/>
      <c r="CQ21" s="442"/>
      <c r="CR21" s="442"/>
      <c r="CS21" s="442"/>
      <c r="CT21" s="442"/>
      <c r="CU21" s="442"/>
      <c r="CV21" s="442"/>
      <c r="CW21" s="442"/>
      <c r="CX21" s="442"/>
      <c r="CY21" s="442"/>
      <c r="CZ21" s="442"/>
      <c r="DA21" s="442"/>
      <c r="DB21" s="442"/>
      <c r="DC21" s="442"/>
      <c r="DD21" s="442"/>
      <c r="DE21" s="442"/>
      <c r="DF21" s="442"/>
      <c r="DG21" s="442"/>
      <c r="DH21" s="442"/>
      <c r="DI21" s="442"/>
      <c r="DJ21" s="442"/>
      <c r="DK21" s="442"/>
      <c r="DL21" s="442"/>
      <c r="DM21" s="442"/>
      <c r="DN21" s="442"/>
      <c r="DO21" s="442"/>
      <c r="DP21" s="442"/>
      <c r="DQ21" s="442"/>
      <c r="DR21" s="442"/>
      <c r="DS21" s="442"/>
      <c r="DT21" s="442"/>
      <c r="DU21" s="442"/>
      <c r="DV21" s="442"/>
      <c r="DW21" s="442"/>
      <c r="DX21" s="442"/>
      <c r="DY21" s="442"/>
      <c r="DZ21" s="442"/>
      <c r="EA21" s="442"/>
      <c r="EB21" s="442"/>
      <c r="EC21" s="442"/>
      <c r="ED21" s="442"/>
      <c r="EE21" s="442"/>
      <c r="EF21" s="442"/>
      <c r="EG21" s="442"/>
      <c r="EH21" s="442"/>
      <c r="EI21" s="442"/>
      <c r="EJ21" s="442"/>
      <c r="EK21" s="442"/>
      <c r="EL21" s="442"/>
      <c r="EM21" s="442"/>
      <c r="EN21" s="442"/>
      <c r="EO21" s="442"/>
      <c r="EP21" s="442"/>
      <c r="EQ21" s="442"/>
      <c r="ER21" s="442"/>
      <c r="ES21" s="442"/>
      <c r="ET21" s="442"/>
      <c r="EU21" s="442"/>
      <c r="EV21" s="442"/>
      <c r="EW21" s="442"/>
      <c r="EX21" s="442"/>
      <c r="EY21" s="442"/>
      <c r="EZ21" s="442"/>
      <c r="FA21" s="442"/>
      <c r="FB21" s="442"/>
      <c r="FC21" s="442"/>
      <c r="FD21" s="442"/>
      <c r="FE21" s="442"/>
      <c r="FF21" s="442"/>
      <c r="FG21" s="442"/>
      <c r="FH21" s="442"/>
      <c r="FI21" s="442"/>
      <c r="FJ21" s="442"/>
      <c r="FK21" s="442"/>
      <c r="FL21" s="442"/>
      <c r="FM21" s="442"/>
      <c r="FN21" s="442"/>
      <c r="FO21" s="442"/>
      <c r="FP21" s="442"/>
      <c r="FQ21" s="442"/>
      <c r="FR21" s="442"/>
      <c r="FS21" s="442"/>
      <c r="FT21" s="442"/>
      <c r="FU21" s="442"/>
      <c r="FV21" s="442"/>
      <c r="FW21" s="442"/>
      <c r="FX21" s="442"/>
      <c r="FY21" s="442"/>
      <c r="FZ21" s="442"/>
      <c r="GA21" s="442"/>
      <c r="GB21" s="442"/>
      <c r="GC21" s="442"/>
      <c r="GD21" s="442"/>
      <c r="GE21" s="442"/>
      <c r="GF21" s="442"/>
      <c r="GG21" s="442"/>
      <c r="GH21" s="442"/>
      <c r="GI21" s="442"/>
      <c r="GJ21" s="442"/>
      <c r="GK21" s="442"/>
      <c r="GL21" s="442"/>
      <c r="GM21" s="442"/>
      <c r="GN21" s="442"/>
      <c r="GO21" s="442"/>
      <c r="GP21" s="442"/>
      <c r="GQ21" s="442"/>
      <c r="GR21" s="442"/>
      <c r="GS21" s="442"/>
      <c r="GT21" s="442"/>
      <c r="GU21" s="442"/>
      <c r="GV21" s="442"/>
      <c r="GW21" s="442"/>
      <c r="GX21" s="442"/>
      <c r="GY21" s="442"/>
      <c r="GZ21" s="442"/>
      <c r="HA21" s="442"/>
      <c r="HB21" s="442"/>
      <c r="HC21" s="442"/>
      <c r="HD21" s="442"/>
      <c r="HE21" s="442"/>
      <c r="HF21" s="442"/>
      <c r="HG21" s="442"/>
      <c r="HH21" s="442"/>
      <c r="HI21" s="442"/>
      <c r="HJ21" s="442"/>
      <c r="HK21" s="442"/>
      <c r="HL21" s="442"/>
      <c r="HM21" s="442"/>
      <c r="HN21" s="442"/>
      <c r="HO21" s="442"/>
      <c r="HP21" s="442"/>
      <c r="HQ21" s="442"/>
      <c r="HR21" s="442"/>
      <c r="HS21" s="442"/>
      <c r="HT21" s="442"/>
      <c r="HU21" s="442"/>
      <c r="HV21" s="442"/>
      <c r="HW21" s="442"/>
      <c r="HX21" s="442"/>
      <c r="HY21" s="442"/>
      <c r="HZ21" s="442"/>
      <c r="IA21" s="442"/>
      <c r="IB21" s="442"/>
      <c r="IC21" s="442"/>
      <c r="ID21" s="442"/>
      <c r="IE21" s="442"/>
      <c r="IF21" s="442"/>
      <c r="IG21" s="442"/>
      <c r="IH21" s="442"/>
      <c r="II21" s="442"/>
      <c r="IJ21" s="442"/>
      <c r="IK21" s="442"/>
      <c r="IL21" s="442"/>
      <c r="IM21" s="442"/>
      <c r="IN21" s="442"/>
      <c r="IO21" s="442"/>
      <c r="IP21" s="442"/>
      <c r="IQ21" s="442"/>
    </row>
    <row r="22" customFormat="false" ht="11.1" hidden="false" customHeight="true" outlineLevel="0" collapsed="false">
      <c r="C22" s="319" t="s">
        <v>541</v>
      </c>
      <c r="D22" s="441" t="n">
        <v>1.30616788274317</v>
      </c>
      <c r="E22" s="441" t="n">
        <v>1.2840159373075</v>
      </c>
      <c r="F22" s="441" t="n">
        <v>1.1385065828264</v>
      </c>
      <c r="G22" s="441" t="n">
        <v>1.05134220243714</v>
      </c>
      <c r="H22" s="441" t="n">
        <v>1.11962228095473</v>
      </c>
      <c r="I22" s="441" t="n">
        <v>0</v>
      </c>
      <c r="J22" s="441" t="n">
        <v>0.459623418023985</v>
      </c>
      <c r="K22" s="441" t="n">
        <v>0.80125120757601</v>
      </c>
      <c r="L22" s="441" t="n">
        <v>0.696431907341678</v>
      </c>
      <c r="M22" s="441" t="n">
        <v>0.260271425915598</v>
      </c>
      <c r="N22" s="441" t="n">
        <v>0</v>
      </c>
      <c r="O22" s="441" t="n">
        <v>1.25784230505512</v>
      </c>
      <c r="P22" s="441" t="n">
        <v>1.05151017354391</v>
      </c>
      <c r="Q22" s="441" t="n">
        <v>1.3862392371053</v>
      </c>
      <c r="R22" s="441" t="n">
        <v>1.09924669270764</v>
      </c>
      <c r="S22" s="441" t="n">
        <v>0.872139035740289</v>
      </c>
      <c r="T22" s="441" t="n">
        <v>3.83525140613962</v>
      </c>
      <c r="U22" s="441" t="n">
        <v>0</v>
      </c>
      <c r="V22" s="441" t="n">
        <v>1.35295195927749</v>
      </c>
      <c r="W22" s="441" t="n">
        <v>0.546250924695984</v>
      </c>
      <c r="X22" s="441" t="n">
        <v>0.367327691047629</v>
      </c>
      <c r="Y22" s="441" t="n">
        <v>1.5162080773531</v>
      </c>
      <c r="Z22" s="441" t="n">
        <v>1.54446146046559</v>
      </c>
      <c r="AA22" s="441" t="n">
        <v>6.46381124330301</v>
      </c>
      <c r="AB22" s="441" t="n">
        <v>0</v>
      </c>
      <c r="AC22" s="441" t="n">
        <v>3.21492658428342</v>
      </c>
      <c r="AD22" s="441" t="n">
        <v>0.41783543712015</v>
      </c>
      <c r="AE22" s="441" t="n">
        <v>0</v>
      </c>
      <c r="AF22" s="441" t="n">
        <v>0.0325028299877834</v>
      </c>
      <c r="AG22" s="441" t="n">
        <v>0</v>
      </c>
      <c r="AH22" s="441" t="n">
        <v>1.72821786558532</v>
      </c>
      <c r="AI22" s="441" t="n">
        <v>0</v>
      </c>
      <c r="AJ22" s="442"/>
      <c r="AK22" s="442"/>
      <c r="AL22" s="442"/>
      <c r="AM22" s="442"/>
      <c r="AN22" s="442"/>
      <c r="AO22" s="442"/>
      <c r="AP22" s="442"/>
      <c r="AQ22" s="442"/>
      <c r="AR22" s="442"/>
      <c r="AS22" s="442"/>
      <c r="AT22" s="442"/>
      <c r="AU22" s="442"/>
      <c r="AV22" s="442"/>
      <c r="AW22" s="442"/>
      <c r="AX22" s="442"/>
      <c r="AY22" s="442"/>
      <c r="AZ22" s="442"/>
      <c r="BA22" s="442"/>
      <c r="BB22" s="442"/>
      <c r="BC22" s="442"/>
      <c r="BD22" s="442"/>
      <c r="BE22" s="442"/>
      <c r="BF22" s="442"/>
      <c r="BG22" s="442"/>
      <c r="BH22" s="442"/>
      <c r="BI22" s="442"/>
      <c r="BJ22" s="442"/>
      <c r="BK22" s="442"/>
      <c r="BL22" s="442"/>
      <c r="BM22" s="442"/>
      <c r="BN22" s="442"/>
      <c r="BO22" s="442"/>
      <c r="BP22" s="442"/>
      <c r="BQ22" s="442"/>
      <c r="BR22" s="442"/>
      <c r="BS22" s="442"/>
      <c r="BT22" s="442"/>
      <c r="BU22" s="442"/>
      <c r="BV22" s="442"/>
      <c r="BW22" s="442"/>
      <c r="BX22" s="442"/>
      <c r="BY22" s="442"/>
      <c r="BZ22" s="442"/>
      <c r="CA22" s="442"/>
      <c r="CB22" s="442"/>
      <c r="CC22" s="442"/>
      <c r="CD22" s="442"/>
      <c r="CE22" s="442"/>
      <c r="CF22" s="442"/>
      <c r="CG22" s="442"/>
      <c r="CH22" s="442"/>
      <c r="CI22" s="442"/>
      <c r="CJ22" s="442"/>
      <c r="CK22" s="442"/>
      <c r="CL22" s="442"/>
      <c r="CM22" s="442"/>
      <c r="CN22" s="442"/>
      <c r="CO22" s="442"/>
      <c r="CP22" s="442"/>
      <c r="CQ22" s="442"/>
      <c r="CR22" s="442"/>
      <c r="CS22" s="442"/>
      <c r="CT22" s="442"/>
      <c r="CU22" s="442"/>
      <c r="CV22" s="442"/>
      <c r="CW22" s="442"/>
      <c r="CX22" s="442"/>
      <c r="CY22" s="442"/>
      <c r="CZ22" s="442"/>
      <c r="DA22" s="442"/>
      <c r="DB22" s="442"/>
      <c r="DC22" s="442"/>
      <c r="DD22" s="442"/>
      <c r="DE22" s="442"/>
      <c r="DF22" s="442"/>
      <c r="DG22" s="442"/>
      <c r="DH22" s="442"/>
      <c r="DI22" s="442"/>
      <c r="DJ22" s="442"/>
      <c r="DK22" s="442"/>
      <c r="DL22" s="442"/>
      <c r="DM22" s="442"/>
      <c r="DN22" s="442"/>
      <c r="DO22" s="442"/>
      <c r="DP22" s="442"/>
      <c r="DQ22" s="442"/>
      <c r="DR22" s="442"/>
      <c r="DS22" s="442"/>
      <c r="DT22" s="442"/>
      <c r="DU22" s="442"/>
      <c r="DV22" s="442"/>
      <c r="DW22" s="442"/>
      <c r="DX22" s="442"/>
      <c r="DY22" s="442"/>
      <c r="DZ22" s="442"/>
      <c r="EA22" s="442"/>
      <c r="EB22" s="442"/>
      <c r="EC22" s="442"/>
      <c r="ED22" s="442"/>
      <c r="EE22" s="442"/>
      <c r="EF22" s="442"/>
      <c r="EG22" s="442"/>
      <c r="EH22" s="442"/>
      <c r="EI22" s="442"/>
      <c r="EJ22" s="442"/>
      <c r="EK22" s="442"/>
      <c r="EL22" s="442"/>
      <c r="EM22" s="442"/>
      <c r="EN22" s="442"/>
      <c r="EO22" s="442"/>
      <c r="EP22" s="442"/>
      <c r="EQ22" s="442"/>
      <c r="ER22" s="442"/>
      <c r="ES22" s="442"/>
      <c r="ET22" s="442"/>
      <c r="EU22" s="442"/>
      <c r="EV22" s="442"/>
      <c r="EW22" s="442"/>
      <c r="EX22" s="442"/>
      <c r="EY22" s="442"/>
      <c r="EZ22" s="442"/>
      <c r="FA22" s="442"/>
      <c r="FB22" s="442"/>
      <c r="FC22" s="442"/>
      <c r="FD22" s="442"/>
      <c r="FE22" s="442"/>
      <c r="FF22" s="442"/>
      <c r="FG22" s="442"/>
      <c r="FH22" s="442"/>
      <c r="FI22" s="442"/>
      <c r="FJ22" s="442"/>
      <c r="FK22" s="442"/>
      <c r="FL22" s="442"/>
      <c r="FM22" s="442"/>
      <c r="FN22" s="442"/>
      <c r="FO22" s="442"/>
      <c r="FP22" s="442"/>
      <c r="FQ22" s="442"/>
      <c r="FR22" s="442"/>
      <c r="FS22" s="442"/>
      <c r="FT22" s="442"/>
      <c r="FU22" s="442"/>
      <c r="FV22" s="442"/>
      <c r="FW22" s="442"/>
      <c r="FX22" s="442"/>
      <c r="FY22" s="442"/>
      <c r="FZ22" s="442"/>
      <c r="GA22" s="442"/>
      <c r="GB22" s="442"/>
      <c r="GC22" s="442"/>
      <c r="GD22" s="442"/>
      <c r="GE22" s="442"/>
      <c r="GF22" s="442"/>
      <c r="GG22" s="442"/>
      <c r="GH22" s="442"/>
      <c r="GI22" s="442"/>
      <c r="GJ22" s="442"/>
      <c r="GK22" s="442"/>
      <c r="GL22" s="442"/>
      <c r="GM22" s="442"/>
      <c r="GN22" s="442"/>
      <c r="GO22" s="442"/>
      <c r="GP22" s="442"/>
      <c r="GQ22" s="442"/>
      <c r="GR22" s="442"/>
      <c r="GS22" s="442"/>
      <c r="GT22" s="442"/>
      <c r="GU22" s="442"/>
      <c r="GV22" s="442"/>
      <c r="GW22" s="442"/>
      <c r="GX22" s="442"/>
      <c r="GY22" s="442"/>
      <c r="GZ22" s="442"/>
      <c r="HA22" s="442"/>
      <c r="HB22" s="442"/>
      <c r="HC22" s="442"/>
      <c r="HD22" s="442"/>
      <c r="HE22" s="442"/>
      <c r="HF22" s="442"/>
      <c r="HG22" s="442"/>
      <c r="HH22" s="442"/>
      <c r="HI22" s="442"/>
      <c r="HJ22" s="442"/>
      <c r="HK22" s="442"/>
      <c r="HL22" s="442"/>
      <c r="HM22" s="442"/>
      <c r="HN22" s="442"/>
      <c r="HO22" s="442"/>
      <c r="HP22" s="442"/>
      <c r="HQ22" s="442"/>
      <c r="HR22" s="442"/>
      <c r="HS22" s="442"/>
      <c r="HT22" s="442"/>
      <c r="HU22" s="442"/>
      <c r="HV22" s="442"/>
      <c r="HW22" s="442"/>
      <c r="HX22" s="442"/>
      <c r="HY22" s="442"/>
      <c r="HZ22" s="442"/>
      <c r="IA22" s="442"/>
      <c r="IB22" s="442"/>
      <c r="IC22" s="442"/>
      <c r="ID22" s="442"/>
      <c r="IE22" s="442"/>
      <c r="IF22" s="442"/>
      <c r="IG22" s="442"/>
      <c r="IH22" s="442"/>
      <c r="II22" s="442"/>
      <c r="IJ22" s="442"/>
      <c r="IK22" s="442"/>
      <c r="IL22" s="442"/>
      <c r="IM22" s="442"/>
      <c r="IN22" s="442"/>
      <c r="IO22" s="442"/>
      <c r="IP22" s="442"/>
      <c r="IQ22" s="442"/>
    </row>
    <row r="23" customFormat="false" ht="11.1" hidden="false" customHeight="true" outlineLevel="0" collapsed="false">
      <c r="A23" s="253" t="n">
        <v>15</v>
      </c>
      <c r="B23" s="440" t="s">
        <v>548</v>
      </c>
      <c r="C23" s="318" t="s">
        <v>549</v>
      </c>
      <c r="D23" s="441" t="n">
        <v>0</v>
      </c>
      <c r="E23" s="441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  <c r="J23" s="441" t="n">
        <v>0</v>
      </c>
      <c r="K23" s="441" t="n">
        <v>0</v>
      </c>
      <c r="L23" s="441" t="n">
        <v>0</v>
      </c>
      <c r="M23" s="441" t="n">
        <v>0</v>
      </c>
      <c r="N23" s="441" t="n">
        <v>0</v>
      </c>
      <c r="O23" s="441" t="n">
        <v>0</v>
      </c>
      <c r="P23" s="441" t="n">
        <v>0</v>
      </c>
      <c r="Q23" s="441" t="n">
        <v>0</v>
      </c>
      <c r="R23" s="441" t="n">
        <v>0</v>
      </c>
      <c r="S23" s="441" t="n">
        <v>0</v>
      </c>
      <c r="T23" s="441" t="n">
        <v>0</v>
      </c>
      <c r="U23" s="441" t="n">
        <v>0</v>
      </c>
      <c r="V23" s="441" t="n">
        <v>0</v>
      </c>
      <c r="W23" s="441" t="n">
        <v>0</v>
      </c>
      <c r="X23" s="441" t="n">
        <v>0</v>
      </c>
      <c r="Y23" s="441" t="n">
        <v>0</v>
      </c>
      <c r="Z23" s="441" t="n">
        <v>0</v>
      </c>
      <c r="AA23" s="441" t="n">
        <v>0</v>
      </c>
      <c r="AB23" s="441" t="n">
        <v>0</v>
      </c>
      <c r="AC23" s="441" t="n">
        <v>0</v>
      </c>
      <c r="AD23" s="441" t="n">
        <v>0</v>
      </c>
      <c r="AE23" s="441" t="n">
        <v>0</v>
      </c>
      <c r="AF23" s="441" t="n">
        <v>0</v>
      </c>
      <c r="AG23" s="441" t="n">
        <v>0</v>
      </c>
      <c r="AH23" s="441" t="n">
        <v>0</v>
      </c>
      <c r="AI23" s="441" t="n">
        <v>0</v>
      </c>
      <c r="AJ23" s="442"/>
      <c r="AK23" s="442"/>
      <c r="AL23" s="442"/>
      <c r="AM23" s="442"/>
      <c r="AN23" s="442"/>
      <c r="AO23" s="442"/>
      <c r="AP23" s="442"/>
      <c r="AQ23" s="442"/>
      <c r="AR23" s="442"/>
      <c r="AS23" s="442"/>
      <c r="AT23" s="442"/>
      <c r="AU23" s="442"/>
      <c r="AV23" s="442"/>
      <c r="AW23" s="442"/>
      <c r="AX23" s="442"/>
      <c r="AY23" s="442"/>
      <c r="AZ23" s="442"/>
      <c r="BA23" s="442"/>
      <c r="BB23" s="442"/>
      <c r="BC23" s="442"/>
      <c r="BD23" s="442"/>
      <c r="BE23" s="442"/>
      <c r="BF23" s="442"/>
      <c r="BG23" s="442"/>
      <c r="BH23" s="442"/>
      <c r="BI23" s="442"/>
      <c r="BJ23" s="442"/>
      <c r="BK23" s="442"/>
      <c r="BL23" s="442"/>
      <c r="BM23" s="442"/>
      <c r="BN23" s="442"/>
      <c r="BO23" s="442"/>
      <c r="BP23" s="442"/>
      <c r="BQ23" s="442"/>
      <c r="BR23" s="442"/>
      <c r="BS23" s="442"/>
      <c r="BT23" s="442"/>
      <c r="BU23" s="442"/>
      <c r="BV23" s="442"/>
      <c r="BW23" s="442"/>
      <c r="BX23" s="442"/>
      <c r="BY23" s="442"/>
      <c r="BZ23" s="442"/>
      <c r="CA23" s="442"/>
      <c r="CB23" s="442"/>
      <c r="CC23" s="442"/>
      <c r="CD23" s="442"/>
      <c r="CE23" s="442"/>
      <c r="CF23" s="442"/>
      <c r="CG23" s="442"/>
      <c r="CH23" s="442"/>
      <c r="CI23" s="442"/>
      <c r="CJ23" s="442"/>
      <c r="CK23" s="442"/>
      <c r="CL23" s="442"/>
      <c r="CM23" s="442"/>
      <c r="CN23" s="442"/>
      <c r="CO23" s="442"/>
      <c r="CP23" s="442"/>
      <c r="CQ23" s="442"/>
      <c r="CR23" s="442"/>
      <c r="CS23" s="442"/>
      <c r="CT23" s="442"/>
      <c r="CU23" s="442"/>
      <c r="CV23" s="442"/>
      <c r="CW23" s="442"/>
      <c r="CX23" s="442"/>
      <c r="CY23" s="442"/>
      <c r="CZ23" s="442"/>
      <c r="DA23" s="442"/>
      <c r="DB23" s="442"/>
      <c r="DC23" s="442"/>
      <c r="DD23" s="442"/>
      <c r="DE23" s="442"/>
      <c r="DF23" s="442"/>
      <c r="DG23" s="442"/>
      <c r="DH23" s="442"/>
      <c r="DI23" s="442"/>
      <c r="DJ23" s="442"/>
      <c r="DK23" s="442"/>
      <c r="DL23" s="442"/>
      <c r="DM23" s="442"/>
      <c r="DN23" s="442"/>
      <c r="DO23" s="442"/>
      <c r="DP23" s="442"/>
      <c r="DQ23" s="442"/>
      <c r="DR23" s="442"/>
      <c r="DS23" s="442"/>
      <c r="DT23" s="442"/>
      <c r="DU23" s="442"/>
      <c r="DV23" s="442"/>
      <c r="DW23" s="442"/>
      <c r="DX23" s="442"/>
      <c r="DY23" s="442"/>
      <c r="DZ23" s="442"/>
      <c r="EA23" s="442"/>
      <c r="EB23" s="442"/>
      <c r="EC23" s="442"/>
      <c r="ED23" s="442"/>
      <c r="EE23" s="442"/>
      <c r="EF23" s="442"/>
      <c r="EG23" s="442"/>
      <c r="EH23" s="442"/>
      <c r="EI23" s="442"/>
      <c r="EJ23" s="442"/>
      <c r="EK23" s="442"/>
      <c r="EL23" s="442"/>
      <c r="EM23" s="442"/>
      <c r="EN23" s="442"/>
      <c r="EO23" s="442"/>
      <c r="EP23" s="442"/>
      <c r="EQ23" s="442"/>
      <c r="ER23" s="442"/>
      <c r="ES23" s="442"/>
      <c r="ET23" s="442"/>
      <c r="EU23" s="442"/>
      <c r="EV23" s="442"/>
      <c r="EW23" s="442"/>
      <c r="EX23" s="442"/>
      <c r="EY23" s="442"/>
      <c r="EZ23" s="442"/>
      <c r="FA23" s="442"/>
      <c r="FB23" s="442"/>
      <c r="FC23" s="442"/>
      <c r="FD23" s="442"/>
      <c r="FE23" s="442"/>
      <c r="FF23" s="442"/>
      <c r="FG23" s="442"/>
      <c r="FH23" s="442"/>
      <c r="FI23" s="442"/>
      <c r="FJ23" s="442"/>
      <c r="FK23" s="442"/>
      <c r="FL23" s="442"/>
      <c r="FM23" s="442"/>
      <c r="FN23" s="442"/>
      <c r="FO23" s="442"/>
      <c r="FP23" s="442"/>
      <c r="FQ23" s="442"/>
      <c r="FR23" s="442"/>
      <c r="FS23" s="442"/>
      <c r="FT23" s="442"/>
      <c r="FU23" s="442"/>
      <c r="FV23" s="442"/>
      <c r="FW23" s="442"/>
      <c r="FX23" s="442"/>
      <c r="FY23" s="442"/>
      <c r="FZ23" s="442"/>
      <c r="GA23" s="442"/>
      <c r="GB23" s="442"/>
      <c r="GC23" s="442"/>
      <c r="GD23" s="442"/>
      <c r="GE23" s="442"/>
      <c r="GF23" s="442"/>
      <c r="GG23" s="442"/>
      <c r="GH23" s="442"/>
      <c r="GI23" s="442"/>
      <c r="GJ23" s="442"/>
      <c r="GK23" s="442"/>
      <c r="GL23" s="442"/>
      <c r="GM23" s="442"/>
      <c r="GN23" s="442"/>
      <c r="GO23" s="442"/>
      <c r="GP23" s="442"/>
      <c r="GQ23" s="442"/>
      <c r="GR23" s="442"/>
      <c r="GS23" s="442"/>
      <c r="GT23" s="442"/>
      <c r="GU23" s="442"/>
      <c r="GV23" s="442"/>
      <c r="GW23" s="442"/>
      <c r="GX23" s="442"/>
      <c r="GY23" s="442"/>
      <c r="GZ23" s="442"/>
      <c r="HA23" s="442"/>
      <c r="HB23" s="442"/>
      <c r="HC23" s="442"/>
      <c r="HD23" s="442"/>
      <c r="HE23" s="442"/>
      <c r="HF23" s="442"/>
      <c r="HG23" s="442"/>
      <c r="HH23" s="442"/>
      <c r="HI23" s="442"/>
      <c r="HJ23" s="442"/>
      <c r="HK23" s="442"/>
      <c r="HL23" s="442"/>
      <c r="HM23" s="442"/>
      <c r="HN23" s="442"/>
      <c r="HO23" s="442"/>
      <c r="HP23" s="442"/>
      <c r="HQ23" s="442"/>
      <c r="HR23" s="442"/>
      <c r="HS23" s="442"/>
      <c r="HT23" s="442"/>
      <c r="HU23" s="442"/>
      <c r="HV23" s="442"/>
      <c r="HW23" s="442"/>
      <c r="HX23" s="442"/>
      <c r="HY23" s="442"/>
      <c r="HZ23" s="442"/>
      <c r="IA23" s="442"/>
      <c r="IB23" s="442"/>
      <c r="IC23" s="442"/>
      <c r="ID23" s="442"/>
      <c r="IE23" s="442"/>
      <c r="IF23" s="442"/>
      <c r="IG23" s="442"/>
      <c r="IH23" s="442"/>
      <c r="II23" s="442"/>
      <c r="IJ23" s="442"/>
      <c r="IK23" s="442"/>
      <c r="IL23" s="442"/>
      <c r="IM23" s="442"/>
      <c r="IN23" s="442"/>
      <c r="IO23" s="442"/>
      <c r="IP23" s="442"/>
      <c r="IQ23" s="442"/>
    </row>
    <row r="24" customFormat="false" ht="11.1" hidden="false" customHeight="true" outlineLevel="0" collapsed="false">
      <c r="C24" s="319" t="s">
        <v>550</v>
      </c>
      <c r="D24" s="441" t="n">
        <v>1.65884444730637</v>
      </c>
      <c r="E24" s="441" t="n">
        <v>1.66965605969988</v>
      </c>
      <c r="F24" s="441" t="n">
        <v>1.65892114681262</v>
      </c>
      <c r="G24" s="441" t="n">
        <v>1.833396959851</v>
      </c>
      <c r="H24" s="441" t="n">
        <v>1.33323557513823</v>
      </c>
      <c r="I24" s="441" t="n">
        <v>0</v>
      </c>
      <c r="J24" s="441" t="n">
        <v>1.68823757611195</v>
      </c>
      <c r="K24" s="441" t="n">
        <v>2.24417607345799</v>
      </c>
      <c r="L24" s="441" t="n">
        <v>2.22604147207174</v>
      </c>
      <c r="M24" s="441" t="n">
        <v>3.50365381040228</v>
      </c>
      <c r="N24" s="441" t="n">
        <v>0</v>
      </c>
      <c r="O24" s="441" t="n">
        <v>1.10534100999557</v>
      </c>
      <c r="P24" s="441" t="n">
        <v>2.0582925361482</v>
      </c>
      <c r="Q24" s="441" t="n">
        <v>1.6087459193532</v>
      </c>
      <c r="R24" s="441" t="n">
        <v>1.90409818282482</v>
      </c>
      <c r="S24" s="441" t="n">
        <v>0.731267213270442</v>
      </c>
      <c r="T24" s="441" t="n">
        <v>1.32610814532643</v>
      </c>
      <c r="U24" s="441" t="n">
        <v>0</v>
      </c>
      <c r="V24" s="441" t="n">
        <v>1.30783005964551</v>
      </c>
      <c r="W24" s="441" t="n">
        <v>2.06345782882391</v>
      </c>
      <c r="X24" s="441" t="n">
        <v>0.744583157528977</v>
      </c>
      <c r="Y24" s="441" t="n">
        <v>1.53880316175353</v>
      </c>
      <c r="Z24" s="441" t="n">
        <v>2.73450163040369</v>
      </c>
      <c r="AA24" s="441" t="n">
        <v>2.03717970583219</v>
      </c>
      <c r="AB24" s="441" t="n">
        <v>0</v>
      </c>
      <c r="AC24" s="441" t="n">
        <v>0.750121650769572</v>
      </c>
      <c r="AD24" s="441" t="n">
        <v>1.85883200872682</v>
      </c>
      <c r="AE24" s="441" t="n">
        <v>0</v>
      </c>
      <c r="AF24" s="441" t="n">
        <v>0.451677258106094</v>
      </c>
      <c r="AG24" s="441" t="n">
        <v>0</v>
      </c>
      <c r="AH24" s="441" t="n">
        <v>0.930929071869608</v>
      </c>
      <c r="AI24" s="441" t="n">
        <v>0</v>
      </c>
      <c r="AJ24" s="442"/>
      <c r="AK24" s="442"/>
      <c r="AL24" s="442"/>
      <c r="AM24" s="442"/>
      <c r="AN24" s="442"/>
      <c r="AO24" s="442"/>
      <c r="AP24" s="442"/>
      <c r="AQ24" s="442"/>
      <c r="AR24" s="442"/>
      <c r="AS24" s="442"/>
      <c r="AT24" s="442"/>
      <c r="AU24" s="442"/>
      <c r="AV24" s="442"/>
      <c r="AW24" s="442"/>
      <c r="AX24" s="442"/>
      <c r="AY24" s="442"/>
      <c r="AZ24" s="442"/>
      <c r="BA24" s="442"/>
      <c r="BB24" s="442"/>
      <c r="BC24" s="442"/>
      <c r="BD24" s="442"/>
      <c r="BE24" s="442"/>
      <c r="BF24" s="442"/>
      <c r="BG24" s="442"/>
      <c r="BH24" s="442"/>
      <c r="BI24" s="442"/>
      <c r="BJ24" s="442"/>
      <c r="BK24" s="442"/>
      <c r="BL24" s="442"/>
      <c r="BM24" s="442"/>
      <c r="BN24" s="442"/>
      <c r="BO24" s="442"/>
      <c r="BP24" s="442"/>
      <c r="BQ24" s="442"/>
      <c r="BR24" s="442"/>
      <c r="BS24" s="442"/>
      <c r="BT24" s="442"/>
      <c r="BU24" s="442"/>
      <c r="BV24" s="442"/>
      <c r="BW24" s="442"/>
      <c r="BX24" s="442"/>
      <c r="BY24" s="442"/>
      <c r="BZ24" s="442"/>
      <c r="CA24" s="442"/>
      <c r="CB24" s="442"/>
      <c r="CC24" s="442"/>
      <c r="CD24" s="442"/>
      <c r="CE24" s="442"/>
      <c r="CF24" s="442"/>
      <c r="CG24" s="442"/>
      <c r="CH24" s="442"/>
      <c r="CI24" s="442"/>
      <c r="CJ24" s="442"/>
      <c r="CK24" s="442"/>
      <c r="CL24" s="442"/>
      <c r="CM24" s="442"/>
      <c r="CN24" s="442"/>
      <c r="CO24" s="442"/>
      <c r="CP24" s="442"/>
      <c r="CQ24" s="442"/>
      <c r="CR24" s="442"/>
      <c r="CS24" s="442"/>
      <c r="CT24" s="442"/>
      <c r="CU24" s="442"/>
      <c r="CV24" s="442"/>
      <c r="CW24" s="442"/>
      <c r="CX24" s="442"/>
      <c r="CY24" s="442"/>
      <c r="CZ24" s="442"/>
      <c r="DA24" s="442"/>
      <c r="DB24" s="442"/>
      <c r="DC24" s="442"/>
      <c r="DD24" s="442"/>
      <c r="DE24" s="442"/>
      <c r="DF24" s="442"/>
      <c r="DG24" s="442"/>
      <c r="DH24" s="442"/>
      <c r="DI24" s="442"/>
      <c r="DJ24" s="442"/>
      <c r="DK24" s="442"/>
      <c r="DL24" s="442"/>
      <c r="DM24" s="442"/>
      <c r="DN24" s="442"/>
      <c r="DO24" s="442"/>
      <c r="DP24" s="442"/>
      <c r="DQ24" s="442"/>
      <c r="DR24" s="442"/>
      <c r="DS24" s="442"/>
      <c r="DT24" s="442"/>
      <c r="DU24" s="442"/>
      <c r="DV24" s="442"/>
      <c r="DW24" s="442"/>
      <c r="DX24" s="442"/>
      <c r="DY24" s="442"/>
      <c r="DZ24" s="442"/>
      <c r="EA24" s="442"/>
      <c r="EB24" s="442"/>
      <c r="EC24" s="442"/>
      <c r="ED24" s="442"/>
      <c r="EE24" s="442"/>
      <c r="EF24" s="442"/>
      <c r="EG24" s="442"/>
      <c r="EH24" s="442"/>
      <c r="EI24" s="442"/>
      <c r="EJ24" s="442"/>
      <c r="EK24" s="442"/>
      <c r="EL24" s="442"/>
      <c r="EM24" s="442"/>
      <c r="EN24" s="442"/>
      <c r="EO24" s="442"/>
      <c r="EP24" s="442"/>
      <c r="EQ24" s="442"/>
      <c r="ER24" s="442"/>
      <c r="ES24" s="442"/>
      <c r="ET24" s="442"/>
      <c r="EU24" s="442"/>
      <c r="EV24" s="442"/>
      <c r="EW24" s="442"/>
      <c r="EX24" s="442"/>
      <c r="EY24" s="442"/>
      <c r="EZ24" s="442"/>
      <c r="FA24" s="442"/>
      <c r="FB24" s="442"/>
      <c r="FC24" s="442"/>
      <c r="FD24" s="442"/>
      <c r="FE24" s="442"/>
      <c r="FF24" s="442"/>
      <c r="FG24" s="442"/>
      <c r="FH24" s="442"/>
      <c r="FI24" s="442"/>
      <c r="FJ24" s="442"/>
      <c r="FK24" s="442"/>
      <c r="FL24" s="442"/>
      <c r="FM24" s="442"/>
      <c r="FN24" s="442"/>
      <c r="FO24" s="442"/>
      <c r="FP24" s="442"/>
      <c r="FQ24" s="442"/>
      <c r="FR24" s="442"/>
      <c r="FS24" s="442"/>
      <c r="FT24" s="442"/>
      <c r="FU24" s="442"/>
      <c r="FV24" s="442"/>
      <c r="FW24" s="442"/>
      <c r="FX24" s="442"/>
      <c r="FY24" s="442"/>
      <c r="FZ24" s="442"/>
      <c r="GA24" s="442"/>
      <c r="GB24" s="442"/>
      <c r="GC24" s="442"/>
      <c r="GD24" s="442"/>
      <c r="GE24" s="442"/>
      <c r="GF24" s="442"/>
      <c r="GG24" s="442"/>
      <c r="GH24" s="442"/>
      <c r="GI24" s="442"/>
      <c r="GJ24" s="442"/>
      <c r="GK24" s="442"/>
      <c r="GL24" s="442"/>
      <c r="GM24" s="442"/>
      <c r="GN24" s="442"/>
      <c r="GO24" s="442"/>
      <c r="GP24" s="442"/>
      <c r="GQ24" s="442"/>
      <c r="GR24" s="442"/>
      <c r="GS24" s="442"/>
      <c r="GT24" s="442"/>
      <c r="GU24" s="442"/>
      <c r="GV24" s="442"/>
      <c r="GW24" s="442"/>
      <c r="GX24" s="442"/>
      <c r="GY24" s="442"/>
      <c r="GZ24" s="442"/>
      <c r="HA24" s="442"/>
      <c r="HB24" s="442"/>
      <c r="HC24" s="442"/>
      <c r="HD24" s="442"/>
      <c r="HE24" s="442"/>
      <c r="HF24" s="442"/>
      <c r="HG24" s="442"/>
      <c r="HH24" s="442"/>
      <c r="HI24" s="442"/>
      <c r="HJ24" s="442"/>
      <c r="HK24" s="442"/>
      <c r="HL24" s="442"/>
      <c r="HM24" s="442"/>
      <c r="HN24" s="442"/>
      <c r="HO24" s="442"/>
      <c r="HP24" s="442"/>
      <c r="HQ24" s="442"/>
      <c r="HR24" s="442"/>
      <c r="HS24" s="442"/>
      <c r="HT24" s="442"/>
      <c r="HU24" s="442"/>
      <c r="HV24" s="442"/>
      <c r="HW24" s="442"/>
      <c r="HX24" s="442"/>
      <c r="HY24" s="442"/>
      <c r="HZ24" s="442"/>
      <c r="IA24" s="442"/>
      <c r="IB24" s="442"/>
      <c r="IC24" s="442"/>
      <c r="ID24" s="442"/>
      <c r="IE24" s="442"/>
      <c r="IF24" s="442"/>
      <c r="IG24" s="442"/>
      <c r="IH24" s="442"/>
      <c r="II24" s="442"/>
      <c r="IJ24" s="442"/>
      <c r="IK24" s="442"/>
      <c r="IL24" s="442"/>
      <c r="IM24" s="442"/>
      <c r="IN24" s="442"/>
      <c r="IO24" s="442"/>
      <c r="IP24" s="442"/>
      <c r="IQ24" s="442"/>
    </row>
    <row r="25" customFormat="false" ht="11.1" hidden="false" customHeight="true" outlineLevel="0" collapsed="false">
      <c r="A25" s="253" t="n">
        <v>16</v>
      </c>
      <c r="B25" s="440" t="s">
        <v>551</v>
      </c>
      <c r="C25" s="248" t="s">
        <v>552</v>
      </c>
      <c r="D25" s="441" t="n">
        <v>4.15189392460412</v>
      </c>
      <c r="E25" s="441" t="n">
        <v>4.14258956645189</v>
      </c>
      <c r="F25" s="441" t="n">
        <v>3.92027381534865</v>
      </c>
      <c r="G25" s="441" t="n">
        <v>3.83979502948168</v>
      </c>
      <c r="H25" s="441" t="n">
        <v>4.6786024767737</v>
      </c>
      <c r="I25" s="441" t="n">
        <v>0</v>
      </c>
      <c r="J25" s="441" t="n">
        <v>8.37863973957484</v>
      </c>
      <c r="K25" s="441" t="n">
        <v>5.8284111569746</v>
      </c>
      <c r="L25" s="441" t="n">
        <v>4.71436577620026</v>
      </c>
      <c r="M25" s="441" t="n">
        <v>4.82789194445636</v>
      </c>
      <c r="N25" s="441" t="n">
        <v>0</v>
      </c>
      <c r="O25" s="441" t="n">
        <v>2.07131293612213</v>
      </c>
      <c r="P25" s="441" t="n">
        <v>2.66366312639266</v>
      </c>
      <c r="Q25" s="441" t="n">
        <v>3.63140497259555</v>
      </c>
      <c r="R25" s="441" t="n">
        <v>3.79457824708579</v>
      </c>
      <c r="S25" s="441" t="n">
        <v>2.73275507296844</v>
      </c>
      <c r="T25" s="441" t="n">
        <v>5.74169952875321</v>
      </c>
      <c r="U25" s="441" t="n">
        <v>0</v>
      </c>
      <c r="V25" s="441" t="n">
        <v>2.51554590448258</v>
      </c>
      <c r="W25" s="441" t="n">
        <v>7.24679455522879</v>
      </c>
      <c r="X25" s="441" t="n">
        <v>2.620932714502</v>
      </c>
      <c r="Y25" s="441" t="n">
        <v>5.01455045521304</v>
      </c>
      <c r="Z25" s="441" t="n">
        <v>4.62555949576174</v>
      </c>
      <c r="AA25" s="441" t="n">
        <v>8.16310055072927</v>
      </c>
      <c r="AB25" s="441" t="n">
        <v>0</v>
      </c>
      <c r="AC25" s="441" t="n">
        <v>4.20834977419665</v>
      </c>
      <c r="AD25" s="441" t="n">
        <v>5.88329827021973</v>
      </c>
      <c r="AE25" s="441" t="n">
        <v>0</v>
      </c>
      <c r="AF25" s="441" t="n">
        <v>2.81877991100949</v>
      </c>
      <c r="AG25" s="441" t="n">
        <v>0</v>
      </c>
      <c r="AH25" s="441" t="n">
        <v>3.83622998859412</v>
      </c>
      <c r="AI25" s="441" t="n">
        <v>0</v>
      </c>
      <c r="AJ25" s="442"/>
      <c r="AK25" s="442"/>
      <c r="AL25" s="442"/>
      <c r="AM25" s="442"/>
      <c r="AN25" s="442"/>
      <c r="AO25" s="442"/>
      <c r="AP25" s="442"/>
      <c r="AQ25" s="442"/>
      <c r="AR25" s="442"/>
      <c r="AS25" s="442"/>
      <c r="AT25" s="442"/>
      <c r="AU25" s="442"/>
      <c r="AV25" s="442"/>
      <c r="AW25" s="442"/>
      <c r="AX25" s="442"/>
      <c r="AY25" s="442"/>
      <c r="AZ25" s="442"/>
      <c r="BA25" s="442"/>
      <c r="BB25" s="442"/>
      <c r="BC25" s="442"/>
      <c r="BD25" s="442"/>
      <c r="BE25" s="442"/>
      <c r="BF25" s="442"/>
      <c r="BG25" s="442"/>
      <c r="BH25" s="442"/>
      <c r="BI25" s="442"/>
      <c r="BJ25" s="442"/>
      <c r="BK25" s="442"/>
      <c r="BL25" s="442"/>
      <c r="BM25" s="442"/>
      <c r="BN25" s="442"/>
      <c r="BO25" s="442"/>
      <c r="BP25" s="442"/>
      <c r="BQ25" s="442"/>
      <c r="BR25" s="442"/>
      <c r="BS25" s="442"/>
      <c r="BT25" s="442"/>
      <c r="BU25" s="442"/>
      <c r="BV25" s="442"/>
      <c r="BW25" s="442"/>
      <c r="BX25" s="442"/>
      <c r="BY25" s="442"/>
      <c r="BZ25" s="442"/>
      <c r="CA25" s="442"/>
      <c r="CB25" s="442"/>
      <c r="CC25" s="442"/>
      <c r="CD25" s="442"/>
      <c r="CE25" s="442"/>
      <c r="CF25" s="442"/>
      <c r="CG25" s="442"/>
      <c r="CH25" s="442"/>
      <c r="CI25" s="442"/>
      <c r="CJ25" s="442"/>
      <c r="CK25" s="442"/>
      <c r="CL25" s="442"/>
      <c r="CM25" s="442"/>
      <c r="CN25" s="442"/>
      <c r="CO25" s="442"/>
      <c r="CP25" s="442"/>
      <c r="CQ25" s="442"/>
      <c r="CR25" s="442"/>
      <c r="CS25" s="442"/>
      <c r="CT25" s="442"/>
      <c r="CU25" s="442"/>
      <c r="CV25" s="442"/>
      <c r="CW25" s="442"/>
      <c r="CX25" s="442"/>
      <c r="CY25" s="442"/>
      <c r="CZ25" s="442"/>
      <c r="DA25" s="442"/>
      <c r="DB25" s="442"/>
      <c r="DC25" s="442"/>
      <c r="DD25" s="442"/>
      <c r="DE25" s="442"/>
      <c r="DF25" s="442"/>
      <c r="DG25" s="442"/>
      <c r="DH25" s="442"/>
      <c r="DI25" s="442"/>
      <c r="DJ25" s="442"/>
      <c r="DK25" s="442"/>
      <c r="DL25" s="442"/>
      <c r="DM25" s="442"/>
      <c r="DN25" s="442"/>
      <c r="DO25" s="442"/>
      <c r="DP25" s="442"/>
      <c r="DQ25" s="442"/>
      <c r="DR25" s="442"/>
      <c r="DS25" s="442"/>
      <c r="DT25" s="442"/>
      <c r="DU25" s="442"/>
      <c r="DV25" s="442"/>
      <c r="DW25" s="442"/>
      <c r="DX25" s="442"/>
      <c r="DY25" s="442"/>
      <c r="DZ25" s="442"/>
      <c r="EA25" s="442"/>
      <c r="EB25" s="442"/>
      <c r="EC25" s="442"/>
      <c r="ED25" s="442"/>
      <c r="EE25" s="442"/>
      <c r="EF25" s="442"/>
      <c r="EG25" s="442"/>
      <c r="EH25" s="442"/>
      <c r="EI25" s="442"/>
      <c r="EJ25" s="442"/>
      <c r="EK25" s="442"/>
      <c r="EL25" s="442"/>
      <c r="EM25" s="442"/>
      <c r="EN25" s="442"/>
      <c r="EO25" s="442"/>
      <c r="EP25" s="442"/>
      <c r="EQ25" s="442"/>
      <c r="ER25" s="442"/>
      <c r="ES25" s="442"/>
      <c r="ET25" s="442"/>
      <c r="EU25" s="442"/>
      <c r="EV25" s="442"/>
      <c r="EW25" s="442"/>
      <c r="EX25" s="442"/>
      <c r="EY25" s="442"/>
      <c r="EZ25" s="442"/>
      <c r="FA25" s="442"/>
      <c r="FB25" s="442"/>
      <c r="FC25" s="442"/>
      <c r="FD25" s="442"/>
      <c r="FE25" s="442"/>
      <c r="FF25" s="442"/>
      <c r="FG25" s="442"/>
      <c r="FH25" s="442"/>
      <c r="FI25" s="442"/>
      <c r="FJ25" s="442"/>
      <c r="FK25" s="442"/>
      <c r="FL25" s="442"/>
      <c r="FM25" s="442"/>
      <c r="FN25" s="442"/>
      <c r="FO25" s="442"/>
      <c r="FP25" s="442"/>
      <c r="FQ25" s="442"/>
      <c r="FR25" s="442"/>
      <c r="FS25" s="442"/>
      <c r="FT25" s="442"/>
      <c r="FU25" s="442"/>
      <c r="FV25" s="442"/>
      <c r="FW25" s="442"/>
      <c r="FX25" s="442"/>
      <c r="FY25" s="442"/>
      <c r="FZ25" s="442"/>
      <c r="GA25" s="442"/>
      <c r="GB25" s="442"/>
      <c r="GC25" s="442"/>
      <c r="GD25" s="442"/>
      <c r="GE25" s="442"/>
      <c r="GF25" s="442"/>
      <c r="GG25" s="442"/>
      <c r="GH25" s="442"/>
      <c r="GI25" s="442"/>
      <c r="GJ25" s="442"/>
      <c r="GK25" s="442"/>
      <c r="GL25" s="442"/>
      <c r="GM25" s="442"/>
      <c r="GN25" s="442"/>
      <c r="GO25" s="442"/>
      <c r="GP25" s="442"/>
      <c r="GQ25" s="442"/>
      <c r="GR25" s="442"/>
      <c r="GS25" s="442"/>
      <c r="GT25" s="442"/>
      <c r="GU25" s="442"/>
      <c r="GV25" s="442"/>
      <c r="GW25" s="442"/>
      <c r="GX25" s="442"/>
      <c r="GY25" s="442"/>
      <c r="GZ25" s="442"/>
      <c r="HA25" s="442"/>
      <c r="HB25" s="442"/>
      <c r="HC25" s="442"/>
      <c r="HD25" s="442"/>
      <c r="HE25" s="442"/>
      <c r="HF25" s="442"/>
      <c r="HG25" s="442"/>
      <c r="HH25" s="442"/>
      <c r="HI25" s="442"/>
      <c r="HJ25" s="442"/>
      <c r="HK25" s="442"/>
      <c r="HL25" s="442"/>
      <c r="HM25" s="442"/>
      <c r="HN25" s="442"/>
      <c r="HO25" s="442"/>
      <c r="HP25" s="442"/>
      <c r="HQ25" s="442"/>
      <c r="HR25" s="442"/>
      <c r="HS25" s="442"/>
      <c r="HT25" s="442"/>
      <c r="HU25" s="442"/>
      <c r="HV25" s="442"/>
      <c r="HW25" s="442"/>
      <c r="HX25" s="442"/>
      <c r="HY25" s="442"/>
      <c r="HZ25" s="442"/>
      <c r="IA25" s="442"/>
      <c r="IB25" s="442"/>
      <c r="IC25" s="442"/>
      <c r="ID25" s="442"/>
      <c r="IE25" s="442"/>
      <c r="IF25" s="442"/>
      <c r="IG25" s="442"/>
      <c r="IH25" s="442"/>
      <c r="II25" s="442"/>
      <c r="IJ25" s="442"/>
      <c r="IK25" s="442"/>
      <c r="IL25" s="442"/>
      <c r="IM25" s="442"/>
      <c r="IN25" s="442"/>
      <c r="IO25" s="442"/>
      <c r="IP25" s="442"/>
      <c r="IQ25" s="442"/>
    </row>
    <row r="26" customFormat="false" ht="11.1" hidden="false" customHeight="true" outlineLevel="0" collapsed="false">
      <c r="A26" s="253" t="n">
        <v>17</v>
      </c>
      <c r="B26" s="440" t="s">
        <v>563</v>
      </c>
      <c r="C26" s="239" t="s">
        <v>564</v>
      </c>
      <c r="D26" s="441" t="n">
        <v>0</v>
      </c>
      <c r="E26" s="441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  <c r="J26" s="441" t="n">
        <v>0</v>
      </c>
      <c r="K26" s="441" t="n">
        <v>0</v>
      </c>
      <c r="L26" s="441" t="n">
        <v>0</v>
      </c>
      <c r="M26" s="441" t="n">
        <v>0</v>
      </c>
      <c r="N26" s="441" t="n">
        <v>0</v>
      </c>
      <c r="O26" s="441" t="n">
        <v>0</v>
      </c>
      <c r="P26" s="441" t="n">
        <v>0</v>
      </c>
      <c r="Q26" s="441" t="n">
        <v>0</v>
      </c>
      <c r="R26" s="441" t="n">
        <v>0</v>
      </c>
      <c r="S26" s="441" t="n">
        <v>0</v>
      </c>
      <c r="T26" s="441" t="n">
        <v>0</v>
      </c>
      <c r="U26" s="441" t="n">
        <v>0</v>
      </c>
      <c r="V26" s="441" t="n">
        <v>0</v>
      </c>
      <c r="W26" s="441" t="n">
        <v>0</v>
      </c>
      <c r="X26" s="441" t="n">
        <v>0</v>
      </c>
      <c r="Y26" s="441" t="n">
        <v>0</v>
      </c>
      <c r="Z26" s="441" t="n">
        <v>0</v>
      </c>
      <c r="AA26" s="441" t="n">
        <v>0</v>
      </c>
      <c r="AB26" s="441" t="n">
        <v>0</v>
      </c>
      <c r="AC26" s="441" t="n">
        <v>0</v>
      </c>
      <c r="AD26" s="441" t="n">
        <v>0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2"/>
      <c r="AK26" s="442"/>
      <c r="AL26" s="442"/>
      <c r="AM26" s="442"/>
      <c r="AN26" s="442"/>
      <c r="AO26" s="442"/>
      <c r="AP26" s="442"/>
      <c r="AQ26" s="442"/>
      <c r="AR26" s="442"/>
      <c r="AS26" s="442"/>
      <c r="AT26" s="442"/>
      <c r="AU26" s="442"/>
      <c r="AV26" s="442"/>
      <c r="AW26" s="442"/>
      <c r="AX26" s="442"/>
      <c r="AY26" s="442"/>
      <c r="AZ26" s="442"/>
      <c r="BA26" s="442"/>
      <c r="BB26" s="442"/>
      <c r="BC26" s="442"/>
      <c r="BD26" s="442"/>
      <c r="BE26" s="442"/>
      <c r="BF26" s="442"/>
      <c r="BG26" s="442"/>
      <c r="BH26" s="442"/>
      <c r="BI26" s="442"/>
      <c r="BJ26" s="442"/>
      <c r="BK26" s="442"/>
      <c r="BL26" s="442"/>
      <c r="BM26" s="442"/>
      <c r="BN26" s="442"/>
      <c r="BO26" s="442"/>
      <c r="BP26" s="442"/>
      <c r="BQ26" s="442"/>
      <c r="BR26" s="442"/>
      <c r="BS26" s="442"/>
      <c r="BT26" s="442"/>
      <c r="BU26" s="442"/>
      <c r="BV26" s="442"/>
      <c r="BW26" s="442"/>
      <c r="BX26" s="442"/>
      <c r="BY26" s="442"/>
      <c r="BZ26" s="442"/>
      <c r="CA26" s="442"/>
      <c r="CB26" s="442"/>
      <c r="CC26" s="442"/>
      <c r="CD26" s="442"/>
      <c r="CE26" s="442"/>
      <c r="CF26" s="442"/>
      <c r="CG26" s="442"/>
      <c r="CH26" s="442"/>
      <c r="CI26" s="442"/>
      <c r="CJ26" s="442"/>
      <c r="CK26" s="442"/>
      <c r="CL26" s="442"/>
      <c r="CM26" s="442"/>
      <c r="CN26" s="442"/>
      <c r="CO26" s="442"/>
      <c r="CP26" s="442"/>
      <c r="CQ26" s="442"/>
      <c r="CR26" s="442"/>
      <c r="CS26" s="442"/>
      <c r="CT26" s="442"/>
      <c r="CU26" s="442"/>
      <c r="CV26" s="442"/>
      <c r="CW26" s="442"/>
      <c r="CX26" s="442"/>
      <c r="CY26" s="442"/>
      <c r="CZ26" s="442"/>
      <c r="DA26" s="442"/>
      <c r="DB26" s="442"/>
      <c r="DC26" s="442"/>
      <c r="DD26" s="442"/>
      <c r="DE26" s="442"/>
      <c r="DF26" s="442"/>
      <c r="DG26" s="442"/>
      <c r="DH26" s="442"/>
      <c r="DI26" s="442"/>
      <c r="DJ26" s="442"/>
      <c r="DK26" s="442"/>
      <c r="DL26" s="442"/>
      <c r="DM26" s="442"/>
      <c r="DN26" s="442"/>
      <c r="DO26" s="442"/>
      <c r="DP26" s="442"/>
      <c r="DQ26" s="442"/>
      <c r="DR26" s="442"/>
      <c r="DS26" s="442"/>
      <c r="DT26" s="442"/>
      <c r="DU26" s="442"/>
      <c r="DV26" s="442"/>
      <c r="DW26" s="442"/>
      <c r="DX26" s="442"/>
      <c r="DY26" s="442"/>
      <c r="DZ26" s="442"/>
      <c r="EA26" s="442"/>
      <c r="EB26" s="442"/>
      <c r="EC26" s="442"/>
      <c r="ED26" s="442"/>
      <c r="EE26" s="442"/>
      <c r="EF26" s="442"/>
      <c r="EG26" s="442"/>
      <c r="EH26" s="442"/>
      <c r="EI26" s="442"/>
      <c r="EJ26" s="442"/>
      <c r="EK26" s="442"/>
      <c r="EL26" s="442"/>
      <c r="EM26" s="442"/>
      <c r="EN26" s="442"/>
      <c r="EO26" s="442"/>
      <c r="EP26" s="442"/>
      <c r="EQ26" s="442"/>
      <c r="ER26" s="442"/>
      <c r="ES26" s="442"/>
      <c r="ET26" s="442"/>
      <c r="EU26" s="442"/>
      <c r="EV26" s="442"/>
      <c r="EW26" s="442"/>
      <c r="EX26" s="442"/>
      <c r="EY26" s="442"/>
      <c r="EZ26" s="442"/>
      <c r="FA26" s="442"/>
      <c r="FB26" s="442"/>
      <c r="FC26" s="442"/>
      <c r="FD26" s="442"/>
      <c r="FE26" s="442"/>
      <c r="FF26" s="442"/>
      <c r="FG26" s="442"/>
      <c r="FH26" s="442"/>
      <c r="FI26" s="442"/>
      <c r="FJ26" s="442"/>
      <c r="FK26" s="442"/>
      <c r="FL26" s="442"/>
      <c r="FM26" s="442"/>
      <c r="FN26" s="442"/>
      <c r="FO26" s="442"/>
      <c r="FP26" s="442"/>
      <c r="FQ26" s="442"/>
      <c r="FR26" s="442"/>
      <c r="FS26" s="442"/>
      <c r="FT26" s="442"/>
      <c r="FU26" s="442"/>
      <c r="FV26" s="442"/>
      <c r="FW26" s="442"/>
      <c r="FX26" s="442"/>
      <c r="FY26" s="442"/>
      <c r="FZ26" s="442"/>
      <c r="GA26" s="442"/>
      <c r="GB26" s="442"/>
      <c r="GC26" s="442"/>
      <c r="GD26" s="442"/>
      <c r="GE26" s="442"/>
      <c r="GF26" s="442"/>
      <c r="GG26" s="442"/>
      <c r="GH26" s="442"/>
      <c r="GI26" s="442"/>
      <c r="GJ26" s="442"/>
      <c r="GK26" s="442"/>
      <c r="GL26" s="442"/>
      <c r="GM26" s="442"/>
      <c r="GN26" s="442"/>
      <c r="GO26" s="442"/>
      <c r="GP26" s="442"/>
      <c r="GQ26" s="442"/>
      <c r="GR26" s="442"/>
      <c r="GS26" s="442"/>
      <c r="GT26" s="442"/>
      <c r="GU26" s="442"/>
      <c r="GV26" s="442"/>
      <c r="GW26" s="442"/>
      <c r="GX26" s="442"/>
      <c r="GY26" s="442"/>
      <c r="GZ26" s="442"/>
      <c r="HA26" s="442"/>
      <c r="HB26" s="442"/>
      <c r="HC26" s="442"/>
      <c r="HD26" s="442"/>
      <c r="HE26" s="442"/>
      <c r="HF26" s="442"/>
      <c r="HG26" s="442"/>
      <c r="HH26" s="442"/>
      <c r="HI26" s="442"/>
      <c r="HJ26" s="442"/>
      <c r="HK26" s="442"/>
      <c r="HL26" s="442"/>
      <c r="HM26" s="442"/>
      <c r="HN26" s="442"/>
      <c r="HO26" s="442"/>
      <c r="HP26" s="442"/>
      <c r="HQ26" s="442"/>
      <c r="HR26" s="442"/>
      <c r="HS26" s="442"/>
      <c r="HT26" s="442"/>
      <c r="HU26" s="442"/>
      <c r="HV26" s="442"/>
      <c r="HW26" s="442"/>
      <c r="HX26" s="442"/>
      <c r="HY26" s="442"/>
      <c r="HZ26" s="442"/>
      <c r="IA26" s="442"/>
      <c r="IB26" s="442"/>
      <c r="IC26" s="442"/>
      <c r="ID26" s="442"/>
      <c r="IE26" s="442"/>
      <c r="IF26" s="442"/>
      <c r="IG26" s="442"/>
      <c r="IH26" s="442"/>
      <c r="II26" s="442"/>
      <c r="IJ26" s="442"/>
      <c r="IK26" s="442"/>
      <c r="IL26" s="442"/>
      <c r="IM26" s="442"/>
      <c r="IN26" s="442"/>
      <c r="IO26" s="442"/>
      <c r="IP26" s="442"/>
      <c r="IQ26" s="442"/>
    </row>
    <row r="27" customFormat="false" ht="12" hidden="false" customHeight="true" outlineLevel="0" collapsed="false">
      <c r="C27" s="264" t="s">
        <v>565</v>
      </c>
      <c r="D27" s="441" t="n">
        <v>0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  <c r="N27" s="441" t="n">
        <v>0</v>
      </c>
      <c r="O27" s="441" t="n">
        <v>0</v>
      </c>
      <c r="P27" s="441" t="n">
        <v>0</v>
      </c>
      <c r="Q27" s="441" t="n">
        <v>0</v>
      </c>
      <c r="R27" s="441" t="n">
        <v>0</v>
      </c>
      <c r="S27" s="441" t="n">
        <v>0</v>
      </c>
      <c r="T27" s="441" t="n">
        <v>0</v>
      </c>
      <c r="U27" s="441" t="n">
        <v>0</v>
      </c>
      <c r="V27" s="441" t="n">
        <v>0</v>
      </c>
      <c r="W27" s="441" t="n">
        <v>0</v>
      </c>
      <c r="X27" s="441" t="n">
        <v>0</v>
      </c>
      <c r="Y27" s="441" t="n">
        <v>0</v>
      </c>
      <c r="Z27" s="441" t="n">
        <v>0</v>
      </c>
      <c r="AA27" s="441" t="n">
        <v>0</v>
      </c>
      <c r="AB27" s="441" t="n">
        <v>0</v>
      </c>
      <c r="AC27" s="441" t="n">
        <v>0</v>
      </c>
      <c r="AD27" s="441" t="n">
        <v>0</v>
      </c>
      <c r="AE27" s="441" t="n">
        <v>0</v>
      </c>
      <c r="AF27" s="441" t="n">
        <v>0</v>
      </c>
      <c r="AG27" s="441" t="n">
        <v>0</v>
      </c>
      <c r="AH27" s="441" t="n">
        <v>0</v>
      </c>
      <c r="AI27" s="441" t="n">
        <v>0</v>
      </c>
      <c r="AJ27" s="442"/>
      <c r="AK27" s="442"/>
      <c r="AL27" s="442"/>
      <c r="AM27" s="442"/>
      <c r="AN27" s="442"/>
      <c r="AO27" s="442"/>
      <c r="AP27" s="442"/>
      <c r="AQ27" s="442"/>
      <c r="AR27" s="442"/>
      <c r="AS27" s="442"/>
      <c r="AT27" s="442"/>
      <c r="AU27" s="442"/>
      <c r="AV27" s="442"/>
      <c r="AW27" s="442"/>
      <c r="AX27" s="442"/>
      <c r="AY27" s="442"/>
      <c r="AZ27" s="442"/>
      <c r="BA27" s="442"/>
      <c r="BB27" s="442"/>
      <c r="BC27" s="442"/>
      <c r="BD27" s="442"/>
      <c r="BE27" s="442"/>
      <c r="BF27" s="442"/>
      <c r="BG27" s="442"/>
      <c r="BH27" s="442"/>
      <c r="BI27" s="442"/>
      <c r="BJ27" s="442"/>
      <c r="BK27" s="442"/>
      <c r="BL27" s="442"/>
      <c r="BM27" s="442"/>
      <c r="BN27" s="442"/>
      <c r="BO27" s="442"/>
      <c r="BP27" s="442"/>
      <c r="BQ27" s="442"/>
      <c r="BR27" s="442"/>
      <c r="BS27" s="442"/>
      <c r="BT27" s="442"/>
      <c r="BU27" s="442"/>
      <c r="BV27" s="442"/>
      <c r="BW27" s="442"/>
      <c r="BX27" s="442"/>
      <c r="BY27" s="442"/>
      <c r="BZ27" s="442"/>
      <c r="CA27" s="442"/>
      <c r="CB27" s="442"/>
      <c r="CC27" s="442"/>
      <c r="CD27" s="442"/>
      <c r="CE27" s="442"/>
      <c r="CF27" s="442"/>
      <c r="CG27" s="442"/>
      <c r="CH27" s="442"/>
      <c r="CI27" s="442"/>
      <c r="CJ27" s="442"/>
      <c r="CK27" s="442"/>
      <c r="CL27" s="442"/>
      <c r="CM27" s="442"/>
      <c r="CN27" s="442"/>
      <c r="CO27" s="442"/>
      <c r="CP27" s="442"/>
      <c r="CQ27" s="442"/>
      <c r="CR27" s="442"/>
      <c r="CS27" s="442"/>
      <c r="CT27" s="442"/>
      <c r="CU27" s="442"/>
      <c r="CV27" s="442"/>
      <c r="CW27" s="442"/>
      <c r="CX27" s="442"/>
      <c r="CY27" s="442"/>
      <c r="CZ27" s="442"/>
      <c r="DA27" s="442"/>
      <c r="DB27" s="442"/>
      <c r="DC27" s="442"/>
      <c r="DD27" s="442"/>
      <c r="DE27" s="442"/>
      <c r="DF27" s="442"/>
      <c r="DG27" s="442"/>
      <c r="DH27" s="442"/>
      <c r="DI27" s="442"/>
      <c r="DJ27" s="442"/>
      <c r="DK27" s="442"/>
      <c r="DL27" s="442"/>
      <c r="DM27" s="442"/>
      <c r="DN27" s="442"/>
      <c r="DO27" s="442"/>
      <c r="DP27" s="442"/>
      <c r="DQ27" s="442"/>
      <c r="DR27" s="442"/>
      <c r="DS27" s="442"/>
      <c r="DT27" s="442"/>
      <c r="DU27" s="442"/>
      <c r="DV27" s="442"/>
      <c r="DW27" s="442"/>
      <c r="DX27" s="442"/>
      <c r="DY27" s="442"/>
      <c r="DZ27" s="442"/>
      <c r="EA27" s="442"/>
      <c r="EB27" s="442"/>
      <c r="EC27" s="442"/>
      <c r="ED27" s="442"/>
      <c r="EE27" s="442"/>
      <c r="EF27" s="442"/>
      <c r="EG27" s="442"/>
      <c r="EH27" s="442"/>
      <c r="EI27" s="442"/>
      <c r="EJ27" s="442"/>
      <c r="EK27" s="442"/>
      <c r="EL27" s="442"/>
      <c r="EM27" s="442"/>
      <c r="EN27" s="442"/>
      <c r="EO27" s="442"/>
      <c r="EP27" s="442"/>
      <c r="EQ27" s="442"/>
      <c r="ER27" s="442"/>
      <c r="ES27" s="442"/>
      <c r="ET27" s="442"/>
      <c r="EU27" s="442"/>
      <c r="EV27" s="442"/>
      <c r="EW27" s="442"/>
      <c r="EX27" s="442"/>
      <c r="EY27" s="442"/>
      <c r="EZ27" s="442"/>
      <c r="FA27" s="442"/>
      <c r="FB27" s="442"/>
      <c r="FC27" s="442"/>
      <c r="FD27" s="442"/>
      <c r="FE27" s="442"/>
      <c r="FF27" s="442"/>
      <c r="FG27" s="442"/>
      <c r="FH27" s="442"/>
      <c r="FI27" s="442"/>
      <c r="FJ27" s="442"/>
      <c r="FK27" s="442"/>
      <c r="FL27" s="442"/>
      <c r="FM27" s="442"/>
      <c r="FN27" s="442"/>
      <c r="FO27" s="442"/>
      <c r="FP27" s="442"/>
      <c r="FQ27" s="442"/>
      <c r="FR27" s="442"/>
      <c r="FS27" s="442"/>
      <c r="FT27" s="442"/>
      <c r="FU27" s="442"/>
      <c r="FV27" s="442"/>
      <c r="FW27" s="442"/>
      <c r="FX27" s="442"/>
      <c r="FY27" s="442"/>
      <c r="FZ27" s="442"/>
      <c r="GA27" s="442"/>
      <c r="GB27" s="442"/>
      <c r="GC27" s="442"/>
      <c r="GD27" s="442"/>
      <c r="GE27" s="442"/>
      <c r="GF27" s="442"/>
      <c r="GG27" s="442"/>
      <c r="GH27" s="442"/>
      <c r="GI27" s="442"/>
      <c r="GJ27" s="442"/>
      <c r="GK27" s="442"/>
      <c r="GL27" s="442"/>
      <c r="GM27" s="442"/>
      <c r="GN27" s="442"/>
      <c r="GO27" s="442"/>
      <c r="GP27" s="442"/>
      <c r="GQ27" s="442"/>
      <c r="GR27" s="442"/>
      <c r="GS27" s="442"/>
      <c r="GT27" s="442"/>
      <c r="GU27" s="442"/>
      <c r="GV27" s="442"/>
      <c r="GW27" s="442"/>
      <c r="GX27" s="442"/>
      <c r="GY27" s="442"/>
      <c r="GZ27" s="442"/>
      <c r="HA27" s="442"/>
      <c r="HB27" s="442"/>
      <c r="HC27" s="442"/>
      <c r="HD27" s="442"/>
      <c r="HE27" s="442"/>
      <c r="HF27" s="442"/>
      <c r="HG27" s="442"/>
      <c r="HH27" s="442"/>
      <c r="HI27" s="442"/>
      <c r="HJ27" s="442"/>
      <c r="HK27" s="442"/>
      <c r="HL27" s="442"/>
      <c r="HM27" s="442"/>
      <c r="HN27" s="442"/>
      <c r="HO27" s="442"/>
      <c r="HP27" s="442"/>
      <c r="HQ27" s="442"/>
      <c r="HR27" s="442"/>
      <c r="HS27" s="442"/>
      <c r="HT27" s="442"/>
      <c r="HU27" s="442"/>
      <c r="HV27" s="442"/>
      <c r="HW27" s="442"/>
      <c r="HX27" s="442"/>
      <c r="HY27" s="442"/>
      <c r="HZ27" s="442"/>
      <c r="IA27" s="442"/>
      <c r="IB27" s="442"/>
      <c r="IC27" s="442"/>
      <c r="ID27" s="442"/>
      <c r="IE27" s="442"/>
      <c r="IF27" s="442"/>
      <c r="IG27" s="442"/>
      <c r="IH27" s="442"/>
      <c r="II27" s="442"/>
      <c r="IJ27" s="442"/>
      <c r="IK27" s="442"/>
      <c r="IL27" s="442"/>
      <c r="IM27" s="442"/>
      <c r="IN27" s="442"/>
      <c r="IO27" s="442"/>
      <c r="IP27" s="442"/>
      <c r="IQ27" s="442"/>
    </row>
    <row r="28" customFormat="false" ht="11.25" hidden="false" customHeight="true" outlineLevel="0" collapsed="false">
      <c r="C28" s="263" t="s">
        <v>566</v>
      </c>
      <c r="D28" s="441" t="n">
        <v>5.92932499030468</v>
      </c>
      <c r="E28" s="441" t="n">
        <v>5.94115624577629</v>
      </c>
      <c r="F28" s="441" t="n">
        <v>6.01093412826676</v>
      </c>
      <c r="G28" s="441" t="n">
        <v>6.22103016646775</v>
      </c>
      <c r="H28" s="441" t="n">
        <v>5.77163220108395</v>
      </c>
      <c r="I28" s="441" t="n">
        <v>0</v>
      </c>
      <c r="J28" s="441" t="n">
        <v>4.83714994124691</v>
      </c>
      <c r="K28" s="441" t="n">
        <v>5.55896054099405</v>
      </c>
      <c r="L28" s="441" t="n">
        <v>6.61983934242481</v>
      </c>
      <c r="M28" s="441" t="n">
        <v>4.73922805211149</v>
      </c>
      <c r="N28" s="441" t="n">
        <v>0</v>
      </c>
      <c r="O28" s="441" t="n">
        <v>5.59393079492348</v>
      </c>
      <c r="P28" s="441" t="n">
        <v>4.86069319974627</v>
      </c>
      <c r="Q28" s="441" t="n">
        <v>5.87621376017713</v>
      </c>
      <c r="R28" s="441" t="n">
        <v>7.09006496746075</v>
      </c>
      <c r="S28" s="441" t="n">
        <v>4.93921934850739</v>
      </c>
      <c r="T28" s="441" t="n">
        <v>3.1100499861398</v>
      </c>
      <c r="U28" s="441" t="n">
        <v>0</v>
      </c>
      <c r="V28" s="441" t="n">
        <v>7.01575036309029</v>
      </c>
      <c r="W28" s="441" t="n">
        <v>5.10089516618324</v>
      </c>
      <c r="X28" s="441" t="n">
        <v>7.22990245960637</v>
      </c>
      <c r="Y28" s="441" t="n">
        <v>6.32662363212086</v>
      </c>
      <c r="Z28" s="441" t="n">
        <v>6.84999694237662</v>
      </c>
      <c r="AA28" s="441" t="n">
        <v>4.43374220566512</v>
      </c>
      <c r="AB28" s="441" t="n">
        <v>0</v>
      </c>
      <c r="AC28" s="441" t="n">
        <v>5.09023071120735</v>
      </c>
      <c r="AD28" s="441" t="n">
        <v>5.74937665575814</v>
      </c>
      <c r="AE28" s="441" t="n">
        <v>0</v>
      </c>
      <c r="AF28" s="441" t="n">
        <v>5.21166067045493</v>
      </c>
      <c r="AG28" s="441" t="n">
        <v>0</v>
      </c>
      <c r="AH28" s="441" t="n">
        <v>5.06891580075341</v>
      </c>
      <c r="AI28" s="441" t="n">
        <v>0</v>
      </c>
      <c r="AJ28" s="442"/>
      <c r="AK28" s="442"/>
      <c r="AL28" s="442"/>
      <c r="AM28" s="442"/>
      <c r="AN28" s="442"/>
      <c r="AO28" s="442"/>
      <c r="AP28" s="442"/>
      <c r="AQ28" s="442"/>
      <c r="AR28" s="442"/>
      <c r="AS28" s="442"/>
      <c r="AT28" s="442"/>
      <c r="AU28" s="442"/>
      <c r="AV28" s="442"/>
      <c r="AW28" s="442"/>
      <c r="AX28" s="442"/>
      <c r="AY28" s="442"/>
      <c r="AZ28" s="442"/>
      <c r="BA28" s="442"/>
      <c r="BB28" s="442"/>
      <c r="BC28" s="442"/>
      <c r="BD28" s="442"/>
      <c r="BE28" s="442"/>
      <c r="BF28" s="442"/>
      <c r="BG28" s="442"/>
      <c r="BH28" s="442"/>
      <c r="BI28" s="442"/>
      <c r="BJ28" s="442"/>
      <c r="BK28" s="442"/>
      <c r="BL28" s="442"/>
      <c r="BM28" s="442"/>
      <c r="BN28" s="442"/>
      <c r="BO28" s="442"/>
      <c r="BP28" s="442"/>
      <c r="BQ28" s="442"/>
      <c r="BR28" s="442"/>
      <c r="BS28" s="442"/>
      <c r="BT28" s="442"/>
      <c r="BU28" s="442"/>
      <c r="BV28" s="442"/>
      <c r="BW28" s="442"/>
      <c r="BX28" s="442"/>
      <c r="BY28" s="442"/>
      <c r="BZ28" s="442"/>
      <c r="CA28" s="442"/>
      <c r="CB28" s="442"/>
      <c r="CC28" s="442"/>
      <c r="CD28" s="442"/>
      <c r="CE28" s="442"/>
      <c r="CF28" s="442"/>
      <c r="CG28" s="442"/>
      <c r="CH28" s="442"/>
      <c r="CI28" s="442"/>
      <c r="CJ28" s="442"/>
      <c r="CK28" s="442"/>
      <c r="CL28" s="442"/>
      <c r="CM28" s="442"/>
      <c r="CN28" s="442"/>
      <c r="CO28" s="442"/>
      <c r="CP28" s="442"/>
      <c r="CQ28" s="442"/>
      <c r="CR28" s="442"/>
      <c r="CS28" s="442"/>
      <c r="CT28" s="442"/>
      <c r="CU28" s="442"/>
      <c r="CV28" s="442"/>
      <c r="CW28" s="442"/>
      <c r="CX28" s="442"/>
      <c r="CY28" s="442"/>
      <c r="CZ28" s="442"/>
      <c r="DA28" s="442"/>
      <c r="DB28" s="442"/>
      <c r="DC28" s="442"/>
      <c r="DD28" s="442"/>
      <c r="DE28" s="442"/>
      <c r="DF28" s="442"/>
      <c r="DG28" s="442"/>
      <c r="DH28" s="442"/>
      <c r="DI28" s="442"/>
      <c r="DJ28" s="442"/>
      <c r="DK28" s="442"/>
      <c r="DL28" s="442"/>
      <c r="DM28" s="442"/>
      <c r="DN28" s="442"/>
      <c r="DO28" s="442"/>
      <c r="DP28" s="442"/>
      <c r="DQ28" s="442"/>
      <c r="DR28" s="442"/>
      <c r="DS28" s="442"/>
      <c r="DT28" s="442"/>
      <c r="DU28" s="442"/>
      <c r="DV28" s="442"/>
      <c r="DW28" s="442"/>
      <c r="DX28" s="442"/>
      <c r="DY28" s="442"/>
      <c r="DZ28" s="442"/>
      <c r="EA28" s="442"/>
      <c r="EB28" s="442"/>
      <c r="EC28" s="442"/>
      <c r="ED28" s="442"/>
      <c r="EE28" s="442"/>
      <c r="EF28" s="442"/>
      <c r="EG28" s="442"/>
      <c r="EH28" s="442"/>
      <c r="EI28" s="442"/>
      <c r="EJ28" s="442"/>
      <c r="EK28" s="442"/>
      <c r="EL28" s="442"/>
      <c r="EM28" s="442"/>
      <c r="EN28" s="442"/>
      <c r="EO28" s="442"/>
      <c r="EP28" s="442"/>
      <c r="EQ28" s="442"/>
      <c r="ER28" s="442"/>
      <c r="ES28" s="442"/>
      <c r="ET28" s="442"/>
      <c r="EU28" s="442"/>
      <c r="EV28" s="442"/>
      <c r="EW28" s="442"/>
      <c r="EX28" s="442"/>
      <c r="EY28" s="442"/>
      <c r="EZ28" s="442"/>
      <c r="FA28" s="442"/>
      <c r="FB28" s="442"/>
      <c r="FC28" s="442"/>
      <c r="FD28" s="442"/>
      <c r="FE28" s="442"/>
      <c r="FF28" s="442"/>
      <c r="FG28" s="442"/>
      <c r="FH28" s="442"/>
      <c r="FI28" s="442"/>
      <c r="FJ28" s="442"/>
      <c r="FK28" s="442"/>
      <c r="FL28" s="442"/>
      <c r="FM28" s="442"/>
      <c r="FN28" s="442"/>
      <c r="FO28" s="442"/>
      <c r="FP28" s="442"/>
      <c r="FQ28" s="442"/>
      <c r="FR28" s="442"/>
      <c r="FS28" s="442"/>
      <c r="FT28" s="442"/>
      <c r="FU28" s="442"/>
      <c r="FV28" s="442"/>
      <c r="FW28" s="442"/>
      <c r="FX28" s="442"/>
      <c r="FY28" s="442"/>
      <c r="FZ28" s="442"/>
      <c r="GA28" s="442"/>
      <c r="GB28" s="442"/>
      <c r="GC28" s="442"/>
      <c r="GD28" s="442"/>
      <c r="GE28" s="442"/>
      <c r="GF28" s="442"/>
      <c r="GG28" s="442"/>
      <c r="GH28" s="442"/>
      <c r="GI28" s="442"/>
      <c r="GJ28" s="442"/>
      <c r="GK28" s="442"/>
      <c r="GL28" s="442"/>
      <c r="GM28" s="442"/>
      <c r="GN28" s="442"/>
      <c r="GO28" s="442"/>
      <c r="GP28" s="442"/>
      <c r="GQ28" s="442"/>
      <c r="GR28" s="442"/>
      <c r="GS28" s="442"/>
      <c r="GT28" s="442"/>
      <c r="GU28" s="442"/>
      <c r="GV28" s="442"/>
      <c r="GW28" s="442"/>
      <c r="GX28" s="442"/>
      <c r="GY28" s="442"/>
      <c r="GZ28" s="442"/>
      <c r="HA28" s="442"/>
      <c r="HB28" s="442"/>
      <c r="HC28" s="442"/>
      <c r="HD28" s="442"/>
      <c r="HE28" s="442"/>
      <c r="HF28" s="442"/>
      <c r="HG28" s="442"/>
      <c r="HH28" s="442"/>
      <c r="HI28" s="442"/>
      <c r="HJ28" s="442"/>
      <c r="HK28" s="442"/>
      <c r="HL28" s="442"/>
      <c r="HM28" s="442"/>
      <c r="HN28" s="442"/>
      <c r="HO28" s="442"/>
      <c r="HP28" s="442"/>
      <c r="HQ28" s="442"/>
      <c r="HR28" s="442"/>
      <c r="HS28" s="442"/>
      <c r="HT28" s="442"/>
      <c r="HU28" s="442"/>
      <c r="HV28" s="442"/>
      <c r="HW28" s="442"/>
      <c r="HX28" s="442"/>
      <c r="HY28" s="442"/>
      <c r="HZ28" s="442"/>
      <c r="IA28" s="442"/>
      <c r="IB28" s="442"/>
      <c r="IC28" s="442"/>
      <c r="ID28" s="442"/>
      <c r="IE28" s="442"/>
      <c r="IF28" s="442"/>
      <c r="IG28" s="442"/>
      <c r="IH28" s="442"/>
      <c r="II28" s="442"/>
      <c r="IJ28" s="442"/>
      <c r="IK28" s="442"/>
      <c r="IL28" s="442"/>
      <c r="IM28" s="442"/>
      <c r="IN28" s="442"/>
      <c r="IO28" s="442"/>
      <c r="IP28" s="442"/>
      <c r="IQ28" s="442"/>
    </row>
    <row r="29" customFormat="false" ht="11.1" hidden="false" customHeight="true" outlineLevel="0" collapsed="false">
      <c r="A29" s="253" t="n">
        <v>18</v>
      </c>
      <c r="B29" s="440" t="s">
        <v>567</v>
      </c>
      <c r="C29" s="248" t="s">
        <v>568</v>
      </c>
      <c r="D29" s="441" t="n">
        <v>2.0396753093378</v>
      </c>
      <c r="E29" s="441" t="n">
        <v>2.04935328598545</v>
      </c>
      <c r="F29" s="441" t="n">
        <v>2.08363427808006</v>
      </c>
      <c r="G29" s="441" t="n">
        <v>2.11509860554724</v>
      </c>
      <c r="H29" s="441" t="n">
        <v>1.53782951203531</v>
      </c>
      <c r="I29" s="441" t="n">
        <v>0</v>
      </c>
      <c r="J29" s="441" t="n">
        <v>1.95318869017165</v>
      </c>
      <c r="K29" s="441" t="n">
        <v>2.11318794460753</v>
      </c>
      <c r="L29" s="441" t="n">
        <v>2.72071735475434</v>
      </c>
      <c r="M29" s="441" t="n">
        <v>1.36857008022652</v>
      </c>
      <c r="N29" s="441" t="n">
        <v>0</v>
      </c>
      <c r="O29" s="441" t="n">
        <v>1.05728270521315</v>
      </c>
      <c r="P29" s="441" t="n">
        <v>1.24961371436007</v>
      </c>
      <c r="Q29" s="441" t="n">
        <v>1.44954715208653</v>
      </c>
      <c r="R29" s="441" t="n">
        <v>2.6738321265895</v>
      </c>
      <c r="S29" s="441" t="n">
        <v>1.1633796574757</v>
      </c>
      <c r="T29" s="441" t="n">
        <v>0.603589344636103</v>
      </c>
      <c r="U29" s="441" t="n">
        <v>0</v>
      </c>
      <c r="V29" s="441" t="n">
        <v>2.36607961195166</v>
      </c>
      <c r="W29" s="441" t="n">
        <v>1.59803591549438</v>
      </c>
      <c r="X29" s="441" t="n">
        <v>3.23149090367576</v>
      </c>
      <c r="Y29" s="441" t="n">
        <v>2.61362795245683</v>
      </c>
      <c r="Z29" s="441" t="n">
        <v>2.85641203349051</v>
      </c>
      <c r="AA29" s="441" t="n">
        <v>1.28061530269259</v>
      </c>
      <c r="AB29" s="441" t="n">
        <v>0</v>
      </c>
      <c r="AC29" s="441" t="n">
        <v>1.27785593481471</v>
      </c>
      <c r="AD29" s="441" t="n">
        <v>1.82766479663394</v>
      </c>
      <c r="AE29" s="441" t="n">
        <v>0</v>
      </c>
      <c r="AF29" s="441" t="n">
        <v>1.86386918171324</v>
      </c>
      <c r="AG29" s="441" t="n">
        <v>0</v>
      </c>
      <c r="AH29" s="441" t="n">
        <v>1.91713128483477</v>
      </c>
      <c r="AI29" s="441" t="n">
        <v>0</v>
      </c>
      <c r="AJ29" s="442"/>
      <c r="AK29" s="442"/>
      <c r="AL29" s="442"/>
      <c r="AM29" s="442"/>
      <c r="AN29" s="442"/>
      <c r="AO29" s="442"/>
      <c r="AP29" s="442"/>
      <c r="AQ29" s="442"/>
      <c r="AR29" s="442"/>
      <c r="AS29" s="442"/>
      <c r="AT29" s="442"/>
      <c r="AU29" s="442"/>
      <c r="AV29" s="442"/>
      <c r="AW29" s="442"/>
      <c r="AX29" s="442"/>
      <c r="AY29" s="442"/>
      <c r="AZ29" s="442"/>
      <c r="BA29" s="442"/>
      <c r="BB29" s="442"/>
      <c r="BC29" s="442"/>
      <c r="BD29" s="442"/>
      <c r="BE29" s="442"/>
      <c r="BF29" s="442"/>
      <c r="BG29" s="442"/>
      <c r="BH29" s="442"/>
      <c r="BI29" s="442"/>
      <c r="BJ29" s="442"/>
      <c r="BK29" s="442"/>
      <c r="BL29" s="442"/>
      <c r="BM29" s="442"/>
      <c r="BN29" s="442"/>
      <c r="BO29" s="442"/>
      <c r="BP29" s="442"/>
      <c r="BQ29" s="442"/>
      <c r="BR29" s="442"/>
      <c r="BS29" s="442"/>
      <c r="BT29" s="442"/>
      <c r="BU29" s="442"/>
      <c r="BV29" s="442"/>
      <c r="BW29" s="442"/>
      <c r="BX29" s="442"/>
      <c r="BY29" s="442"/>
      <c r="BZ29" s="442"/>
      <c r="CA29" s="442"/>
      <c r="CB29" s="442"/>
      <c r="CC29" s="442"/>
      <c r="CD29" s="442"/>
      <c r="CE29" s="442"/>
      <c r="CF29" s="442"/>
      <c r="CG29" s="442"/>
      <c r="CH29" s="442"/>
      <c r="CI29" s="442"/>
      <c r="CJ29" s="442"/>
      <c r="CK29" s="442"/>
      <c r="CL29" s="442"/>
      <c r="CM29" s="442"/>
      <c r="CN29" s="442"/>
      <c r="CO29" s="442"/>
      <c r="CP29" s="442"/>
      <c r="CQ29" s="442"/>
      <c r="CR29" s="442"/>
      <c r="CS29" s="442"/>
      <c r="CT29" s="442"/>
      <c r="CU29" s="442"/>
      <c r="CV29" s="442"/>
      <c r="CW29" s="442"/>
      <c r="CX29" s="442"/>
      <c r="CY29" s="442"/>
      <c r="CZ29" s="442"/>
      <c r="DA29" s="442"/>
      <c r="DB29" s="442"/>
      <c r="DC29" s="442"/>
      <c r="DD29" s="442"/>
      <c r="DE29" s="442"/>
      <c r="DF29" s="442"/>
      <c r="DG29" s="442"/>
      <c r="DH29" s="442"/>
      <c r="DI29" s="442"/>
      <c r="DJ29" s="442"/>
      <c r="DK29" s="442"/>
      <c r="DL29" s="442"/>
      <c r="DM29" s="442"/>
      <c r="DN29" s="442"/>
      <c r="DO29" s="442"/>
      <c r="DP29" s="442"/>
      <c r="DQ29" s="442"/>
      <c r="DR29" s="442"/>
      <c r="DS29" s="442"/>
      <c r="DT29" s="442"/>
      <c r="DU29" s="442"/>
      <c r="DV29" s="442"/>
      <c r="DW29" s="442"/>
      <c r="DX29" s="442"/>
      <c r="DY29" s="442"/>
      <c r="DZ29" s="442"/>
      <c r="EA29" s="442"/>
      <c r="EB29" s="442"/>
      <c r="EC29" s="442"/>
      <c r="ED29" s="442"/>
      <c r="EE29" s="442"/>
      <c r="EF29" s="442"/>
      <c r="EG29" s="442"/>
      <c r="EH29" s="442"/>
      <c r="EI29" s="442"/>
      <c r="EJ29" s="442"/>
      <c r="EK29" s="442"/>
      <c r="EL29" s="442"/>
      <c r="EM29" s="442"/>
      <c r="EN29" s="442"/>
      <c r="EO29" s="442"/>
      <c r="EP29" s="442"/>
      <c r="EQ29" s="442"/>
      <c r="ER29" s="442"/>
      <c r="ES29" s="442"/>
      <c r="ET29" s="442"/>
      <c r="EU29" s="442"/>
      <c r="EV29" s="442"/>
      <c r="EW29" s="442"/>
      <c r="EX29" s="442"/>
      <c r="EY29" s="442"/>
      <c r="EZ29" s="442"/>
      <c r="FA29" s="442"/>
      <c r="FB29" s="442"/>
      <c r="FC29" s="442"/>
      <c r="FD29" s="442"/>
      <c r="FE29" s="442"/>
      <c r="FF29" s="442"/>
      <c r="FG29" s="442"/>
      <c r="FH29" s="442"/>
      <c r="FI29" s="442"/>
      <c r="FJ29" s="442"/>
      <c r="FK29" s="442"/>
      <c r="FL29" s="442"/>
      <c r="FM29" s="442"/>
      <c r="FN29" s="442"/>
      <c r="FO29" s="442"/>
      <c r="FP29" s="442"/>
      <c r="FQ29" s="442"/>
      <c r="FR29" s="442"/>
      <c r="FS29" s="442"/>
      <c r="FT29" s="442"/>
      <c r="FU29" s="442"/>
      <c r="FV29" s="442"/>
      <c r="FW29" s="442"/>
      <c r="FX29" s="442"/>
      <c r="FY29" s="442"/>
      <c r="FZ29" s="442"/>
      <c r="GA29" s="442"/>
      <c r="GB29" s="442"/>
      <c r="GC29" s="442"/>
      <c r="GD29" s="442"/>
      <c r="GE29" s="442"/>
      <c r="GF29" s="442"/>
      <c r="GG29" s="442"/>
      <c r="GH29" s="442"/>
      <c r="GI29" s="442"/>
      <c r="GJ29" s="442"/>
      <c r="GK29" s="442"/>
      <c r="GL29" s="442"/>
      <c r="GM29" s="442"/>
      <c r="GN29" s="442"/>
      <c r="GO29" s="442"/>
      <c r="GP29" s="442"/>
      <c r="GQ29" s="442"/>
      <c r="GR29" s="442"/>
      <c r="GS29" s="442"/>
      <c r="GT29" s="442"/>
      <c r="GU29" s="442"/>
      <c r="GV29" s="442"/>
      <c r="GW29" s="442"/>
      <c r="GX29" s="442"/>
      <c r="GY29" s="442"/>
      <c r="GZ29" s="442"/>
      <c r="HA29" s="442"/>
      <c r="HB29" s="442"/>
      <c r="HC29" s="442"/>
      <c r="HD29" s="442"/>
      <c r="HE29" s="442"/>
      <c r="HF29" s="442"/>
      <c r="HG29" s="442"/>
      <c r="HH29" s="442"/>
      <c r="HI29" s="442"/>
      <c r="HJ29" s="442"/>
      <c r="HK29" s="442"/>
      <c r="HL29" s="442"/>
      <c r="HM29" s="442"/>
      <c r="HN29" s="442"/>
      <c r="HO29" s="442"/>
      <c r="HP29" s="442"/>
      <c r="HQ29" s="442"/>
      <c r="HR29" s="442"/>
      <c r="HS29" s="442"/>
      <c r="HT29" s="442"/>
      <c r="HU29" s="442"/>
      <c r="HV29" s="442"/>
      <c r="HW29" s="442"/>
      <c r="HX29" s="442"/>
      <c r="HY29" s="442"/>
      <c r="HZ29" s="442"/>
      <c r="IA29" s="442"/>
      <c r="IB29" s="442"/>
      <c r="IC29" s="442"/>
      <c r="ID29" s="442"/>
      <c r="IE29" s="442"/>
      <c r="IF29" s="442"/>
      <c r="IG29" s="442"/>
      <c r="IH29" s="442"/>
      <c r="II29" s="442"/>
      <c r="IJ29" s="442"/>
      <c r="IK29" s="442"/>
      <c r="IL29" s="442"/>
      <c r="IM29" s="442"/>
      <c r="IN29" s="442"/>
      <c r="IO29" s="442"/>
      <c r="IP29" s="442"/>
      <c r="IQ29" s="442"/>
    </row>
    <row r="30" customFormat="false" ht="11.1" hidden="false" customHeight="true" outlineLevel="0" collapsed="false">
      <c r="A30" s="253" t="n">
        <v>19</v>
      </c>
      <c r="B30" s="440" t="s">
        <v>576</v>
      </c>
      <c r="C30" s="248" t="s">
        <v>577</v>
      </c>
      <c r="D30" s="441" t="n">
        <v>0.451242546849044</v>
      </c>
      <c r="E30" s="441" t="n">
        <v>0.453864629849302</v>
      </c>
      <c r="F30" s="441" t="n">
        <v>0.46101511387257</v>
      </c>
      <c r="G30" s="441" t="n">
        <v>0.417420268474988</v>
      </c>
      <c r="H30" s="441" t="n">
        <v>0.475407413097038</v>
      </c>
      <c r="I30" s="441" t="n">
        <v>0</v>
      </c>
      <c r="J30" s="441" t="n">
        <v>0.436290853072308</v>
      </c>
      <c r="K30" s="441" t="n">
        <v>0.485739858697257</v>
      </c>
      <c r="L30" s="441" t="n">
        <v>0.497664860825705</v>
      </c>
      <c r="M30" s="441" t="n">
        <v>0.429018833926809</v>
      </c>
      <c r="N30" s="441" t="n">
        <v>0</v>
      </c>
      <c r="O30" s="441" t="n">
        <v>0.784747411697056</v>
      </c>
      <c r="P30" s="441" t="n">
        <v>0.42841110550884</v>
      </c>
      <c r="Q30" s="441" t="n">
        <v>0.256398428550561</v>
      </c>
      <c r="R30" s="441" t="n">
        <v>0.332114451850045</v>
      </c>
      <c r="S30" s="441" t="n">
        <v>0.299946183798158</v>
      </c>
      <c r="T30" s="441" t="n">
        <v>0.208350099704018</v>
      </c>
      <c r="U30" s="441" t="n">
        <v>0</v>
      </c>
      <c r="V30" s="441" t="n">
        <v>0.610555704395155</v>
      </c>
      <c r="W30" s="441" t="n">
        <v>0.331378789741771</v>
      </c>
      <c r="X30" s="441" t="n">
        <v>0.359881859472339</v>
      </c>
      <c r="Y30" s="441" t="n">
        <v>0.444110279594691</v>
      </c>
      <c r="Z30" s="441" t="n">
        <v>0.561156084111603</v>
      </c>
      <c r="AA30" s="441" t="n">
        <v>0.31292286421992</v>
      </c>
      <c r="AB30" s="441" t="n">
        <v>0</v>
      </c>
      <c r="AC30" s="441" t="n">
        <v>0.316361714794825</v>
      </c>
      <c r="AD30" s="441" t="n">
        <v>0.299497428705002</v>
      </c>
      <c r="AE30" s="441" t="n">
        <v>0</v>
      </c>
      <c r="AF30" s="441" t="n">
        <v>0.573843067370521</v>
      </c>
      <c r="AG30" s="441" t="n">
        <v>0</v>
      </c>
      <c r="AH30" s="441" t="n">
        <v>0.674041843807333</v>
      </c>
      <c r="AI30" s="441" t="n">
        <v>0</v>
      </c>
      <c r="AJ30" s="442"/>
      <c r="AK30" s="442"/>
      <c r="AL30" s="442"/>
      <c r="AM30" s="442"/>
      <c r="AN30" s="442"/>
      <c r="AO30" s="442"/>
      <c r="AP30" s="442"/>
      <c r="AQ30" s="442"/>
      <c r="AR30" s="442"/>
      <c r="AS30" s="442"/>
      <c r="AT30" s="442"/>
      <c r="AU30" s="442"/>
      <c r="AV30" s="442"/>
      <c r="AW30" s="442"/>
      <c r="AX30" s="442"/>
      <c r="AY30" s="442"/>
      <c r="AZ30" s="442"/>
      <c r="BA30" s="442"/>
      <c r="BB30" s="442"/>
      <c r="BC30" s="442"/>
      <c r="BD30" s="442"/>
      <c r="BE30" s="442"/>
      <c r="BF30" s="442"/>
      <c r="BG30" s="442"/>
      <c r="BH30" s="442"/>
      <c r="BI30" s="442"/>
      <c r="BJ30" s="442"/>
      <c r="BK30" s="442"/>
      <c r="BL30" s="442"/>
      <c r="BM30" s="442"/>
      <c r="BN30" s="442"/>
      <c r="BO30" s="442"/>
      <c r="BP30" s="442"/>
      <c r="BQ30" s="442"/>
      <c r="BR30" s="442"/>
      <c r="BS30" s="442"/>
      <c r="BT30" s="442"/>
      <c r="BU30" s="442"/>
      <c r="BV30" s="442"/>
      <c r="BW30" s="442"/>
      <c r="BX30" s="442"/>
      <c r="BY30" s="442"/>
      <c r="BZ30" s="442"/>
      <c r="CA30" s="442"/>
      <c r="CB30" s="442"/>
      <c r="CC30" s="442"/>
      <c r="CD30" s="442"/>
      <c r="CE30" s="442"/>
      <c r="CF30" s="442"/>
      <c r="CG30" s="442"/>
      <c r="CH30" s="442"/>
      <c r="CI30" s="442"/>
      <c r="CJ30" s="442"/>
      <c r="CK30" s="442"/>
      <c r="CL30" s="442"/>
      <c r="CM30" s="442"/>
      <c r="CN30" s="442"/>
      <c r="CO30" s="442"/>
      <c r="CP30" s="442"/>
      <c r="CQ30" s="442"/>
      <c r="CR30" s="442"/>
      <c r="CS30" s="442"/>
      <c r="CT30" s="442"/>
      <c r="CU30" s="442"/>
      <c r="CV30" s="442"/>
      <c r="CW30" s="442"/>
      <c r="CX30" s="442"/>
      <c r="CY30" s="442"/>
      <c r="CZ30" s="442"/>
      <c r="DA30" s="442"/>
      <c r="DB30" s="442"/>
      <c r="DC30" s="442"/>
      <c r="DD30" s="442"/>
      <c r="DE30" s="442"/>
      <c r="DF30" s="442"/>
      <c r="DG30" s="442"/>
      <c r="DH30" s="442"/>
      <c r="DI30" s="442"/>
      <c r="DJ30" s="442"/>
      <c r="DK30" s="442"/>
      <c r="DL30" s="442"/>
      <c r="DM30" s="442"/>
      <c r="DN30" s="442"/>
      <c r="DO30" s="442"/>
      <c r="DP30" s="442"/>
      <c r="DQ30" s="442"/>
      <c r="DR30" s="442"/>
      <c r="DS30" s="442"/>
      <c r="DT30" s="442"/>
      <c r="DU30" s="442"/>
      <c r="DV30" s="442"/>
      <c r="DW30" s="442"/>
      <c r="DX30" s="442"/>
      <c r="DY30" s="442"/>
      <c r="DZ30" s="442"/>
      <c r="EA30" s="442"/>
      <c r="EB30" s="442"/>
      <c r="EC30" s="442"/>
      <c r="ED30" s="442"/>
      <c r="EE30" s="442"/>
      <c r="EF30" s="442"/>
      <c r="EG30" s="442"/>
      <c r="EH30" s="442"/>
      <c r="EI30" s="442"/>
      <c r="EJ30" s="442"/>
      <c r="EK30" s="442"/>
      <c r="EL30" s="442"/>
      <c r="EM30" s="442"/>
      <c r="EN30" s="442"/>
      <c r="EO30" s="442"/>
      <c r="EP30" s="442"/>
      <c r="EQ30" s="442"/>
      <c r="ER30" s="442"/>
      <c r="ES30" s="442"/>
      <c r="ET30" s="442"/>
      <c r="EU30" s="442"/>
      <c r="EV30" s="442"/>
      <c r="EW30" s="442"/>
      <c r="EX30" s="442"/>
      <c r="EY30" s="442"/>
      <c r="EZ30" s="442"/>
      <c r="FA30" s="442"/>
      <c r="FB30" s="442"/>
      <c r="FC30" s="442"/>
      <c r="FD30" s="442"/>
      <c r="FE30" s="442"/>
      <c r="FF30" s="442"/>
      <c r="FG30" s="442"/>
      <c r="FH30" s="442"/>
      <c r="FI30" s="442"/>
      <c r="FJ30" s="442"/>
      <c r="FK30" s="442"/>
      <c r="FL30" s="442"/>
      <c r="FM30" s="442"/>
      <c r="FN30" s="442"/>
      <c r="FO30" s="442"/>
      <c r="FP30" s="442"/>
      <c r="FQ30" s="442"/>
      <c r="FR30" s="442"/>
      <c r="FS30" s="442"/>
      <c r="FT30" s="442"/>
      <c r="FU30" s="442"/>
      <c r="FV30" s="442"/>
      <c r="FW30" s="442"/>
      <c r="FX30" s="442"/>
      <c r="FY30" s="442"/>
      <c r="FZ30" s="442"/>
      <c r="GA30" s="442"/>
      <c r="GB30" s="442"/>
      <c r="GC30" s="442"/>
      <c r="GD30" s="442"/>
      <c r="GE30" s="442"/>
      <c r="GF30" s="442"/>
      <c r="GG30" s="442"/>
      <c r="GH30" s="442"/>
      <c r="GI30" s="442"/>
      <c r="GJ30" s="442"/>
      <c r="GK30" s="442"/>
      <c r="GL30" s="442"/>
      <c r="GM30" s="442"/>
      <c r="GN30" s="442"/>
      <c r="GO30" s="442"/>
      <c r="GP30" s="442"/>
      <c r="GQ30" s="442"/>
      <c r="GR30" s="442"/>
      <c r="GS30" s="442"/>
      <c r="GT30" s="442"/>
      <c r="GU30" s="442"/>
      <c r="GV30" s="442"/>
      <c r="GW30" s="442"/>
      <c r="GX30" s="442"/>
      <c r="GY30" s="442"/>
      <c r="GZ30" s="442"/>
      <c r="HA30" s="442"/>
      <c r="HB30" s="442"/>
      <c r="HC30" s="442"/>
      <c r="HD30" s="442"/>
      <c r="HE30" s="442"/>
      <c r="HF30" s="442"/>
      <c r="HG30" s="442"/>
      <c r="HH30" s="442"/>
      <c r="HI30" s="442"/>
      <c r="HJ30" s="442"/>
      <c r="HK30" s="442"/>
      <c r="HL30" s="442"/>
      <c r="HM30" s="442"/>
      <c r="HN30" s="442"/>
      <c r="HO30" s="442"/>
      <c r="HP30" s="442"/>
      <c r="HQ30" s="442"/>
      <c r="HR30" s="442"/>
      <c r="HS30" s="442"/>
      <c r="HT30" s="442"/>
      <c r="HU30" s="442"/>
      <c r="HV30" s="442"/>
      <c r="HW30" s="442"/>
      <c r="HX30" s="442"/>
      <c r="HY30" s="442"/>
      <c r="HZ30" s="442"/>
      <c r="IA30" s="442"/>
      <c r="IB30" s="442"/>
      <c r="IC30" s="442"/>
      <c r="ID30" s="442"/>
      <c r="IE30" s="442"/>
      <c r="IF30" s="442"/>
      <c r="IG30" s="442"/>
      <c r="IH30" s="442"/>
      <c r="II30" s="442"/>
      <c r="IJ30" s="442"/>
      <c r="IK30" s="442"/>
      <c r="IL30" s="442"/>
      <c r="IM30" s="442"/>
      <c r="IN30" s="442"/>
      <c r="IO30" s="442"/>
      <c r="IP30" s="442"/>
      <c r="IQ30" s="442"/>
    </row>
    <row r="31" customFormat="false" ht="11.1" hidden="false" customHeight="true" outlineLevel="0" collapsed="false">
      <c r="A31" s="253" t="n">
        <v>20</v>
      </c>
      <c r="B31" s="440" t="s">
        <v>578</v>
      </c>
      <c r="C31" s="248" t="s">
        <v>579</v>
      </c>
      <c r="D31" s="441" t="n">
        <v>0.848171743556671</v>
      </c>
      <c r="E31" s="441" t="n">
        <v>0.841297245196976</v>
      </c>
      <c r="F31" s="441" t="n">
        <v>0.826606497568506</v>
      </c>
      <c r="G31" s="441" t="n">
        <v>0.855010372388728</v>
      </c>
      <c r="H31" s="441" t="n">
        <v>0.932019649397216</v>
      </c>
      <c r="I31" s="441" t="n">
        <v>0</v>
      </c>
      <c r="J31" s="441" t="n">
        <v>0.818185907130769</v>
      </c>
      <c r="K31" s="441" t="n">
        <v>0.994463369104366</v>
      </c>
      <c r="L31" s="441" t="n">
        <v>0.851111526246964</v>
      </c>
      <c r="M31" s="441" t="n">
        <v>1.07540721037654</v>
      </c>
      <c r="N31" s="441" t="n">
        <v>0</v>
      </c>
      <c r="O31" s="441" t="n">
        <v>0.672201567706607</v>
      </c>
      <c r="P31" s="441" t="n">
        <v>0.792576809849877</v>
      </c>
      <c r="Q31" s="441" t="n">
        <v>0.835944544572909</v>
      </c>
      <c r="R31" s="441" t="n">
        <v>0.831118892271103</v>
      </c>
      <c r="S31" s="441" t="n">
        <v>1.13488872708854</v>
      </c>
      <c r="T31" s="441" t="n">
        <v>0.725201419999821</v>
      </c>
      <c r="U31" s="441" t="n">
        <v>0</v>
      </c>
      <c r="V31" s="441" t="n">
        <v>0.944739773544466</v>
      </c>
      <c r="W31" s="441" t="n">
        <v>0.932254806907353</v>
      </c>
      <c r="X31" s="441" t="n">
        <v>1.32039413268472</v>
      </c>
      <c r="Y31" s="441" t="n">
        <v>0.830174566505514</v>
      </c>
      <c r="Z31" s="441" t="n">
        <v>1.2651985252392</v>
      </c>
      <c r="AA31" s="441" t="n">
        <v>0.950263281846036</v>
      </c>
      <c r="AB31" s="441" t="n">
        <v>0</v>
      </c>
      <c r="AC31" s="441" t="n">
        <v>1.39525415599463</v>
      </c>
      <c r="AD31" s="441" t="n">
        <v>1.47605968521116</v>
      </c>
      <c r="AE31" s="441" t="n">
        <v>0</v>
      </c>
      <c r="AF31" s="441" t="n">
        <v>0.920166324826558</v>
      </c>
      <c r="AG31" s="441" t="n">
        <v>0</v>
      </c>
      <c r="AH31" s="441" t="n">
        <v>0.707333456185426</v>
      </c>
      <c r="AI31" s="441" t="n">
        <v>0</v>
      </c>
      <c r="AJ31" s="442"/>
      <c r="AK31" s="442"/>
      <c r="AL31" s="442"/>
      <c r="AM31" s="442"/>
      <c r="AN31" s="442"/>
      <c r="AO31" s="442"/>
      <c r="AP31" s="442"/>
      <c r="AQ31" s="442"/>
      <c r="AR31" s="442"/>
      <c r="AS31" s="442"/>
      <c r="AT31" s="442"/>
      <c r="AU31" s="442"/>
      <c r="AV31" s="442"/>
      <c r="AW31" s="442"/>
      <c r="AX31" s="442"/>
      <c r="AY31" s="442"/>
      <c r="AZ31" s="442"/>
      <c r="BA31" s="442"/>
      <c r="BB31" s="442"/>
      <c r="BC31" s="442"/>
      <c r="BD31" s="442"/>
      <c r="BE31" s="442"/>
      <c r="BF31" s="442"/>
      <c r="BG31" s="442"/>
      <c r="BH31" s="442"/>
      <c r="BI31" s="442"/>
      <c r="BJ31" s="442"/>
      <c r="BK31" s="442"/>
      <c r="BL31" s="442"/>
      <c r="BM31" s="442"/>
      <c r="BN31" s="442"/>
      <c r="BO31" s="442"/>
      <c r="BP31" s="442"/>
      <c r="BQ31" s="442"/>
      <c r="BR31" s="442"/>
      <c r="BS31" s="442"/>
      <c r="BT31" s="442"/>
      <c r="BU31" s="442"/>
      <c r="BV31" s="442"/>
      <c r="BW31" s="442"/>
      <c r="BX31" s="442"/>
      <c r="BY31" s="442"/>
      <c r="BZ31" s="442"/>
      <c r="CA31" s="442"/>
      <c r="CB31" s="442"/>
      <c r="CC31" s="442"/>
      <c r="CD31" s="442"/>
      <c r="CE31" s="442"/>
      <c r="CF31" s="442"/>
      <c r="CG31" s="442"/>
      <c r="CH31" s="442"/>
      <c r="CI31" s="442"/>
      <c r="CJ31" s="442"/>
      <c r="CK31" s="442"/>
      <c r="CL31" s="442"/>
      <c r="CM31" s="442"/>
      <c r="CN31" s="442"/>
      <c r="CO31" s="442"/>
      <c r="CP31" s="442"/>
      <c r="CQ31" s="442"/>
      <c r="CR31" s="442"/>
      <c r="CS31" s="442"/>
      <c r="CT31" s="442"/>
      <c r="CU31" s="442"/>
      <c r="CV31" s="442"/>
      <c r="CW31" s="442"/>
      <c r="CX31" s="442"/>
      <c r="CY31" s="442"/>
      <c r="CZ31" s="442"/>
      <c r="DA31" s="442"/>
      <c r="DB31" s="442"/>
      <c r="DC31" s="442"/>
      <c r="DD31" s="442"/>
      <c r="DE31" s="442"/>
      <c r="DF31" s="442"/>
      <c r="DG31" s="442"/>
      <c r="DH31" s="442"/>
      <c r="DI31" s="442"/>
      <c r="DJ31" s="442"/>
      <c r="DK31" s="442"/>
      <c r="DL31" s="442"/>
      <c r="DM31" s="442"/>
      <c r="DN31" s="442"/>
      <c r="DO31" s="442"/>
      <c r="DP31" s="442"/>
      <c r="DQ31" s="442"/>
      <c r="DR31" s="442"/>
      <c r="DS31" s="442"/>
      <c r="DT31" s="442"/>
      <c r="DU31" s="442"/>
      <c r="DV31" s="442"/>
      <c r="DW31" s="442"/>
      <c r="DX31" s="442"/>
      <c r="DY31" s="442"/>
      <c r="DZ31" s="442"/>
      <c r="EA31" s="442"/>
      <c r="EB31" s="442"/>
      <c r="EC31" s="442"/>
      <c r="ED31" s="442"/>
      <c r="EE31" s="442"/>
      <c r="EF31" s="442"/>
      <c r="EG31" s="442"/>
      <c r="EH31" s="442"/>
      <c r="EI31" s="442"/>
      <c r="EJ31" s="442"/>
      <c r="EK31" s="442"/>
      <c r="EL31" s="442"/>
      <c r="EM31" s="442"/>
      <c r="EN31" s="442"/>
      <c r="EO31" s="442"/>
      <c r="EP31" s="442"/>
      <c r="EQ31" s="442"/>
      <c r="ER31" s="442"/>
      <c r="ES31" s="442"/>
      <c r="ET31" s="442"/>
      <c r="EU31" s="442"/>
      <c r="EV31" s="442"/>
      <c r="EW31" s="442"/>
      <c r="EX31" s="442"/>
      <c r="EY31" s="442"/>
      <c r="EZ31" s="442"/>
      <c r="FA31" s="442"/>
      <c r="FB31" s="442"/>
      <c r="FC31" s="442"/>
      <c r="FD31" s="442"/>
      <c r="FE31" s="442"/>
      <c r="FF31" s="442"/>
      <c r="FG31" s="442"/>
      <c r="FH31" s="442"/>
      <c r="FI31" s="442"/>
      <c r="FJ31" s="442"/>
      <c r="FK31" s="442"/>
      <c r="FL31" s="442"/>
      <c r="FM31" s="442"/>
      <c r="FN31" s="442"/>
      <c r="FO31" s="442"/>
      <c r="FP31" s="442"/>
      <c r="FQ31" s="442"/>
      <c r="FR31" s="442"/>
      <c r="FS31" s="442"/>
      <c r="FT31" s="442"/>
      <c r="FU31" s="442"/>
      <c r="FV31" s="442"/>
      <c r="FW31" s="442"/>
      <c r="FX31" s="442"/>
      <c r="FY31" s="442"/>
      <c r="FZ31" s="442"/>
      <c r="GA31" s="442"/>
      <c r="GB31" s="442"/>
      <c r="GC31" s="442"/>
      <c r="GD31" s="442"/>
      <c r="GE31" s="442"/>
      <c r="GF31" s="442"/>
      <c r="GG31" s="442"/>
      <c r="GH31" s="442"/>
      <c r="GI31" s="442"/>
      <c r="GJ31" s="442"/>
      <c r="GK31" s="442"/>
      <c r="GL31" s="442"/>
      <c r="GM31" s="442"/>
      <c r="GN31" s="442"/>
      <c r="GO31" s="442"/>
      <c r="GP31" s="442"/>
      <c r="GQ31" s="442"/>
      <c r="GR31" s="442"/>
      <c r="GS31" s="442"/>
      <c r="GT31" s="442"/>
      <c r="GU31" s="442"/>
      <c r="GV31" s="442"/>
      <c r="GW31" s="442"/>
      <c r="GX31" s="442"/>
      <c r="GY31" s="442"/>
      <c r="GZ31" s="442"/>
      <c r="HA31" s="442"/>
      <c r="HB31" s="442"/>
      <c r="HC31" s="442"/>
      <c r="HD31" s="442"/>
      <c r="HE31" s="442"/>
      <c r="HF31" s="442"/>
      <c r="HG31" s="442"/>
      <c r="HH31" s="442"/>
      <c r="HI31" s="442"/>
      <c r="HJ31" s="442"/>
      <c r="HK31" s="442"/>
      <c r="HL31" s="442"/>
      <c r="HM31" s="442"/>
      <c r="HN31" s="442"/>
      <c r="HO31" s="442"/>
      <c r="HP31" s="442"/>
      <c r="HQ31" s="442"/>
      <c r="HR31" s="442"/>
      <c r="HS31" s="442"/>
      <c r="HT31" s="442"/>
      <c r="HU31" s="442"/>
      <c r="HV31" s="442"/>
      <c r="HW31" s="442"/>
      <c r="HX31" s="442"/>
      <c r="HY31" s="442"/>
      <c r="HZ31" s="442"/>
      <c r="IA31" s="442"/>
      <c r="IB31" s="442"/>
      <c r="IC31" s="442"/>
      <c r="ID31" s="442"/>
      <c r="IE31" s="442"/>
      <c r="IF31" s="442"/>
      <c r="IG31" s="442"/>
      <c r="IH31" s="442"/>
      <c r="II31" s="442"/>
      <c r="IJ31" s="442"/>
      <c r="IK31" s="442"/>
      <c r="IL31" s="442"/>
      <c r="IM31" s="442"/>
      <c r="IN31" s="442"/>
      <c r="IO31" s="442"/>
      <c r="IP31" s="442"/>
      <c r="IQ31" s="442"/>
    </row>
    <row r="32" customFormat="false" ht="11.1" hidden="false" customHeight="true" outlineLevel="0" collapsed="false">
      <c r="A32" s="253" t="n">
        <v>21</v>
      </c>
      <c r="B32" s="440" t="s">
        <v>586</v>
      </c>
      <c r="C32" s="318" t="s">
        <v>587</v>
      </c>
      <c r="D32" s="441" t="n">
        <v>0</v>
      </c>
      <c r="E32" s="441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  <c r="J32" s="441" t="n">
        <v>0</v>
      </c>
      <c r="K32" s="441" t="n">
        <v>0</v>
      </c>
      <c r="L32" s="441" t="n">
        <v>0</v>
      </c>
      <c r="M32" s="441" t="n">
        <v>0</v>
      </c>
      <c r="N32" s="441" t="n">
        <v>0</v>
      </c>
      <c r="O32" s="441" t="n">
        <v>0</v>
      </c>
      <c r="P32" s="441" t="n">
        <v>0</v>
      </c>
      <c r="Q32" s="441" t="n">
        <v>0</v>
      </c>
      <c r="R32" s="441" t="n">
        <v>0</v>
      </c>
      <c r="S32" s="441" t="n">
        <v>0</v>
      </c>
      <c r="T32" s="441" t="n">
        <v>0</v>
      </c>
      <c r="U32" s="441" t="n">
        <v>0</v>
      </c>
      <c r="V32" s="441" t="n">
        <v>0</v>
      </c>
      <c r="W32" s="441" t="n">
        <v>0</v>
      </c>
      <c r="X32" s="441" t="n">
        <v>0</v>
      </c>
      <c r="Y32" s="441" t="n">
        <v>0</v>
      </c>
      <c r="Z32" s="441" t="n">
        <v>0</v>
      </c>
      <c r="AA32" s="441" t="n">
        <v>0</v>
      </c>
      <c r="AB32" s="441" t="n">
        <v>0</v>
      </c>
      <c r="AC32" s="441" t="n">
        <v>0</v>
      </c>
      <c r="AD32" s="441" t="n">
        <v>0</v>
      </c>
      <c r="AE32" s="441" t="n">
        <v>0</v>
      </c>
      <c r="AF32" s="441" t="n">
        <v>0</v>
      </c>
      <c r="AG32" s="441" t="n">
        <v>0</v>
      </c>
      <c r="AH32" s="441" t="n">
        <v>0</v>
      </c>
      <c r="AI32" s="441" t="n">
        <v>0</v>
      </c>
      <c r="AJ32" s="442"/>
      <c r="AK32" s="442"/>
      <c r="AL32" s="442"/>
      <c r="AM32" s="442"/>
      <c r="AN32" s="442"/>
      <c r="AO32" s="442"/>
      <c r="AP32" s="442"/>
      <c r="AQ32" s="442"/>
      <c r="AR32" s="442"/>
      <c r="AS32" s="442"/>
      <c r="AT32" s="442"/>
      <c r="AU32" s="442"/>
      <c r="AV32" s="442"/>
      <c r="AW32" s="442"/>
      <c r="AX32" s="442"/>
      <c r="AY32" s="442"/>
      <c r="AZ32" s="442"/>
      <c r="BA32" s="442"/>
      <c r="BB32" s="442"/>
      <c r="BC32" s="442"/>
      <c r="BD32" s="442"/>
      <c r="BE32" s="442"/>
      <c r="BF32" s="442"/>
      <c r="BG32" s="442"/>
      <c r="BH32" s="442"/>
      <c r="BI32" s="442"/>
      <c r="BJ32" s="442"/>
      <c r="BK32" s="442"/>
      <c r="BL32" s="442"/>
      <c r="BM32" s="442"/>
      <c r="BN32" s="442"/>
      <c r="BO32" s="442"/>
      <c r="BP32" s="442"/>
      <c r="BQ32" s="442"/>
      <c r="BR32" s="442"/>
      <c r="BS32" s="442"/>
      <c r="BT32" s="442"/>
      <c r="BU32" s="442"/>
      <c r="BV32" s="442"/>
      <c r="BW32" s="442"/>
      <c r="BX32" s="442"/>
      <c r="BY32" s="442"/>
      <c r="BZ32" s="442"/>
      <c r="CA32" s="442"/>
      <c r="CB32" s="442"/>
      <c r="CC32" s="442"/>
      <c r="CD32" s="442"/>
      <c r="CE32" s="442"/>
      <c r="CF32" s="442"/>
      <c r="CG32" s="442"/>
      <c r="CH32" s="442"/>
      <c r="CI32" s="442"/>
      <c r="CJ32" s="442"/>
      <c r="CK32" s="442"/>
      <c r="CL32" s="442"/>
      <c r="CM32" s="442"/>
      <c r="CN32" s="442"/>
      <c r="CO32" s="442"/>
      <c r="CP32" s="442"/>
      <c r="CQ32" s="442"/>
      <c r="CR32" s="442"/>
      <c r="CS32" s="442"/>
      <c r="CT32" s="442"/>
      <c r="CU32" s="442"/>
      <c r="CV32" s="442"/>
      <c r="CW32" s="442"/>
      <c r="CX32" s="442"/>
      <c r="CY32" s="442"/>
      <c r="CZ32" s="442"/>
      <c r="DA32" s="442"/>
      <c r="DB32" s="442"/>
      <c r="DC32" s="442"/>
      <c r="DD32" s="442"/>
      <c r="DE32" s="442"/>
      <c r="DF32" s="442"/>
      <c r="DG32" s="442"/>
      <c r="DH32" s="442"/>
      <c r="DI32" s="442"/>
      <c r="DJ32" s="442"/>
      <c r="DK32" s="442"/>
      <c r="DL32" s="442"/>
      <c r="DM32" s="442"/>
      <c r="DN32" s="442"/>
      <c r="DO32" s="442"/>
      <c r="DP32" s="442"/>
      <c r="DQ32" s="442"/>
      <c r="DR32" s="442"/>
      <c r="DS32" s="442"/>
      <c r="DT32" s="442"/>
      <c r="DU32" s="442"/>
      <c r="DV32" s="442"/>
      <c r="DW32" s="442"/>
      <c r="DX32" s="442"/>
      <c r="DY32" s="442"/>
      <c r="DZ32" s="442"/>
      <c r="EA32" s="442"/>
      <c r="EB32" s="442"/>
      <c r="EC32" s="442"/>
      <c r="ED32" s="442"/>
      <c r="EE32" s="442"/>
      <c r="EF32" s="442"/>
      <c r="EG32" s="442"/>
      <c r="EH32" s="442"/>
      <c r="EI32" s="442"/>
      <c r="EJ32" s="442"/>
      <c r="EK32" s="442"/>
      <c r="EL32" s="442"/>
      <c r="EM32" s="442"/>
      <c r="EN32" s="442"/>
      <c r="EO32" s="442"/>
      <c r="EP32" s="442"/>
      <c r="EQ32" s="442"/>
      <c r="ER32" s="442"/>
      <c r="ES32" s="442"/>
      <c r="ET32" s="442"/>
      <c r="EU32" s="442"/>
      <c r="EV32" s="442"/>
      <c r="EW32" s="442"/>
      <c r="EX32" s="442"/>
      <c r="EY32" s="442"/>
      <c r="EZ32" s="442"/>
      <c r="FA32" s="442"/>
      <c r="FB32" s="442"/>
      <c r="FC32" s="442"/>
      <c r="FD32" s="442"/>
      <c r="FE32" s="442"/>
      <c r="FF32" s="442"/>
      <c r="FG32" s="442"/>
      <c r="FH32" s="442"/>
      <c r="FI32" s="442"/>
      <c r="FJ32" s="442"/>
      <c r="FK32" s="442"/>
      <c r="FL32" s="442"/>
      <c r="FM32" s="442"/>
      <c r="FN32" s="442"/>
      <c r="FO32" s="442"/>
      <c r="FP32" s="442"/>
      <c r="FQ32" s="442"/>
      <c r="FR32" s="442"/>
      <c r="FS32" s="442"/>
      <c r="FT32" s="442"/>
      <c r="FU32" s="442"/>
      <c r="FV32" s="442"/>
      <c r="FW32" s="442"/>
      <c r="FX32" s="442"/>
      <c r="FY32" s="442"/>
      <c r="FZ32" s="442"/>
      <c r="GA32" s="442"/>
      <c r="GB32" s="442"/>
      <c r="GC32" s="442"/>
      <c r="GD32" s="442"/>
      <c r="GE32" s="442"/>
      <c r="GF32" s="442"/>
      <c r="GG32" s="442"/>
      <c r="GH32" s="442"/>
      <c r="GI32" s="442"/>
      <c r="GJ32" s="442"/>
      <c r="GK32" s="442"/>
      <c r="GL32" s="442"/>
      <c r="GM32" s="442"/>
      <c r="GN32" s="442"/>
      <c r="GO32" s="442"/>
      <c r="GP32" s="442"/>
      <c r="GQ32" s="442"/>
      <c r="GR32" s="442"/>
      <c r="GS32" s="442"/>
      <c r="GT32" s="442"/>
      <c r="GU32" s="442"/>
      <c r="GV32" s="442"/>
      <c r="GW32" s="442"/>
      <c r="GX32" s="442"/>
      <c r="GY32" s="442"/>
      <c r="GZ32" s="442"/>
      <c r="HA32" s="442"/>
      <c r="HB32" s="442"/>
      <c r="HC32" s="442"/>
      <c r="HD32" s="442"/>
      <c r="HE32" s="442"/>
      <c r="HF32" s="442"/>
      <c r="HG32" s="442"/>
      <c r="HH32" s="442"/>
      <c r="HI32" s="442"/>
      <c r="HJ32" s="442"/>
      <c r="HK32" s="442"/>
      <c r="HL32" s="442"/>
      <c r="HM32" s="442"/>
      <c r="HN32" s="442"/>
      <c r="HO32" s="442"/>
      <c r="HP32" s="442"/>
      <c r="HQ32" s="442"/>
      <c r="HR32" s="442"/>
      <c r="HS32" s="442"/>
      <c r="HT32" s="442"/>
      <c r="HU32" s="442"/>
      <c r="HV32" s="442"/>
      <c r="HW32" s="442"/>
      <c r="HX32" s="442"/>
      <c r="HY32" s="442"/>
      <c r="HZ32" s="442"/>
      <c r="IA32" s="442"/>
      <c r="IB32" s="442"/>
      <c r="IC32" s="442"/>
      <c r="ID32" s="442"/>
      <c r="IE32" s="442"/>
      <c r="IF32" s="442"/>
      <c r="IG32" s="442"/>
      <c r="IH32" s="442"/>
      <c r="II32" s="442"/>
      <c r="IJ32" s="442"/>
      <c r="IK32" s="442"/>
      <c r="IL32" s="442"/>
      <c r="IM32" s="442"/>
      <c r="IN32" s="442"/>
      <c r="IO32" s="442"/>
      <c r="IP32" s="442"/>
      <c r="IQ32" s="442"/>
    </row>
    <row r="33" customFormat="false" ht="11.1" hidden="false" customHeight="true" outlineLevel="0" collapsed="false">
      <c r="C33" s="319" t="s">
        <v>588</v>
      </c>
      <c r="D33" s="441" t="n">
        <v>0.491916783053476</v>
      </c>
      <c r="E33" s="441" t="n">
        <v>0.491305476829893</v>
      </c>
      <c r="F33" s="441" t="n">
        <v>0.492068036865992</v>
      </c>
      <c r="G33" s="441" t="n">
        <v>0.494852972688539</v>
      </c>
      <c r="H33" s="441" t="n">
        <v>0.447651068415607</v>
      </c>
      <c r="I33" s="441" t="n">
        <v>0</v>
      </c>
      <c r="J33" s="441" t="n">
        <v>0.514862562758978</v>
      </c>
      <c r="K33" s="441" t="n">
        <v>0.571134402041995</v>
      </c>
      <c r="L33" s="441" t="n">
        <v>0.524565664113581</v>
      </c>
      <c r="M33" s="441" t="n">
        <v>0.290302744290474</v>
      </c>
      <c r="N33" s="441" t="n">
        <v>0</v>
      </c>
      <c r="O33" s="441" t="n">
        <v>0.67214568595686</v>
      </c>
      <c r="P33" s="441" t="n">
        <v>0.212741733487305</v>
      </c>
      <c r="Q33" s="441" t="n">
        <v>0.598079949741735</v>
      </c>
      <c r="R33" s="441" t="n">
        <v>0.47506659651866</v>
      </c>
      <c r="S33" s="441" t="n">
        <v>0.721770236474722</v>
      </c>
      <c r="T33" s="441" t="n">
        <v>0.236964705671951</v>
      </c>
      <c r="U33" s="441" t="n">
        <v>0</v>
      </c>
      <c r="V33" s="441" t="n">
        <v>0.167092034574656</v>
      </c>
      <c r="W33" s="441" t="n">
        <v>0.581928568117087</v>
      </c>
      <c r="X33" s="441" t="n">
        <v>0.394629073490358</v>
      </c>
      <c r="Y33" s="441" t="n">
        <v>0.592147039459588</v>
      </c>
      <c r="Z33" s="441" t="n">
        <v>0.473635724614</v>
      </c>
      <c r="AA33" s="441" t="n">
        <v>0.432253777074671</v>
      </c>
      <c r="AB33" s="441" t="n">
        <v>0</v>
      </c>
      <c r="AC33" s="441" t="n">
        <v>0.495665886335656</v>
      </c>
      <c r="AD33" s="441" t="n">
        <v>0.32628175159732</v>
      </c>
      <c r="AE33" s="441" t="n">
        <v>0</v>
      </c>
      <c r="AF33" s="441" t="n">
        <v>0.409087342949688</v>
      </c>
      <c r="AG33" s="441" t="n">
        <v>0</v>
      </c>
      <c r="AH33" s="441" t="n">
        <v>0.435520625915275</v>
      </c>
      <c r="AI33" s="441" t="n">
        <v>0</v>
      </c>
      <c r="AJ33" s="442"/>
      <c r="AK33" s="442"/>
      <c r="AL33" s="442"/>
      <c r="AM33" s="442"/>
      <c r="AN33" s="442"/>
      <c r="AO33" s="442"/>
      <c r="AP33" s="442"/>
      <c r="AQ33" s="442"/>
      <c r="AR33" s="442"/>
      <c r="AS33" s="442"/>
      <c r="AT33" s="442"/>
      <c r="AU33" s="442"/>
      <c r="AV33" s="442"/>
      <c r="AW33" s="442"/>
      <c r="AX33" s="442"/>
      <c r="AY33" s="442"/>
      <c r="AZ33" s="442"/>
      <c r="BA33" s="442"/>
      <c r="BB33" s="442"/>
      <c r="BC33" s="442"/>
      <c r="BD33" s="442"/>
      <c r="BE33" s="442"/>
      <c r="BF33" s="442"/>
      <c r="BG33" s="442"/>
      <c r="BH33" s="442"/>
      <c r="BI33" s="442"/>
      <c r="BJ33" s="442"/>
      <c r="BK33" s="442"/>
      <c r="BL33" s="442"/>
      <c r="BM33" s="442"/>
      <c r="BN33" s="442"/>
      <c r="BO33" s="442"/>
      <c r="BP33" s="442"/>
      <c r="BQ33" s="442"/>
      <c r="BR33" s="442"/>
      <c r="BS33" s="442"/>
      <c r="BT33" s="442"/>
      <c r="BU33" s="442"/>
      <c r="BV33" s="442"/>
      <c r="BW33" s="442"/>
      <c r="BX33" s="442"/>
      <c r="BY33" s="442"/>
      <c r="BZ33" s="442"/>
      <c r="CA33" s="442"/>
      <c r="CB33" s="442"/>
      <c r="CC33" s="442"/>
      <c r="CD33" s="442"/>
      <c r="CE33" s="442"/>
      <c r="CF33" s="442"/>
      <c r="CG33" s="442"/>
      <c r="CH33" s="442"/>
      <c r="CI33" s="442"/>
      <c r="CJ33" s="442"/>
      <c r="CK33" s="442"/>
      <c r="CL33" s="442"/>
      <c r="CM33" s="442"/>
      <c r="CN33" s="442"/>
      <c r="CO33" s="442"/>
      <c r="CP33" s="442"/>
      <c r="CQ33" s="442"/>
      <c r="CR33" s="442"/>
      <c r="CS33" s="442"/>
      <c r="CT33" s="442"/>
      <c r="CU33" s="442"/>
      <c r="CV33" s="442"/>
      <c r="CW33" s="442"/>
      <c r="CX33" s="442"/>
      <c r="CY33" s="442"/>
      <c r="CZ33" s="442"/>
      <c r="DA33" s="442"/>
      <c r="DB33" s="442"/>
      <c r="DC33" s="442"/>
      <c r="DD33" s="442"/>
      <c r="DE33" s="442"/>
      <c r="DF33" s="442"/>
      <c r="DG33" s="442"/>
      <c r="DH33" s="442"/>
      <c r="DI33" s="442"/>
      <c r="DJ33" s="442"/>
      <c r="DK33" s="442"/>
      <c r="DL33" s="442"/>
      <c r="DM33" s="442"/>
      <c r="DN33" s="442"/>
      <c r="DO33" s="442"/>
      <c r="DP33" s="442"/>
      <c r="DQ33" s="442"/>
      <c r="DR33" s="442"/>
      <c r="DS33" s="442"/>
      <c r="DT33" s="442"/>
      <c r="DU33" s="442"/>
      <c r="DV33" s="442"/>
      <c r="DW33" s="442"/>
      <c r="DX33" s="442"/>
      <c r="DY33" s="442"/>
      <c r="DZ33" s="442"/>
      <c r="EA33" s="442"/>
      <c r="EB33" s="442"/>
      <c r="EC33" s="442"/>
      <c r="ED33" s="442"/>
      <c r="EE33" s="442"/>
      <c r="EF33" s="442"/>
      <c r="EG33" s="442"/>
      <c r="EH33" s="442"/>
      <c r="EI33" s="442"/>
      <c r="EJ33" s="442"/>
      <c r="EK33" s="442"/>
      <c r="EL33" s="442"/>
      <c r="EM33" s="442"/>
      <c r="EN33" s="442"/>
      <c r="EO33" s="442"/>
      <c r="EP33" s="442"/>
      <c r="EQ33" s="442"/>
      <c r="ER33" s="442"/>
      <c r="ES33" s="442"/>
      <c r="ET33" s="442"/>
      <c r="EU33" s="442"/>
      <c r="EV33" s="442"/>
      <c r="EW33" s="442"/>
      <c r="EX33" s="442"/>
      <c r="EY33" s="442"/>
      <c r="EZ33" s="442"/>
      <c r="FA33" s="442"/>
      <c r="FB33" s="442"/>
      <c r="FC33" s="442"/>
      <c r="FD33" s="442"/>
      <c r="FE33" s="442"/>
      <c r="FF33" s="442"/>
      <c r="FG33" s="442"/>
      <c r="FH33" s="442"/>
      <c r="FI33" s="442"/>
      <c r="FJ33" s="442"/>
      <c r="FK33" s="442"/>
      <c r="FL33" s="442"/>
      <c r="FM33" s="442"/>
      <c r="FN33" s="442"/>
      <c r="FO33" s="442"/>
      <c r="FP33" s="442"/>
      <c r="FQ33" s="442"/>
      <c r="FR33" s="442"/>
      <c r="FS33" s="442"/>
      <c r="FT33" s="442"/>
      <c r="FU33" s="442"/>
      <c r="FV33" s="442"/>
      <c r="FW33" s="442"/>
      <c r="FX33" s="442"/>
      <c r="FY33" s="442"/>
      <c r="FZ33" s="442"/>
      <c r="GA33" s="442"/>
      <c r="GB33" s="442"/>
      <c r="GC33" s="442"/>
      <c r="GD33" s="442"/>
      <c r="GE33" s="442"/>
      <c r="GF33" s="442"/>
      <c r="GG33" s="442"/>
      <c r="GH33" s="442"/>
      <c r="GI33" s="442"/>
      <c r="GJ33" s="442"/>
      <c r="GK33" s="442"/>
      <c r="GL33" s="442"/>
      <c r="GM33" s="442"/>
      <c r="GN33" s="442"/>
      <c r="GO33" s="442"/>
      <c r="GP33" s="442"/>
      <c r="GQ33" s="442"/>
      <c r="GR33" s="442"/>
      <c r="GS33" s="442"/>
      <c r="GT33" s="442"/>
      <c r="GU33" s="442"/>
      <c r="GV33" s="442"/>
      <c r="GW33" s="442"/>
      <c r="GX33" s="442"/>
      <c r="GY33" s="442"/>
      <c r="GZ33" s="442"/>
      <c r="HA33" s="442"/>
      <c r="HB33" s="442"/>
      <c r="HC33" s="442"/>
      <c r="HD33" s="442"/>
      <c r="HE33" s="442"/>
      <c r="HF33" s="442"/>
      <c r="HG33" s="442"/>
      <c r="HH33" s="442"/>
      <c r="HI33" s="442"/>
      <c r="HJ33" s="442"/>
      <c r="HK33" s="442"/>
      <c r="HL33" s="442"/>
      <c r="HM33" s="442"/>
      <c r="HN33" s="442"/>
      <c r="HO33" s="442"/>
      <c r="HP33" s="442"/>
      <c r="HQ33" s="442"/>
      <c r="HR33" s="442"/>
      <c r="HS33" s="442"/>
      <c r="HT33" s="442"/>
      <c r="HU33" s="442"/>
      <c r="HV33" s="442"/>
      <c r="HW33" s="442"/>
      <c r="HX33" s="442"/>
      <c r="HY33" s="442"/>
      <c r="HZ33" s="442"/>
      <c r="IA33" s="442"/>
      <c r="IB33" s="442"/>
      <c r="IC33" s="442"/>
      <c r="ID33" s="442"/>
      <c r="IE33" s="442"/>
      <c r="IF33" s="442"/>
      <c r="IG33" s="442"/>
      <c r="IH33" s="442"/>
      <c r="II33" s="442"/>
      <c r="IJ33" s="442"/>
      <c r="IK33" s="442"/>
      <c r="IL33" s="442"/>
      <c r="IM33" s="442"/>
      <c r="IN33" s="442"/>
      <c r="IO33" s="442"/>
      <c r="IP33" s="442"/>
      <c r="IQ33" s="442"/>
    </row>
    <row r="34" customFormat="false" ht="11.1" hidden="false" customHeight="true" outlineLevel="0" collapsed="false">
      <c r="A34" s="253" t="n">
        <v>22</v>
      </c>
      <c r="B34" s="440" t="s">
        <v>599</v>
      </c>
      <c r="C34" s="248" t="s">
        <v>600</v>
      </c>
      <c r="D34" s="441" t="n">
        <v>0.397880866216109</v>
      </c>
      <c r="E34" s="441" t="n">
        <v>0.397417643219435</v>
      </c>
      <c r="F34" s="441" t="n">
        <v>0.407169714601887</v>
      </c>
      <c r="G34" s="441" t="n">
        <v>0.383707487370371</v>
      </c>
      <c r="H34" s="441" t="n">
        <v>0.439853688567994</v>
      </c>
      <c r="I34" s="441" t="n">
        <v>0</v>
      </c>
      <c r="J34" s="441" t="n">
        <v>0.218848214637108</v>
      </c>
      <c r="K34" s="441" t="n">
        <v>0.509657805192063</v>
      </c>
      <c r="L34" s="441" t="n">
        <v>0.56566411358117</v>
      </c>
      <c r="M34" s="441" t="n">
        <v>0.504812161253879</v>
      </c>
      <c r="N34" s="441" t="n">
        <v>0</v>
      </c>
      <c r="O34" s="441" t="n">
        <v>0.108578239758412</v>
      </c>
      <c r="P34" s="441" t="n">
        <v>0.178098010832263</v>
      </c>
      <c r="Q34" s="441" t="n">
        <v>0.449754364923772</v>
      </c>
      <c r="R34" s="441" t="n">
        <v>0.276161510668452</v>
      </c>
      <c r="S34" s="441" t="n">
        <v>0.307860331127924</v>
      </c>
      <c r="T34" s="441" t="n">
        <v>0.329067968631238</v>
      </c>
      <c r="U34" s="441" t="n">
        <v>0</v>
      </c>
      <c r="V34" s="441" t="n">
        <v>0.404687037324271</v>
      </c>
      <c r="W34" s="441" t="n">
        <v>0.536374062957939</v>
      </c>
      <c r="X34" s="441" t="n">
        <v>0.359881859472339</v>
      </c>
      <c r="Y34" s="441" t="n">
        <v>0.330745287171836</v>
      </c>
      <c r="Z34" s="441" t="n">
        <v>0.403540530606152</v>
      </c>
      <c r="AA34" s="441" t="n">
        <v>0.11291527237869</v>
      </c>
      <c r="AB34" s="441" t="n">
        <v>0</v>
      </c>
      <c r="AC34" s="441" t="n">
        <v>0.257523176388736</v>
      </c>
      <c r="AD34" s="441" t="n">
        <v>0.299010441016051</v>
      </c>
      <c r="AE34" s="441" t="n">
        <v>0</v>
      </c>
      <c r="AF34" s="441" t="n">
        <v>0.449435683624178</v>
      </c>
      <c r="AG34" s="441" t="n">
        <v>0</v>
      </c>
      <c r="AH34" s="441" t="n">
        <v>0.502351065614863</v>
      </c>
      <c r="AI34" s="441" t="n">
        <v>0</v>
      </c>
      <c r="AJ34" s="442"/>
      <c r="AK34" s="442"/>
      <c r="AL34" s="442"/>
      <c r="AM34" s="442"/>
      <c r="AN34" s="442"/>
      <c r="AO34" s="442"/>
      <c r="AP34" s="442"/>
      <c r="AQ34" s="442"/>
      <c r="AR34" s="442"/>
      <c r="AS34" s="442"/>
      <c r="AT34" s="442"/>
      <c r="AU34" s="442"/>
      <c r="AV34" s="442"/>
      <c r="AW34" s="442"/>
      <c r="AX34" s="442"/>
      <c r="AY34" s="442"/>
      <c r="AZ34" s="442"/>
      <c r="BA34" s="442"/>
      <c r="BB34" s="442"/>
      <c r="BC34" s="442"/>
      <c r="BD34" s="442"/>
      <c r="BE34" s="442"/>
      <c r="BF34" s="442"/>
      <c r="BG34" s="442"/>
      <c r="BH34" s="442"/>
      <c r="BI34" s="442"/>
      <c r="BJ34" s="442"/>
      <c r="BK34" s="442"/>
      <c r="BL34" s="442"/>
      <c r="BM34" s="442"/>
      <c r="BN34" s="442"/>
      <c r="BO34" s="442"/>
      <c r="BP34" s="442"/>
      <c r="BQ34" s="442"/>
      <c r="BR34" s="442"/>
      <c r="BS34" s="442"/>
      <c r="BT34" s="442"/>
      <c r="BU34" s="442"/>
      <c r="BV34" s="442"/>
      <c r="BW34" s="442"/>
      <c r="BX34" s="442"/>
      <c r="BY34" s="442"/>
      <c r="BZ34" s="442"/>
      <c r="CA34" s="442"/>
      <c r="CB34" s="442"/>
      <c r="CC34" s="442"/>
      <c r="CD34" s="442"/>
      <c r="CE34" s="442"/>
      <c r="CF34" s="442"/>
      <c r="CG34" s="442"/>
      <c r="CH34" s="442"/>
      <c r="CI34" s="442"/>
      <c r="CJ34" s="442"/>
      <c r="CK34" s="442"/>
      <c r="CL34" s="442"/>
      <c r="CM34" s="442"/>
      <c r="CN34" s="442"/>
      <c r="CO34" s="442"/>
      <c r="CP34" s="442"/>
      <c r="CQ34" s="442"/>
      <c r="CR34" s="442"/>
      <c r="CS34" s="442"/>
      <c r="CT34" s="442"/>
      <c r="CU34" s="442"/>
      <c r="CV34" s="442"/>
      <c r="CW34" s="442"/>
      <c r="CX34" s="442"/>
      <c r="CY34" s="442"/>
      <c r="CZ34" s="442"/>
      <c r="DA34" s="442"/>
      <c r="DB34" s="442"/>
      <c r="DC34" s="442"/>
      <c r="DD34" s="442"/>
      <c r="DE34" s="442"/>
      <c r="DF34" s="442"/>
      <c r="DG34" s="442"/>
      <c r="DH34" s="442"/>
      <c r="DI34" s="442"/>
      <c r="DJ34" s="442"/>
      <c r="DK34" s="442"/>
      <c r="DL34" s="442"/>
      <c r="DM34" s="442"/>
      <c r="DN34" s="442"/>
      <c r="DO34" s="442"/>
      <c r="DP34" s="442"/>
      <c r="DQ34" s="442"/>
      <c r="DR34" s="442"/>
      <c r="DS34" s="442"/>
      <c r="DT34" s="442"/>
      <c r="DU34" s="442"/>
      <c r="DV34" s="442"/>
      <c r="DW34" s="442"/>
      <c r="DX34" s="442"/>
      <c r="DY34" s="442"/>
      <c r="DZ34" s="442"/>
      <c r="EA34" s="442"/>
      <c r="EB34" s="442"/>
      <c r="EC34" s="442"/>
      <c r="ED34" s="442"/>
      <c r="EE34" s="442"/>
      <c r="EF34" s="442"/>
      <c r="EG34" s="442"/>
      <c r="EH34" s="442"/>
      <c r="EI34" s="442"/>
      <c r="EJ34" s="442"/>
      <c r="EK34" s="442"/>
      <c r="EL34" s="442"/>
      <c r="EM34" s="442"/>
      <c r="EN34" s="442"/>
      <c r="EO34" s="442"/>
      <c r="EP34" s="442"/>
      <c r="EQ34" s="442"/>
      <c r="ER34" s="442"/>
      <c r="ES34" s="442"/>
      <c r="ET34" s="442"/>
      <c r="EU34" s="442"/>
      <c r="EV34" s="442"/>
      <c r="EW34" s="442"/>
      <c r="EX34" s="442"/>
      <c r="EY34" s="442"/>
      <c r="EZ34" s="442"/>
      <c r="FA34" s="442"/>
      <c r="FB34" s="442"/>
      <c r="FC34" s="442"/>
      <c r="FD34" s="442"/>
      <c r="FE34" s="442"/>
      <c r="FF34" s="442"/>
      <c r="FG34" s="442"/>
      <c r="FH34" s="442"/>
      <c r="FI34" s="442"/>
      <c r="FJ34" s="442"/>
      <c r="FK34" s="442"/>
      <c r="FL34" s="442"/>
      <c r="FM34" s="442"/>
      <c r="FN34" s="442"/>
      <c r="FO34" s="442"/>
      <c r="FP34" s="442"/>
      <c r="FQ34" s="442"/>
      <c r="FR34" s="442"/>
      <c r="FS34" s="442"/>
      <c r="FT34" s="442"/>
      <c r="FU34" s="442"/>
      <c r="FV34" s="442"/>
      <c r="FW34" s="442"/>
      <c r="FX34" s="442"/>
      <c r="FY34" s="442"/>
      <c r="FZ34" s="442"/>
      <c r="GA34" s="442"/>
      <c r="GB34" s="442"/>
      <c r="GC34" s="442"/>
      <c r="GD34" s="442"/>
      <c r="GE34" s="442"/>
      <c r="GF34" s="442"/>
      <c r="GG34" s="442"/>
      <c r="GH34" s="442"/>
      <c r="GI34" s="442"/>
      <c r="GJ34" s="442"/>
      <c r="GK34" s="442"/>
      <c r="GL34" s="442"/>
      <c r="GM34" s="442"/>
      <c r="GN34" s="442"/>
      <c r="GO34" s="442"/>
      <c r="GP34" s="442"/>
      <c r="GQ34" s="442"/>
      <c r="GR34" s="442"/>
      <c r="GS34" s="442"/>
      <c r="GT34" s="442"/>
      <c r="GU34" s="442"/>
      <c r="GV34" s="442"/>
      <c r="GW34" s="442"/>
      <c r="GX34" s="442"/>
      <c r="GY34" s="442"/>
      <c r="GZ34" s="442"/>
      <c r="HA34" s="442"/>
      <c r="HB34" s="442"/>
      <c r="HC34" s="442"/>
      <c r="HD34" s="442"/>
      <c r="HE34" s="442"/>
      <c r="HF34" s="442"/>
      <c r="HG34" s="442"/>
      <c r="HH34" s="442"/>
      <c r="HI34" s="442"/>
      <c r="HJ34" s="442"/>
      <c r="HK34" s="442"/>
      <c r="HL34" s="442"/>
      <c r="HM34" s="442"/>
      <c r="HN34" s="442"/>
      <c r="HO34" s="442"/>
      <c r="HP34" s="442"/>
      <c r="HQ34" s="442"/>
      <c r="HR34" s="442"/>
      <c r="HS34" s="442"/>
      <c r="HT34" s="442"/>
      <c r="HU34" s="442"/>
      <c r="HV34" s="442"/>
      <c r="HW34" s="442"/>
      <c r="HX34" s="442"/>
      <c r="HY34" s="442"/>
      <c r="HZ34" s="442"/>
      <c r="IA34" s="442"/>
      <c r="IB34" s="442"/>
      <c r="IC34" s="442"/>
      <c r="ID34" s="442"/>
      <c r="IE34" s="442"/>
      <c r="IF34" s="442"/>
      <c r="IG34" s="442"/>
      <c r="IH34" s="442"/>
      <c r="II34" s="442"/>
      <c r="IJ34" s="442"/>
      <c r="IK34" s="442"/>
      <c r="IL34" s="442"/>
      <c r="IM34" s="442"/>
      <c r="IN34" s="442"/>
      <c r="IO34" s="442"/>
      <c r="IP34" s="442"/>
      <c r="IQ34" s="442"/>
    </row>
    <row r="35" customFormat="false" ht="11.1" hidden="false" customHeight="true" outlineLevel="0" collapsed="false">
      <c r="A35" s="253" t="n">
        <v>23</v>
      </c>
      <c r="B35" s="440" t="s">
        <v>606</v>
      </c>
      <c r="C35" s="248" t="s">
        <v>607</v>
      </c>
      <c r="D35" s="441" t="n">
        <v>1.70043774129158</v>
      </c>
      <c r="E35" s="441" t="n">
        <v>1.70792097223374</v>
      </c>
      <c r="F35" s="441" t="n">
        <v>1.74044048727775</v>
      </c>
      <c r="G35" s="441" t="n">
        <v>1.95494045999789</v>
      </c>
      <c r="H35" s="441" t="n">
        <v>1.93881268016894</v>
      </c>
      <c r="I35" s="441" t="n">
        <v>0</v>
      </c>
      <c r="J35" s="441" t="n">
        <v>0.895633155855912</v>
      </c>
      <c r="K35" s="441" t="n">
        <v>0.884683731872345</v>
      </c>
      <c r="L35" s="441" t="n">
        <v>1.46011582290305</v>
      </c>
      <c r="M35" s="441" t="n">
        <v>1.07254708481702</v>
      </c>
      <c r="N35" s="441" t="n">
        <v>0</v>
      </c>
      <c r="O35" s="441" t="n">
        <v>2.29903106634114</v>
      </c>
      <c r="P35" s="441" t="n">
        <v>1.99925182570792</v>
      </c>
      <c r="Q35" s="441" t="n">
        <v>2.28648016779114</v>
      </c>
      <c r="R35" s="441" t="n">
        <v>2.50177138956299</v>
      </c>
      <c r="S35" s="441" t="n">
        <v>1.31137421254234</v>
      </c>
      <c r="T35" s="441" t="n">
        <v>1.00687644749667</v>
      </c>
      <c r="U35" s="441" t="n">
        <v>0</v>
      </c>
      <c r="V35" s="441" t="n">
        <v>2.52259620130008</v>
      </c>
      <c r="W35" s="441" t="n">
        <v>1.12112459157161</v>
      </c>
      <c r="X35" s="441" t="n">
        <v>1.56362463081085</v>
      </c>
      <c r="Y35" s="441" t="n">
        <v>1.51581850693241</v>
      </c>
      <c r="Z35" s="441" t="n">
        <v>1.29005404431516</v>
      </c>
      <c r="AA35" s="441" t="n">
        <v>1.34477170745321</v>
      </c>
      <c r="AB35" s="441" t="n">
        <v>0</v>
      </c>
      <c r="AC35" s="441" t="n">
        <v>1.34743041506267</v>
      </c>
      <c r="AD35" s="441" t="n">
        <v>1.52037556490572</v>
      </c>
      <c r="AE35" s="441" t="n">
        <v>0</v>
      </c>
      <c r="AF35" s="441" t="n">
        <v>0.995259069970748</v>
      </c>
      <c r="AG35" s="441" t="n">
        <v>0</v>
      </c>
      <c r="AH35" s="441" t="n">
        <v>0.832547825018379</v>
      </c>
      <c r="AI35" s="441" t="n">
        <v>0</v>
      </c>
      <c r="AJ35" s="442"/>
      <c r="AK35" s="442"/>
      <c r="AL35" s="442"/>
      <c r="AM35" s="442"/>
      <c r="AN35" s="442"/>
      <c r="AO35" s="442"/>
      <c r="AP35" s="442"/>
      <c r="AQ35" s="442"/>
      <c r="AR35" s="442"/>
      <c r="AS35" s="442"/>
      <c r="AT35" s="442"/>
      <c r="AU35" s="442"/>
      <c r="AV35" s="442"/>
      <c r="AW35" s="442"/>
      <c r="AX35" s="442"/>
      <c r="AY35" s="442"/>
      <c r="AZ35" s="442"/>
      <c r="BA35" s="442"/>
      <c r="BB35" s="442"/>
      <c r="BC35" s="442"/>
      <c r="BD35" s="442"/>
      <c r="BE35" s="442"/>
      <c r="BF35" s="442"/>
      <c r="BG35" s="442"/>
      <c r="BH35" s="442"/>
      <c r="BI35" s="442"/>
      <c r="BJ35" s="442"/>
      <c r="BK35" s="442"/>
      <c r="BL35" s="442"/>
      <c r="BM35" s="442"/>
      <c r="BN35" s="442"/>
      <c r="BO35" s="442"/>
      <c r="BP35" s="442"/>
      <c r="BQ35" s="442"/>
      <c r="BR35" s="442"/>
      <c r="BS35" s="442"/>
      <c r="BT35" s="442"/>
      <c r="BU35" s="442"/>
      <c r="BV35" s="442"/>
      <c r="BW35" s="442"/>
      <c r="BX35" s="442"/>
      <c r="BY35" s="442"/>
      <c r="BZ35" s="442"/>
      <c r="CA35" s="442"/>
      <c r="CB35" s="442"/>
      <c r="CC35" s="442"/>
      <c r="CD35" s="442"/>
      <c r="CE35" s="442"/>
      <c r="CF35" s="442"/>
      <c r="CG35" s="442"/>
      <c r="CH35" s="442"/>
      <c r="CI35" s="442"/>
      <c r="CJ35" s="442"/>
      <c r="CK35" s="442"/>
      <c r="CL35" s="442"/>
      <c r="CM35" s="442"/>
      <c r="CN35" s="442"/>
      <c r="CO35" s="442"/>
      <c r="CP35" s="442"/>
      <c r="CQ35" s="442"/>
      <c r="CR35" s="442"/>
      <c r="CS35" s="442"/>
      <c r="CT35" s="442"/>
      <c r="CU35" s="442"/>
      <c r="CV35" s="442"/>
      <c r="CW35" s="442"/>
      <c r="CX35" s="442"/>
      <c r="CY35" s="442"/>
      <c r="CZ35" s="442"/>
      <c r="DA35" s="442"/>
      <c r="DB35" s="442"/>
      <c r="DC35" s="442"/>
      <c r="DD35" s="442"/>
      <c r="DE35" s="442"/>
      <c r="DF35" s="442"/>
      <c r="DG35" s="442"/>
      <c r="DH35" s="442"/>
      <c r="DI35" s="442"/>
      <c r="DJ35" s="442"/>
      <c r="DK35" s="442"/>
      <c r="DL35" s="442"/>
      <c r="DM35" s="442"/>
      <c r="DN35" s="442"/>
      <c r="DO35" s="442"/>
      <c r="DP35" s="442"/>
      <c r="DQ35" s="442"/>
      <c r="DR35" s="442"/>
      <c r="DS35" s="442"/>
      <c r="DT35" s="442"/>
      <c r="DU35" s="442"/>
      <c r="DV35" s="442"/>
      <c r="DW35" s="442"/>
      <c r="DX35" s="442"/>
      <c r="DY35" s="442"/>
      <c r="DZ35" s="442"/>
      <c r="EA35" s="442"/>
      <c r="EB35" s="442"/>
      <c r="EC35" s="442"/>
      <c r="ED35" s="442"/>
      <c r="EE35" s="442"/>
      <c r="EF35" s="442"/>
      <c r="EG35" s="442"/>
      <c r="EH35" s="442"/>
      <c r="EI35" s="442"/>
      <c r="EJ35" s="442"/>
      <c r="EK35" s="442"/>
      <c r="EL35" s="442"/>
      <c r="EM35" s="442"/>
      <c r="EN35" s="442"/>
      <c r="EO35" s="442"/>
      <c r="EP35" s="442"/>
      <c r="EQ35" s="442"/>
      <c r="ER35" s="442"/>
      <c r="ES35" s="442"/>
      <c r="ET35" s="442"/>
      <c r="EU35" s="442"/>
      <c r="EV35" s="442"/>
      <c r="EW35" s="442"/>
      <c r="EX35" s="442"/>
      <c r="EY35" s="442"/>
      <c r="EZ35" s="442"/>
      <c r="FA35" s="442"/>
      <c r="FB35" s="442"/>
      <c r="FC35" s="442"/>
      <c r="FD35" s="442"/>
      <c r="FE35" s="442"/>
      <c r="FF35" s="442"/>
      <c r="FG35" s="442"/>
      <c r="FH35" s="442"/>
      <c r="FI35" s="442"/>
      <c r="FJ35" s="442"/>
      <c r="FK35" s="442"/>
      <c r="FL35" s="442"/>
      <c r="FM35" s="442"/>
      <c r="FN35" s="442"/>
      <c r="FO35" s="442"/>
      <c r="FP35" s="442"/>
      <c r="FQ35" s="442"/>
      <c r="FR35" s="442"/>
      <c r="FS35" s="442"/>
      <c r="FT35" s="442"/>
      <c r="FU35" s="442"/>
      <c r="FV35" s="442"/>
      <c r="FW35" s="442"/>
      <c r="FX35" s="442"/>
      <c r="FY35" s="442"/>
      <c r="FZ35" s="442"/>
      <c r="GA35" s="442"/>
      <c r="GB35" s="442"/>
      <c r="GC35" s="442"/>
      <c r="GD35" s="442"/>
      <c r="GE35" s="442"/>
      <c r="GF35" s="442"/>
      <c r="GG35" s="442"/>
      <c r="GH35" s="442"/>
      <c r="GI35" s="442"/>
      <c r="GJ35" s="442"/>
      <c r="GK35" s="442"/>
      <c r="GL35" s="442"/>
      <c r="GM35" s="442"/>
      <c r="GN35" s="442"/>
      <c r="GO35" s="442"/>
      <c r="GP35" s="442"/>
      <c r="GQ35" s="442"/>
      <c r="GR35" s="442"/>
      <c r="GS35" s="442"/>
      <c r="GT35" s="442"/>
      <c r="GU35" s="442"/>
      <c r="GV35" s="442"/>
      <c r="GW35" s="442"/>
      <c r="GX35" s="442"/>
      <c r="GY35" s="442"/>
      <c r="GZ35" s="442"/>
      <c r="HA35" s="442"/>
      <c r="HB35" s="442"/>
      <c r="HC35" s="442"/>
      <c r="HD35" s="442"/>
      <c r="HE35" s="442"/>
      <c r="HF35" s="442"/>
      <c r="HG35" s="442"/>
      <c r="HH35" s="442"/>
      <c r="HI35" s="442"/>
      <c r="HJ35" s="442"/>
      <c r="HK35" s="442"/>
      <c r="HL35" s="442"/>
      <c r="HM35" s="442"/>
      <c r="HN35" s="442"/>
      <c r="HO35" s="442"/>
      <c r="HP35" s="442"/>
      <c r="HQ35" s="442"/>
      <c r="HR35" s="442"/>
      <c r="HS35" s="442"/>
      <c r="HT35" s="442"/>
      <c r="HU35" s="442"/>
      <c r="HV35" s="442"/>
      <c r="HW35" s="442"/>
      <c r="HX35" s="442"/>
      <c r="HY35" s="442"/>
      <c r="HZ35" s="442"/>
      <c r="IA35" s="442"/>
      <c r="IB35" s="442"/>
      <c r="IC35" s="442"/>
      <c r="ID35" s="442"/>
      <c r="IE35" s="442"/>
      <c r="IF35" s="442"/>
      <c r="IG35" s="442"/>
      <c r="IH35" s="442"/>
      <c r="II35" s="442"/>
      <c r="IJ35" s="442"/>
      <c r="IK35" s="442"/>
      <c r="IL35" s="442"/>
      <c r="IM35" s="442"/>
      <c r="IN35" s="442"/>
      <c r="IO35" s="442"/>
      <c r="IP35" s="442"/>
      <c r="IQ35" s="442"/>
    </row>
    <row r="36" customFormat="false" ht="15.95" hidden="false" customHeight="true" outlineLevel="0" collapsed="false">
      <c r="A36" s="253" t="n">
        <v>24</v>
      </c>
      <c r="B36" s="440" t="s">
        <v>612</v>
      </c>
      <c r="C36" s="237" t="s">
        <v>613</v>
      </c>
      <c r="D36" s="441" t="n">
        <v>3.66482294781735</v>
      </c>
      <c r="E36" s="441" t="n">
        <v>3.66559846918696</v>
      </c>
      <c r="F36" s="441" t="n">
        <v>3.6646285600884</v>
      </c>
      <c r="G36" s="441" t="n">
        <v>4.07696908118183</v>
      </c>
      <c r="H36" s="441" t="n">
        <v>5.71850527719685</v>
      </c>
      <c r="I36" s="441" t="n">
        <v>0</v>
      </c>
      <c r="J36" s="441" t="n">
        <v>2.70657753439445</v>
      </c>
      <c r="K36" s="441" t="n">
        <v>2.90743194129639</v>
      </c>
      <c r="L36" s="441" t="n">
        <v>5.02521950308238</v>
      </c>
      <c r="M36" s="441" t="n">
        <v>4.02276659945372</v>
      </c>
      <c r="N36" s="441" t="n">
        <v>0</v>
      </c>
      <c r="O36" s="441" t="n">
        <v>5.52324038149353</v>
      </c>
      <c r="P36" s="441" t="n">
        <v>3.66556609143991</v>
      </c>
      <c r="Q36" s="441" t="n">
        <v>3.76381434169104</v>
      </c>
      <c r="R36" s="441" t="n">
        <v>3.21825206712916</v>
      </c>
      <c r="S36" s="441" t="n">
        <v>4.13039349140524</v>
      </c>
      <c r="T36" s="441" t="n">
        <v>6.12799670932031</v>
      </c>
      <c r="U36" s="441" t="n">
        <v>0</v>
      </c>
      <c r="V36" s="441" t="n">
        <v>2.0382408099381</v>
      </c>
      <c r="W36" s="441" t="n">
        <v>3.59578237846925</v>
      </c>
      <c r="X36" s="441" t="n">
        <v>2.53158273559852</v>
      </c>
      <c r="Y36" s="441" t="n">
        <v>2.72309724067271</v>
      </c>
      <c r="Z36" s="441" t="n">
        <v>3.28316419963585</v>
      </c>
      <c r="AA36" s="441" t="n">
        <v>4.14124246362733</v>
      </c>
      <c r="AB36" s="441" t="n">
        <v>0</v>
      </c>
      <c r="AC36" s="441" t="n">
        <v>3.72425639659963</v>
      </c>
      <c r="AD36" s="441" t="n">
        <v>3.89590151160979</v>
      </c>
      <c r="AE36" s="441" t="n">
        <v>0</v>
      </c>
      <c r="AF36" s="441" t="n">
        <v>4.5257388789886</v>
      </c>
      <c r="AG36" s="441" t="n">
        <v>0</v>
      </c>
      <c r="AH36" s="441" t="n">
        <v>1.65098379701758</v>
      </c>
      <c r="AI36" s="441" t="n">
        <v>0</v>
      </c>
      <c r="AJ36" s="442"/>
      <c r="AK36" s="442"/>
      <c r="AL36" s="442"/>
      <c r="AM36" s="442"/>
      <c r="AN36" s="442"/>
      <c r="AO36" s="442"/>
      <c r="AP36" s="442"/>
      <c r="AQ36" s="442"/>
      <c r="AR36" s="442"/>
      <c r="AS36" s="442"/>
      <c r="AT36" s="442"/>
      <c r="AU36" s="442"/>
      <c r="AV36" s="442"/>
      <c r="AW36" s="442"/>
      <c r="AX36" s="442"/>
      <c r="AY36" s="442"/>
      <c r="AZ36" s="442"/>
      <c r="BA36" s="442"/>
      <c r="BB36" s="442"/>
      <c r="BC36" s="442"/>
      <c r="BD36" s="442"/>
      <c r="BE36" s="442"/>
      <c r="BF36" s="442"/>
      <c r="BG36" s="442"/>
      <c r="BH36" s="442"/>
      <c r="BI36" s="442"/>
      <c r="BJ36" s="442"/>
      <c r="BK36" s="442"/>
      <c r="BL36" s="442"/>
      <c r="BM36" s="442"/>
      <c r="BN36" s="442"/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442"/>
      <c r="CB36" s="442"/>
      <c r="CC36" s="442"/>
      <c r="CD36" s="442"/>
      <c r="CE36" s="442"/>
      <c r="CF36" s="442"/>
      <c r="CG36" s="442"/>
      <c r="CH36" s="442"/>
      <c r="CI36" s="442"/>
      <c r="CJ36" s="442"/>
      <c r="CK36" s="442"/>
      <c r="CL36" s="442"/>
      <c r="CM36" s="442"/>
      <c r="CN36" s="442"/>
      <c r="CO36" s="442"/>
      <c r="CP36" s="442"/>
      <c r="CQ36" s="442"/>
      <c r="CR36" s="442"/>
      <c r="CS36" s="442"/>
      <c r="CT36" s="442"/>
      <c r="CU36" s="442"/>
      <c r="CV36" s="442"/>
      <c r="CW36" s="442"/>
      <c r="CX36" s="442"/>
      <c r="CY36" s="442"/>
      <c r="CZ36" s="442"/>
      <c r="DA36" s="442"/>
      <c r="DB36" s="442"/>
      <c r="DC36" s="442"/>
      <c r="DD36" s="442"/>
      <c r="DE36" s="442"/>
      <c r="DF36" s="442"/>
      <c r="DG36" s="442"/>
      <c r="DH36" s="442"/>
      <c r="DI36" s="442"/>
      <c r="DJ36" s="442"/>
      <c r="DK36" s="442"/>
      <c r="DL36" s="442"/>
      <c r="DM36" s="442"/>
      <c r="DN36" s="442"/>
      <c r="DO36" s="442"/>
      <c r="DP36" s="442"/>
      <c r="DQ36" s="442"/>
      <c r="DR36" s="442"/>
      <c r="DS36" s="442"/>
      <c r="DT36" s="442"/>
      <c r="DU36" s="442"/>
      <c r="DV36" s="442"/>
      <c r="DW36" s="442"/>
      <c r="DX36" s="442"/>
      <c r="DY36" s="442"/>
      <c r="DZ36" s="442"/>
      <c r="EA36" s="442"/>
      <c r="EB36" s="442"/>
      <c r="EC36" s="442"/>
      <c r="ED36" s="442"/>
      <c r="EE36" s="442"/>
      <c r="EF36" s="442"/>
      <c r="EG36" s="442"/>
      <c r="EH36" s="442"/>
      <c r="EI36" s="442"/>
      <c r="EJ36" s="442"/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442"/>
      <c r="EW36" s="442"/>
      <c r="EX36" s="442"/>
      <c r="EY36" s="442"/>
      <c r="EZ36" s="442"/>
      <c r="FA36" s="442"/>
      <c r="FB36" s="442"/>
      <c r="FC36" s="442"/>
      <c r="FD36" s="442"/>
      <c r="FE36" s="442"/>
      <c r="FF36" s="442"/>
      <c r="FG36" s="442"/>
      <c r="FH36" s="442"/>
      <c r="FI36" s="442"/>
      <c r="FJ36" s="442"/>
      <c r="FK36" s="442"/>
      <c r="FL36" s="442"/>
      <c r="FM36" s="442"/>
      <c r="FN36" s="442"/>
      <c r="FO36" s="442"/>
      <c r="FP36" s="442"/>
      <c r="FQ36" s="442"/>
      <c r="FR36" s="442"/>
      <c r="FS36" s="442"/>
      <c r="FT36" s="442"/>
      <c r="FU36" s="442"/>
      <c r="FV36" s="442"/>
      <c r="FW36" s="442"/>
      <c r="FX36" s="442"/>
      <c r="FY36" s="442"/>
      <c r="FZ36" s="442"/>
      <c r="GA36" s="442"/>
      <c r="GB36" s="442"/>
      <c r="GC36" s="442"/>
      <c r="GD36" s="442"/>
      <c r="GE36" s="442"/>
      <c r="GF36" s="442"/>
      <c r="GG36" s="442"/>
      <c r="GH36" s="442"/>
      <c r="GI36" s="442"/>
      <c r="GJ36" s="442"/>
      <c r="GK36" s="442"/>
      <c r="GL36" s="442"/>
      <c r="GM36" s="442"/>
      <c r="GN36" s="442"/>
      <c r="GO36" s="442"/>
      <c r="GP36" s="442"/>
      <c r="GQ36" s="442"/>
      <c r="GR36" s="442"/>
      <c r="GS36" s="442"/>
      <c r="GT36" s="442"/>
      <c r="GU36" s="442"/>
      <c r="GV36" s="442"/>
      <c r="GW36" s="442"/>
      <c r="GX36" s="442"/>
      <c r="GY36" s="442"/>
      <c r="GZ36" s="442"/>
      <c r="HA36" s="442"/>
      <c r="HB36" s="442"/>
      <c r="HC36" s="442"/>
      <c r="HD36" s="442"/>
      <c r="HE36" s="442"/>
      <c r="HF36" s="442"/>
      <c r="HG36" s="442"/>
      <c r="HH36" s="442"/>
      <c r="HI36" s="442"/>
      <c r="HJ36" s="442"/>
      <c r="HK36" s="442"/>
      <c r="HL36" s="442"/>
      <c r="HM36" s="442"/>
      <c r="HN36" s="442"/>
      <c r="HO36" s="442"/>
      <c r="HP36" s="442"/>
      <c r="HQ36" s="442"/>
      <c r="HR36" s="442"/>
      <c r="HS36" s="442"/>
      <c r="HT36" s="442"/>
      <c r="HU36" s="442"/>
      <c r="HV36" s="442"/>
      <c r="HW36" s="442"/>
      <c r="HX36" s="442"/>
      <c r="HY36" s="442"/>
      <c r="HZ36" s="442"/>
      <c r="IA36" s="442"/>
      <c r="IB36" s="442"/>
      <c r="IC36" s="442"/>
      <c r="ID36" s="442"/>
      <c r="IE36" s="442"/>
      <c r="IF36" s="442"/>
      <c r="IG36" s="442"/>
      <c r="IH36" s="442"/>
      <c r="II36" s="442"/>
      <c r="IJ36" s="442"/>
      <c r="IK36" s="442"/>
      <c r="IL36" s="442"/>
      <c r="IM36" s="442"/>
      <c r="IN36" s="442"/>
      <c r="IO36" s="442"/>
      <c r="IP36" s="442"/>
      <c r="IQ36" s="442"/>
    </row>
    <row r="37" customFormat="false" ht="11.1" hidden="false" customHeight="true" outlineLevel="0" collapsed="false">
      <c r="A37" s="253" t="n">
        <v>25</v>
      </c>
      <c r="B37" s="440" t="s">
        <v>614</v>
      </c>
      <c r="C37" s="248" t="s">
        <v>615</v>
      </c>
      <c r="D37" s="441" t="n">
        <v>1.50002088632924</v>
      </c>
      <c r="E37" s="441" t="n">
        <v>1.49250151474677</v>
      </c>
      <c r="F37" s="441" t="n">
        <v>1.44713523582476</v>
      </c>
      <c r="G37" s="441" t="n">
        <v>1.55313516200791</v>
      </c>
      <c r="H37" s="441" t="n">
        <v>1.65461564154397</v>
      </c>
      <c r="I37" s="441" t="n">
        <v>0</v>
      </c>
      <c r="J37" s="441" t="n">
        <v>1.33262679702917</v>
      </c>
      <c r="K37" s="441" t="n">
        <v>1.28185244495602</v>
      </c>
      <c r="L37" s="441" t="n">
        <v>1.65664113581169</v>
      </c>
      <c r="M37" s="441" t="n">
        <v>3.03316315586254</v>
      </c>
      <c r="N37" s="441" t="n">
        <v>0</v>
      </c>
      <c r="O37" s="441" t="n">
        <v>1.39458494668602</v>
      </c>
      <c r="P37" s="441" t="n">
        <v>1.2222890880406</v>
      </c>
      <c r="Q37" s="441" t="n">
        <v>1.70039000677652</v>
      </c>
      <c r="R37" s="441" t="n">
        <v>1.56121768840112</v>
      </c>
      <c r="S37" s="441" t="n">
        <v>1.44433188768242</v>
      </c>
      <c r="T37" s="441" t="n">
        <v>2.9356797310227</v>
      </c>
      <c r="U37" s="441" t="n">
        <v>0</v>
      </c>
      <c r="V37" s="441" t="n">
        <v>1.4227498977707</v>
      </c>
      <c r="W37" s="441" t="n">
        <v>2.1924617372392</v>
      </c>
      <c r="X37" s="441" t="n">
        <v>1.18140527661264</v>
      </c>
      <c r="Y37" s="441" t="n">
        <v>1.0206745022264</v>
      </c>
      <c r="Z37" s="441" t="n">
        <v>1.37981008542276</v>
      </c>
      <c r="AA37" s="441" t="n">
        <v>2.5702659657223</v>
      </c>
      <c r="AB37" s="441" t="n">
        <v>0</v>
      </c>
      <c r="AC37" s="441" t="n">
        <v>1.7004616454992</v>
      </c>
      <c r="AD37" s="441" t="n">
        <v>1.75753856942496</v>
      </c>
      <c r="AE37" s="441" t="n">
        <v>0</v>
      </c>
      <c r="AF37" s="441" t="n">
        <v>1.75066967037647</v>
      </c>
      <c r="AG37" s="441" t="n">
        <v>0</v>
      </c>
      <c r="AH37" s="441" t="n">
        <v>0.920525443001453</v>
      </c>
      <c r="AI37" s="441" t="n">
        <v>0</v>
      </c>
      <c r="AJ37" s="442"/>
      <c r="AK37" s="442"/>
      <c r="AL37" s="442"/>
      <c r="AM37" s="442"/>
      <c r="AN37" s="442"/>
      <c r="AO37" s="442"/>
      <c r="AP37" s="442"/>
      <c r="AQ37" s="442"/>
      <c r="AR37" s="442"/>
      <c r="AS37" s="442"/>
      <c r="AT37" s="442"/>
      <c r="AU37" s="442"/>
      <c r="AV37" s="442"/>
      <c r="AW37" s="442"/>
      <c r="AX37" s="442"/>
      <c r="AY37" s="442"/>
      <c r="AZ37" s="442"/>
      <c r="BA37" s="442"/>
      <c r="BB37" s="442"/>
      <c r="BC37" s="442"/>
      <c r="BD37" s="442"/>
      <c r="BE37" s="442"/>
      <c r="BF37" s="442"/>
      <c r="BG37" s="442"/>
      <c r="BH37" s="442"/>
      <c r="BI37" s="442"/>
      <c r="BJ37" s="442"/>
      <c r="BK37" s="442"/>
      <c r="BL37" s="442"/>
      <c r="BM37" s="442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442"/>
      <c r="CB37" s="442"/>
      <c r="CC37" s="442"/>
      <c r="CD37" s="442"/>
      <c r="CE37" s="442"/>
      <c r="CF37" s="442"/>
      <c r="CG37" s="442"/>
      <c r="CH37" s="442"/>
      <c r="CI37" s="442"/>
      <c r="CJ37" s="442"/>
      <c r="CK37" s="442"/>
      <c r="CL37" s="442"/>
      <c r="CM37" s="442"/>
      <c r="CN37" s="442"/>
      <c r="CO37" s="442"/>
      <c r="CP37" s="442"/>
      <c r="CQ37" s="442"/>
      <c r="CR37" s="442"/>
      <c r="CS37" s="442"/>
      <c r="CT37" s="442"/>
      <c r="CU37" s="442"/>
      <c r="CV37" s="442"/>
      <c r="CW37" s="442"/>
      <c r="CX37" s="442"/>
      <c r="CY37" s="442"/>
      <c r="CZ37" s="442"/>
      <c r="DA37" s="442"/>
      <c r="DB37" s="442"/>
      <c r="DC37" s="442"/>
      <c r="DD37" s="442"/>
      <c r="DE37" s="442"/>
      <c r="DF37" s="442"/>
      <c r="DG37" s="442"/>
      <c r="DH37" s="442"/>
      <c r="DI37" s="442"/>
      <c r="DJ37" s="442"/>
      <c r="DK37" s="442"/>
      <c r="DL37" s="442"/>
      <c r="DM37" s="442"/>
      <c r="DN37" s="442"/>
      <c r="DO37" s="442"/>
      <c r="DP37" s="442"/>
      <c r="DQ37" s="442"/>
      <c r="DR37" s="442"/>
      <c r="DS37" s="442"/>
      <c r="DT37" s="442"/>
      <c r="DU37" s="442"/>
      <c r="DV37" s="442"/>
      <c r="DW37" s="442"/>
      <c r="DX37" s="442"/>
      <c r="DY37" s="442"/>
      <c r="DZ37" s="442"/>
      <c r="EA37" s="442"/>
      <c r="EB37" s="442"/>
      <c r="EC37" s="442"/>
      <c r="ED37" s="442"/>
      <c r="EE37" s="442"/>
      <c r="EF37" s="442"/>
      <c r="EG37" s="442"/>
      <c r="EH37" s="442"/>
      <c r="EI37" s="442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442"/>
      <c r="EW37" s="442"/>
      <c r="EX37" s="442"/>
      <c r="EY37" s="442"/>
      <c r="EZ37" s="442"/>
      <c r="FA37" s="442"/>
      <c r="FB37" s="442"/>
      <c r="FC37" s="442"/>
      <c r="FD37" s="442"/>
      <c r="FE37" s="442"/>
      <c r="FF37" s="442"/>
      <c r="FG37" s="442"/>
      <c r="FH37" s="442"/>
      <c r="FI37" s="442"/>
      <c r="FJ37" s="442"/>
      <c r="FK37" s="442"/>
      <c r="FL37" s="442"/>
      <c r="FM37" s="442"/>
      <c r="FN37" s="442"/>
      <c r="FO37" s="442"/>
      <c r="FP37" s="442"/>
      <c r="FQ37" s="442"/>
      <c r="FR37" s="442"/>
      <c r="FS37" s="442"/>
      <c r="FT37" s="442"/>
      <c r="FU37" s="442"/>
      <c r="FV37" s="442"/>
      <c r="FW37" s="442"/>
      <c r="FX37" s="442"/>
      <c r="FY37" s="442"/>
      <c r="FZ37" s="442"/>
      <c r="GA37" s="442"/>
      <c r="GB37" s="442"/>
      <c r="GC37" s="442"/>
      <c r="GD37" s="442"/>
      <c r="GE37" s="442"/>
      <c r="GF37" s="442"/>
      <c r="GG37" s="442"/>
      <c r="GH37" s="442"/>
      <c r="GI37" s="442"/>
      <c r="GJ37" s="442"/>
      <c r="GK37" s="442"/>
      <c r="GL37" s="442"/>
      <c r="GM37" s="442"/>
      <c r="GN37" s="442"/>
      <c r="GO37" s="442"/>
      <c r="GP37" s="442"/>
      <c r="GQ37" s="442"/>
      <c r="GR37" s="442"/>
      <c r="GS37" s="442"/>
      <c r="GT37" s="442"/>
      <c r="GU37" s="442"/>
      <c r="GV37" s="442"/>
      <c r="GW37" s="442"/>
      <c r="GX37" s="442"/>
      <c r="GY37" s="442"/>
      <c r="GZ37" s="442"/>
      <c r="HA37" s="442"/>
      <c r="HB37" s="442"/>
      <c r="HC37" s="442"/>
      <c r="HD37" s="442"/>
      <c r="HE37" s="442"/>
      <c r="HF37" s="442"/>
      <c r="HG37" s="442"/>
      <c r="HH37" s="442"/>
      <c r="HI37" s="442"/>
      <c r="HJ37" s="442"/>
      <c r="HK37" s="442"/>
      <c r="HL37" s="442"/>
      <c r="HM37" s="442"/>
      <c r="HN37" s="442"/>
      <c r="HO37" s="442"/>
      <c r="HP37" s="442"/>
      <c r="HQ37" s="442"/>
      <c r="HR37" s="442"/>
      <c r="HS37" s="442"/>
      <c r="HT37" s="442"/>
      <c r="HU37" s="442"/>
      <c r="HV37" s="442"/>
      <c r="HW37" s="442"/>
      <c r="HX37" s="442"/>
      <c r="HY37" s="442"/>
      <c r="HZ37" s="442"/>
      <c r="IA37" s="442"/>
      <c r="IB37" s="442"/>
      <c r="IC37" s="442"/>
      <c r="ID37" s="442"/>
      <c r="IE37" s="442"/>
      <c r="IF37" s="442"/>
      <c r="IG37" s="442"/>
      <c r="IH37" s="442"/>
      <c r="II37" s="442"/>
      <c r="IJ37" s="442"/>
      <c r="IK37" s="442"/>
      <c r="IL37" s="442"/>
      <c r="IM37" s="442"/>
      <c r="IN37" s="442"/>
      <c r="IO37" s="442"/>
      <c r="IP37" s="442"/>
      <c r="IQ37" s="442"/>
    </row>
    <row r="38" customFormat="false" ht="11.1" hidden="false" customHeight="true" outlineLevel="0" collapsed="false">
      <c r="A38" s="253" t="n">
        <v>26</v>
      </c>
      <c r="B38" s="440" t="s">
        <v>622</v>
      </c>
      <c r="C38" s="248" t="s">
        <v>623</v>
      </c>
      <c r="D38" s="441" t="n">
        <v>1.49725185417684</v>
      </c>
      <c r="E38" s="441" t="n">
        <v>1.50207300607264</v>
      </c>
      <c r="F38" s="441" t="n">
        <v>1.51648703137957</v>
      </c>
      <c r="G38" s="441" t="n">
        <v>1.73514628923987</v>
      </c>
      <c r="H38" s="441" t="n">
        <v>1.36855654205988</v>
      </c>
      <c r="I38" s="441" t="n">
        <v>0</v>
      </c>
      <c r="J38" s="441" t="n">
        <v>1.14245233691099</v>
      </c>
      <c r="K38" s="441" t="n">
        <v>1.15544236055183</v>
      </c>
      <c r="L38" s="441" t="n">
        <v>2.18270128899682</v>
      </c>
      <c r="M38" s="441" t="n">
        <v>0.569164986342901</v>
      </c>
      <c r="N38" s="441" t="n">
        <v>0</v>
      </c>
      <c r="O38" s="441" t="n">
        <v>2.71032074447902</v>
      </c>
      <c r="P38" s="441" t="n">
        <v>2.06918985735895</v>
      </c>
      <c r="Q38" s="441" t="n">
        <v>1.54196005039006</v>
      </c>
      <c r="R38" s="441" t="n">
        <v>1.13949144437075</v>
      </c>
      <c r="S38" s="441" t="n">
        <v>2.13207129063915</v>
      </c>
      <c r="T38" s="441" t="n">
        <v>2.84268226162692</v>
      </c>
      <c r="U38" s="441" t="n">
        <v>0</v>
      </c>
      <c r="V38" s="441" t="n">
        <v>0.488585569452474</v>
      </c>
      <c r="W38" s="441" t="n">
        <v>1.11850419968192</v>
      </c>
      <c r="X38" s="441" t="n">
        <v>1.15658583802834</v>
      </c>
      <c r="Y38" s="441" t="n">
        <v>1.51542893651171</v>
      </c>
      <c r="Z38" s="441" t="n">
        <v>1.14743070866504</v>
      </c>
      <c r="AA38" s="441" t="n">
        <v>1.44715463671703</v>
      </c>
      <c r="AB38" s="441" t="n">
        <v>0</v>
      </c>
      <c r="AC38" s="441" t="n">
        <v>1.56605323075164</v>
      </c>
      <c r="AD38" s="441" t="n">
        <v>1.60072853358267</v>
      </c>
      <c r="AE38" s="441" t="n">
        <v>0</v>
      </c>
      <c r="AF38" s="441" t="n">
        <v>1.99500128890533</v>
      </c>
      <c r="AG38" s="441" t="n">
        <v>0</v>
      </c>
      <c r="AH38" s="441" t="n">
        <v>0.370204377744022</v>
      </c>
      <c r="AI38" s="441" t="n">
        <v>0</v>
      </c>
      <c r="AJ38" s="442"/>
      <c r="AK38" s="442"/>
      <c r="AL38" s="442"/>
      <c r="AM38" s="442"/>
      <c r="AN38" s="442"/>
      <c r="AO38" s="442"/>
      <c r="AP38" s="442"/>
      <c r="AQ38" s="442"/>
      <c r="AR38" s="442"/>
      <c r="AS38" s="442"/>
      <c r="AT38" s="442"/>
      <c r="AU38" s="442"/>
      <c r="AV38" s="442"/>
      <c r="AW38" s="442"/>
      <c r="AX38" s="442"/>
      <c r="AY38" s="442"/>
      <c r="AZ38" s="442"/>
      <c r="BA38" s="442"/>
      <c r="BB38" s="442"/>
      <c r="BC38" s="442"/>
      <c r="BD38" s="442"/>
      <c r="BE38" s="442"/>
      <c r="BF38" s="442"/>
      <c r="BG38" s="442"/>
      <c r="BH38" s="442"/>
      <c r="BI38" s="442"/>
      <c r="BJ38" s="442"/>
      <c r="BK38" s="442"/>
      <c r="BL38" s="442"/>
      <c r="BM38" s="442"/>
      <c r="BN38" s="442"/>
      <c r="BO38" s="442"/>
      <c r="BP38" s="442"/>
      <c r="BQ38" s="442"/>
      <c r="BR38" s="442"/>
      <c r="BS38" s="442"/>
      <c r="BT38" s="442"/>
      <c r="BU38" s="442"/>
      <c r="BV38" s="442"/>
      <c r="BW38" s="442"/>
      <c r="BX38" s="442"/>
      <c r="BY38" s="442"/>
      <c r="BZ38" s="442"/>
      <c r="CA38" s="442"/>
      <c r="CB38" s="442"/>
      <c r="CC38" s="442"/>
      <c r="CD38" s="442"/>
      <c r="CE38" s="442"/>
      <c r="CF38" s="442"/>
      <c r="CG38" s="442"/>
      <c r="CH38" s="442"/>
      <c r="CI38" s="442"/>
      <c r="CJ38" s="442"/>
      <c r="CK38" s="442"/>
      <c r="CL38" s="442"/>
      <c r="CM38" s="442"/>
      <c r="CN38" s="442"/>
      <c r="CO38" s="442"/>
      <c r="CP38" s="442"/>
      <c r="CQ38" s="442"/>
      <c r="CR38" s="442"/>
      <c r="CS38" s="442"/>
      <c r="CT38" s="442"/>
      <c r="CU38" s="442"/>
      <c r="CV38" s="442"/>
      <c r="CW38" s="442"/>
      <c r="CX38" s="442"/>
      <c r="CY38" s="442"/>
      <c r="CZ38" s="442"/>
      <c r="DA38" s="442"/>
      <c r="DB38" s="442"/>
      <c r="DC38" s="442"/>
      <c r="DD38" s="442"/>
      <c r="DE38" s="442"/>
      <c r="DF38" s="442"/>
      <c r="DG38" s="442"/>
      <c r="DH38" s="442"/>
      <c r="DI38" s="442"/>
      <c r="DJ38" s="442"/>
      <c r="DK38" s="442"/>
      <c r="DL38" s="442"/>
      <c r="DM38" s="442"/>
      <c r="DN38" s="442"/>
      <c r="DO38" s="442"/>
      <c r="DP38" s="442"/>
      <c r="DQ38" s="442"/>
      <c r="DR38" s="442"/>
      <c r="DS38" s="442"/>
      <c r="DT38" s="442"/>
      <c r="DU38" s="442"/>
      <c r="DV38" s="442"/>
      <c r="DW38" s="442"/>
      <c r="DX38" s="442"/>
      <c r="DY38" s="442"/>
      <c r="DZ38" s="442"/>
      <c r="EA38" s="442"/>
      <c r="EB38" s="442"/>
      <c r="EC38" s="442"/>
      <c r="ED38" s="442"/>
      <c r="EE38" s="442"/>
      <c r="EF38" s="442"/>
      <c r="EG38" s="442"/>
      <c r="EH38" s="442"/>
      <c r="EI38" s="442"/>
      <c r="EJ38" s="442"/>
      <c r="EK38" s="442"/>
      <c r="EL38" s="442"/>
      <c r="EM38" s="442"/>
      <c r="EN38" s="442"/>
      <c r="EO38" s="442"/>
      <c r="EP38" s="442"/>
      <c r="EQ38" s="442"/>
      <c r="ER38" s="442"/>
      <c r="ES38" s="442"/>
      <c r="ET38" s="442"/>
      <c r="EU38" s="442"/>
      <c r="EV38" s="442"/>
      <c r="EW38" s="442"/>
      <c r="EX38" s="442"/>
      <c r="EY38" s="442"/>
      <c r="EZ38" s="442"/>
      <c r="FA38" s="442"/>
      <c r="FB38" s="442"/>
      <c r="FC38" s="442"/>
      <c r="FD38" s="442"/>
      <c r="FE38" s="442"/>
      <c r="FF38" s="442"/>
      <c r="FG38" s="442"/>
      <c r="FH38" s="442"/>
      <c r="FI38" s="442"/>
      <c r="FJ38" s="442"/>
      <c r="FK38" s="442"/>
      <c r="FL38" s="442"/>
      <c r="FM38" s="442"/>
      <c r="FN38" s="442"/>
      <c r="FO38" s="442"/>
      <c r="FP38" s="442"/>
      <c r="FQ38" s="442"/>
      <c r="FR38" s="442"/>
      <c r="FS38" s="442"/>
      <c r="FT38" s="442"/>
      <c r="FU38" s="442"/>
      <c r="FV38" s="442"/>
      <c r="FW38" s="442"/>
      <c r="FX38" s="442"/>
      <c r="FY38" s="442"/>
      <c r="FZ38" s="442"/>
      <c r="GA38" s="442"/>
      <c r="GB38" s="442"/>
      <c r="GC38" s="442"/>
      <c r="GD38" s="442"/>
      <c r="GE38" s="442"/>
      <c r="GF38" s="442"/>
      <c r="GG38" s="442"/>
      <c r="GH38" s="442"/>
      <c r="GI38" s="442"/>
      <c r="GJ38" s="442"/>
      <c r="GK38" s="442"/>
      <c r="GL38" s="442"/>
      <c r="GM38" s="442"/>
      <c r="GN38" s="442"/>
      <c r="GO38" s="442"/>
      <c r="GP38" s="442"/>
      <c r="GQ38" s="442"/>
      <c r="GR38" s="442"/>
      <c r="GS38" s="442"/>
      <c r="GT38" s="442"/>
      <c r="GU38" s="442"/>
      <c r="GV38" s="442"/>
      <c r="GW38" s="442"/>
      <c r="GX38" s="442"/>
      <c r="GY38" s="442"/>
      <c r="GZ38" s="442"/>
      <c r="HA38" s="442"/>
      <c r="HB38" s="442"/>
      <c r="HC38" s="442"/>
      <c r="HD38" s="442"/>
      <c r="HE38" s="442"/>
      <c r="HF38" s="442"/>
      <c r="HG38" s="442"/>
      <c r="HH38" s="442"/>
      <c r="HI38" s="442"/>
      <c r="HJ38" s="442"/>
      <c r="HK38" s="442"/>
      <c r="HL38" s="442"/>
      <c r="HM38" s="442"/>
      <c r="HN38" s="442"/>
      <c r="HO38" s="442"/>
      <c r="HP38" s="442"/>
      <c r="HQ38" s="442"/>
      <c r="HR38" s="442"/>
      <c r="HS38" s="442"/>
      <c r="HT38" s="442"/>
      <c r="HU38" s="442"/>
      <c r="HV38" s="442"/>
      <c r="HW38" s="442"/>
      <c r="HX38" s="442"/>
      <c r="HY38" s="442"/>
      <c r="HZ38" s="442"/>
      <c r="IA38" s="442"/>
      <c r="IB38" s="442"/>
      <c r="IC38" s="442"/>
      <c r="ID38" s="442"/>
      <c r="IE38" s="442"/>
      <c r="IF38" s="442"/>
      <c r="IG38" s="442"/>
      <c r="IH38" s="442"/>
      <c r="II38" s="442"/>
      <c r="IJ38" s="442"/>
      <c r="IK38" s="442"/>
      <c r="IL38" s="442"/>
      <c r="IM38" s="442"/>
      <c r="IN38" s="442"/>
      <c r="IO38" s="442"/>
      <c r="IP38" s="442"/>
      <c r="IQ38" s="442"/>
    </row>
    <row r="39" customFormat="false" ht="11.1" hidden="false" customHeight="true" outlineLevel="0" collapsed="false">
      <c r="A39" s="253" t="n">
        <v>27</v>
      </c>
      <c r="B39" s="440" t="s">
        <v>624</v>
      </c>
      <c r="C39" s="248" t="s">
        <v>625</v>
      </c>
      <c r="D39" s="441" t="n">
        <v>0.667550207311271</v>
      </c>
      <c r="E39" s="441" t="n">
        <v>0.671023948367541</v>
      </c>
      <c r="F39" s="441" t="n">
        <v>0.701006292884075</v>
      </c>
      <c r="G39" s="441" t="n">
        <v>0.788689624183158</v>
      </c>
      <c r="H39" s="441" t="n">
        <v>2.695333093593</v>
      </c>
      <c r="I39" s="441" t="n">
        <v>0</v>
      </c>
      <c r="J39" s="441" t="n">
        <v>0.231498400454282</v>
      </c>
      <c r="K39" s="441" t="n">
        <v>0.470230565267031</v>
      </c>
      <c r="L39" s="441" t="n">
        <v>1.18587707827387</v>
      </c>
      <c r="M39" s="441" t="n">
        <v>0.420438457248273</v>
      </c>
      <c r="N39" s="441" t="n">
        <v>0</v>
      </c>
      <c r="O39" s="441" t="n">
        <v>1.41833469032849</v>
      </c>
      <c r="P39" s="441" t="n">
        <v>0.374087146040369</v>
      </c>
      <c r="Q39" s="441" t="n">
        <v>0.521464284524459</v>
      </c>
      <c r="R39" s="441" t="n">
        <v>0.517542934357294</v>
      </c>
      <c r="S39" s="441" t="n">
        <v>0.553990313083668</v>
      </c>
      <c r="T39" s="441" t="n">
        <v>0.349634716670691</v>
      </c>
      <c r="U39" s="441" t="n">
        <v>0</v>
      </c>
      <c r="V39" s="441" t="n">
        <v>0.126905342714928</v>
      </c>
      <c r="W39" s="441" t="n">
        <v>0.284614872941229</v>
      </c>
      <c r="X39" s="441" t="n">
        <v>0.193591620957534</v>
      </c>
      <c r="Y39" s="441" t="n">
        <v>0.186993801934607</v>
      </c>
      <c r="Z39" s="441" t="n">
        <v>0.755923405548041</v>
      </c>
      <c r="AA39" s="441" t="n">
        <v>0.123768397517361</v>
      </c>
      <c r="AB39" s="441" t="n">
        <v>0</v>
      </c>
      <c r="AC39" s="441" t="n">
        <v>0.457880948164921</v>
      </c>
      <c r="AD39" s="441" t="n">
        <v>0.537634408602151</v>
      </c>
      <c r="AE39" s="441" t="n">
        <v>0</v>
      </c>
      <c r="AF39" s="441" t="n">
        <v>0.780067919706802</v>
      </c>
      <c r="AG39" s="441" t="n">
        <v>0</v>
      </c>
      <c r="AH39" s="441" t="n">
        <v>0.360253976272104</v>
      </c>
      <c r="AI39" s="441" t="n">
        <v>0</v>
      </c>
      <c r="AJ39" s="442"/>
      <c r="AK39" s="442"/>
      <c r="AL39" s="442"/>
      <c r="AM39" s="442"/>
      <c r="AN39" s="442"/>
      <c r="AO39" s="442"/>
      <c r="AP39" s="442"/>
      <c r="AQ39" s="442"/>
      <c r="AR39" s="442"/>
      <c r="AS39" s="442"/>
      <c r="AT39" s="442"/>
      <c r="AU39" s="442"/>
      <c r="AV39" s="442"/>
      <c r="AW39" s="442"/>
      <c r="AX39" s="442"/>
      <c r="AY39" s="442"/>
      <c r="AZ39" s="442"/>
      <c r="BA39" s="442"/>
      <c r="BB39" s="442"/>
      <c r="BC39" s="442"/>
      <c r="BD39" s="442"/>
      <c r="BE39" s="442"/>
      <c r="BF39" s="442"/>
      <c r="BG39" s="442"/>
      <c r="BH39" s="442"/>
      <c r="BI39" s="442"/>
      <c r="BJ39" s="442"/>
      <c r="BK39" s="442"/>
      <c r="BL39" s="442"/>
      <c r="BM39" s="442"/>
      <c r="BN39" s="442"/>
      <c r="BO39" s="442"/>
      <c r="BP39" s="442"/>
      <c r="BQ39" s="442"/>
      <c r="BR39" s="442"/>
      <c r="BS39" s="442"/>
      <c r="BT39" s="442"/>
      <c r="BU39" s="442"/>
      <c r="BV39" s="442"/>
      <c r="BW39" s="442"/>
      <c r="BX39" s="442"/>
      <c r="BY39" s="442"/>
      <c r="BZ39" s="442"/>
      <c r="CA39" s="442"/>
      <c r="CB39" s="442"/>
      <c r="CC39" s="442"/>
      <c r="CD39" s="442"/>
      <c r="CE39" s="442"/>
      <c r="CF39" s="442"/>
      <c r="CG39" s="442"/>
      <c r="CH39" s="442"/>
      <c r="CI39" s="442"/>
      <c r="CJ39" s="442"/>
      <c r="CK39" s="442"/>
      <c r="CL39" s="442"/>
      <c r="CM39" s="442"/>
      <c r="CN39" s="442"/>
      <c r="CO39" s="442"/>
      <c r="CP39" s="442"/>
      <c r="CQ39" s="442"/>
      <c r="CR39" s="442"/>
      <c r="CS39" s="442"/>
      <c r="CT39" s="442"/>
      <c r="CU39" s="442"/>
      <c r="CV39" s="442"/>
      <c r="CW39" s="442"/>
      <c r="CX39" s="442"/>
      <c r="CY39" s="442"/>
      <c r="CZ39" s="442"/>
      <c r="DA39" s="442"/>
      <c r="DB39" s="442"/>
      <c r="DC39" s="442"/>
      <c r="DD39" s="442"/>
      <c r="DE39" s="442"/>
      <c r="DF39" s="442"/>
      <c r="DG39" s="442"/>
      <c r="DH39" s="442"/>
      <c r="DI39" s="442"/>
      <c r="DJ39" s="442"/>
      <c r="DK39" s="442"/>
      <c r="DL39" s="442"/>
      <c r="DM39" s="442"/>
      <c r="DN39" s="442"/>
      <c r="DO39" s="442"/>
      <c r="DP39" s="442"/>
      <c r="DQ39" s="442"/>
      <c r="DR39" s="442"/>
      <c r="DS39" s="442"/>
      <c r="DT39" s="442"/>
      <c r="DU39" s="442"/>
      <c r="DV39" s="442"/>
      <c r="DW39" s="442"/>
      <c r="DX39" s="442"/>
      <c r="DY39" s="442"/>
      <c r="DZ39" s="442"/>
      <c r="EA39" s="442"/>
      <c r="EB39" s="442"/>
      <c r="EC39" s="442"/>
      <c r="ED39" s="442"/>
      <c r="EE39" s="442"/>
      <c r="EF39" s="442"/>
      <c r="EG39" s="442"/>
      <c r="EH39" s="442"/>
      <c r="EI39" s="442"/>
      <c r="EJ39" s="442"/>
      <c r="EK39" s="442"/>
      <c r="EL39" s="442"/>
      <c r="EM39" s="442"/>
      <c r="EN39" s="442"/>
      <c r="EO39" s="442"/>
      <c r="EP39" s="442"/>
      <c r="EQ39" s="442"/>
      <c r="ER39" s="442"/>
      <c r="ES39" s="442"/>
      <c r="ET39" s="442"/>
      <c r="EU39" s="442"/>
      <c r="EV39" s="442"/>
      <c r="EW39" s="442"/>
      <c r="EX39" s="442"/>
      <c r="EY39" s="442"/>
      <c r="EZ39" s="442"/>
      <c r="FA39" s="442"/>
      <c r="FB39" s="442"/>
      <c r="FC39" s="442"/>
      <c r="FD39" s="442"/>
      <c r="FE39" s="442"/>
      <c r="FF39" s="442"/>
      <c r="FG39" s="442"/>
      <c r="FH39" s="442"/>
      <c r="FI39" s="442"/>
      <c r="FJ39" s="442"/>
      <c r="FK39" s="442"/>
      <c r="FL39" s="442"/>
      <c r="FM39" s="442"/>
      <c r="FN39" s="442"/>
      <c r="FO39" s="442"/>
      <c r="FP39" s="442"/>
      <c r="FQ39" s="442"/>
      <c r="FR39" s="442"/>
      <c r="FS39" s="442"/>
      <c r="FT39" s="442"/>
      <c r="FU39" s="442"/>
      <c r="FV39" s="442"/>
      <c r="FW39" s="442"/>
      <c r="FX39" s="442"/>
      <c r="FY39" s="442"/>
      <c r="FZ39" s="442"/>
      <c r="GA39" s="442"/>
      <c r="GB39" s="442"/>
      <c r="GC39" s="442"/>
      <c r="GD39" s="442"/>
      <c r="GE39" s="442"/>
      <c r="GF39" s="442"/>
      <c r="GG39" s="442"/>
      <c r="GH39" s="442"/>
      <c r="GI39" s="442"/>
      <c r="GJ39" s="442"/>
      <c r="GK39" s="442"/>
      <c r="GL39" s="442"/>
      <c r="GM39" s="442"/>
      <c r="GN39" s="442"/>
      <c r="GO39" s="442"/>
      <c r="GP39" s="442"/>
      <c r="GQ39" s="442"/>
      <c r="GR39" s="442"/>
      <c r="GS39" s="442"/>
      <c r="GT39" s="442"/>
      <c r="GU39" s="442"/>
      <c r="GV39" s="442"/>
      <c r="GW39" s="442"/>
      <c r="GX39" s="442"/>
      <c r="GY39" s="442"/>
      <c r="GZ39" s="442"/>
      <c r="HA39" s="442"/>
      <c r="HB39" s="442"/>
      <c r="HC39" s="442"/>
      <c r="HD39" s="442"/>
      <c r="HE39" s="442"/>
      <c r="HF39" s="442"/>
      <c r="HG39" s="442"/>
      <c r="HH39" s="442"/>
      <c r="HI39" s="442"/>
      <c r="HJ39" s="442"/>
      <c r="HK39" s="442"/>
      <c r="HL39" s="442"/>
      <c r="HM39" s="442"/>
      <c r="HN39" s="442"/>
      <c r="HO39" s="442"/>
      <c r="HP39" s="442"/>
      <c r="HQ39" s="442"/>
      <c r="HR39" s="442"/>
      <c r="HS39" s="442"/>
      <c r="HT39" s="442"/>
      <c r="HU39" s="442"/>
      <c r="HV39" s="442"/>
      <c r="HW39" s="442"/>
      <c r="HX39" s="442"/>
      <c r="HY39" s="442"/>
      <c r="HZ39" s="442"/>
      <c r="IA39" s="442"/>
      <c r="IB39" s="442"/>
      <c r="IC39" s="442"/>
      <c r="ID39" s="442"/>
      <c r="IE39" s="442"/>
      <c r="IF39" s="442"/>
      <c r="IG39" s="442"/>
      <c r="IH39" s="442"/>
      <c r="II39" s="442"/>
      <c r="IJ39" s="442"/>
      <c r="IK39" s="442"/>
      <c r="IL39" s="442"/>
      <c r="IM39" s="442"/>
      <c r="IN39" s="442"/>
      <c r="IO39" s="442"/>
      <c r="IP39" s="442"/>
      <c r="IQ39" s="442"/>
    </row>
    <row r="40" customFormat="false" ht="15.95" hidden="false" customHeight="true" outlineLevel="0" collapsed="false">
      <c r="A40" s="253" t="n">
        <v>28</v>
      </c>
      <c r="B40" s="440" t="s">
        <v>626</v>
      </c>
      <c r="C40" s="237" t="s">
        <v>627</v>
      </c>
      <c r="D40" s="441" t="n">
        <v>13.1952935228929</v>
      </c>
      <c r="E40" s="441" t="n">
        <v>13.1468470981253</v>
      </c>
      <c r="F40" s="441" t="n">
        <v>13.2867503638586</v>
      </c>
      <c r="G40" s="441" t="n">
        <v>13.1486546984997</v>
      </c>
      <c r="H40" s="441" t="n">
        <v>11.6471906738682</v>
      </c>
      <c r="I40" s="441" t="n">
        <v>0</v>
      </c>
      <c r="J40" s="441" t="n">
        <v>11.2627415482703</v>
      </c>
      <c r="K40" s="441" t="n">
        <v>11.0126260597239</v>
      </c>
      <c r="L40" s="441" t="n">
        <v>14.2895572576126</v>
      </c>
      <c r="M40" s="441" t="n">
        <v>12.6660660402992</v>
      </c>
      <c r="N40" s="441" t="n">
        <v>0</v>
      </c>
      <c r="O40" s="441" t="n">
        <v>11.1676323964385</v>
      </c>
      <c r="P40" s="441" t="n">
        <v>10.9248084836459</v>
      </c>
      <c r="Q40" s="441" t="n">
        <v>14.1469347693256</v>
      </c>
      <c r="R40" s="441" t="n">
        <v>13.0258773644336</v>
      </c>
      <c r="S40" s="441" t="n">
        <v>13.8022729431131</v>
      </c>
      <c r="T40" s="441" t="n">
        <v>10.4452253847323</v>
      </c>
      <c r="U40" s="441" t="n">
        <v>0</v>
      </c>
      <c r="V40" s="441" t="n">
        <v>16.5125001762574</v>
      </c>
      <c r="W40" s="441" t="n">
        <v>13.6542574313306</v>
      </c>
      <c r="X40" s="441" t="n">
        <v>12.7199622744534</v>
      </c>
      <c r="Y40" s="441" t="n">
        <v>11.6532199943123</v>
      </c>
      <c r="Z40" s="441" t="n">
        <v>12.3912653234604</v>
      </c>
      <c r="AA40" s="441" t="n">
        <v>9.22269703902153</v>
      </c>
      <c r="AB40" s="441" t="n">
        <v>0</v>
      </c>
      <c r="AC40" s="441" t="n">
        <v>13.5285415711005</v>
      </c>
      <c r="AD40" s="441" t="n">
        <v>14.5477832320399</v>
      </c>
      <c r="AE40" s="441" t="n">
        <v>0</v>
      </c>
      <c r="AF40" s="441" t="n">
        <v>10.2014054672002</v>
      </c>
      <c r="AG40" s="441" t="n">
        <v>0</v>
      </c>
      <c r="AH40" s="441" t="n">
        <v>14.4161746145069</v>
      </c>
      <c r="AI40" s="441" t="n">
        <v>0</v>
      </c>
      <c r="AJ40" s="442"/>
      <c r="AK40" s="442"/>
      <c r="AL40" s="442"/>
      <c r="AM40" s="442"/>
      <c r="AN40" s="442"/>
      <c r="AO40" s="442"/>
      <c r="AP40" s="442"/>
      <c r="AQ40" s="442"/>
      <c r="AR40" s="442"/>
      <c r="AS40" s="442"/>
      <c r="AT40" s="442"/>
      <c r="AU40" s="442"/>
      <c r="AV40" s="442"/>
      <c r="AW40" s="442"/>
      <c r="AX40" s="442"/>
      <c r="AY40" s="442"/>
      <c r="AZ40" s="442"/>
      <c r="BA40" s="442"/>
      <c r="BB40" s="442"/>
      <c r="BC40" s="442"/>
      <c r="BD40" s="442"/>
      <c r="BE40" s="442"/>
      <c r="BF40" s="442"/>
      <c r="BG40" s="442"/>
      <c r="BH40" s="442"/>
      <c r="BI40" s="442"/>
      <c r="BJ40" s="442"/>
      <c r="BK40" s="442"/>
      <c r="BL40" s="442"/>
      <c r="BM40" s="442"/>
      <c r="BN40" s="442"/>
      <c r="BO40" s="442"/>
      <c r="BP40" s="442"/>
      <c r="BQ40" s="442"/>
      <c r="BR40" s="442"/>
      <c r="BS40" s="442"/>
      <c r="BT40" s="442"/>
      <c r="BU40" s="442"/>
      <c r="BV40" s="442"/>
      <c r="BW40" s="442"/>
      <c r="BX40" s="442"/>
      <c r="BY40" s="442"/>
      <c r="BZ40" s="442"/>
      <c r="CA40" s="442"/>
      <c r="CB40" s="442"/>
      <c r="CC40" s="442"/>
      <c r="CD40" s="442"/>
      <c r="CE40" s="442"/>
      <c r="CF40" s="442"/>
      <c r="CG40" s="442"/>
      <c r="CH40" s="442"/>
      <c r="CI40" s="442"/>
      <c r="CJ40" s="442"/>
      <c r="CK40" s="442"/>
      <c r="CL40" s="442"/>
      <c r="CM40" s="442"/>
      <c r="CN40" s="442"/>
      <c r="CO40" s="442"/>
      <c r="CP40" s="442"/>
      <c r="CQ40" s="442"/>
      <c r="CR40" s="442"/>
      <c r="CS40" s="442"/>
      <c r="CT40" s="442"/>
      <c r="CU40" s="442"/>
      <c r="CV40" s="442"/>
      <c r="CW40" s="442"/>
      <c r="CX40" s="442"/>
      <c r="CY40" s="442"/>
      <c r="CZ40" s="442"/>
      <c r="DA40" s="442"/>
      <c r="DB40" s="442"/>
      <c r="DC40" s="442"/>
      <c r="DD40" s="442"/>
      <c r="DE40" s="442"/>
      <c r="DF40" s="442"/>
      <c r="DG40" s="442"/>
      <c r="DH40" s="442"/>
      <c r="DI40" s="442"/>
      <c r="DJ40" s="442"/>
      <c r="DK40" s="442"/>
      <c r="DL40" s="442"/>
      <c r="DM40" s="442"/>
      <c r="DN40" s="442"/>
      <c r="DO40" s="442"/>
      <c r="DP40" s="442"/>
      <c r="DQ40" s="442"/>
      <c r="DR40" s="442"/>
      <c r="DS40" s="442"/>
      <c r="DT40" s="442"/>
      <c r="DU40" s="442"/>
      <c r="DV40" s="442"/>
      <c r="DW40" s="442"/>
      <c r="DX40" s="442"/>
      <c r="DY40" s="442"/>
      <c r="DZ40" s="442"/>
      <c r="EA40" s="442"/>
      <c r="EB40" s="442"/>
      <c r="EC40" s="442"/>
      <c r="ED40" s="442"/>
      <c r="EE40" s="442"/>
      <c r="EF40" s="442"/>
      <c r="EG40" s="442"/>
      <c r="EH40" s="442"/>
      <c r="EI40" s="442"/>
      <c r="EJ40" s="442"/>
      <c r="EK40" s="442"/>
      <c r="EL40" s="442"/>
      <c r="EM40" s="442"/>
      <c r="EN40" s="442"/>
      <c r="EO40" s="442"/>
      <c r="EP40" s="442"/>
      <c r="EQ40" s="442"/>
      <c r="ER40" s="442"/>
      <c r="ES40" s="442"/>
      <c r="ET40" s="442"/>
      <c r="EU40" s="442"/>
      <c r="EV40" s="442"/>
      <c r="EW40" s="442"/>
      <c r="EX40" s="442"/>
      <c r="EY40" s="442"/>
      <c r="EZ40" s="442"/>
      <c r="FA40" s="442"/>
      <c r="FB40" s="442"/>
      <c r="FC40" s="442"/>
      <c r="FD40" s="442"/>
      <c r="FE40" s="442"/>
      <c r="FF40" s="442"/>
      <c r="FG40" s="442"/>
      <c r="FH40" s="442"/>
      <c r="FI40" s="442"/>
      <c r="FJ40" s="442"/>
      <c r="FK40" s="442"/>
      <c r="FL40" s="442"/>
      <c r="FM40" s="442"/>
      <c r="FN40" s="442"/>
      <c r="FO40" s="442"/>
      <c r="FP40" s="442"/>
      <c r="FQ40" s="442"/>
      <c r="FR40" s="442"/>
      <c r="FS40" s="442"/>
      <c r="FT40" s="442"/>
      <c r="FU40" s="442"/>
      <c r="FV40" s="442"/>
      <c r="FW40" s="442"/>
      <c r="FX40" s="442"/>
      <c r="FY40" s="442"/>
      <c r="FZ40" s="442"/>
      <c r="GA40" s="442"/>
      <c r="GB40" s="442"/>
      <c r="GC40" s="442"/>
      <c r="GD40" s="442"/>
      <c r="GE40" s="442"/>
      <c r="GF40" s="442"/>
      <c r="GG40" s="442"/>
      <c r="GH40" s="442"/>
      <c r="GI40" s="442"/>
      <c r="GJ40" s="442"/>
      <c r="GK40" s="442"/>
      <c r="GL40" s="442"/>
      <c r="GM40" s="442"/>
      <c r="GN40" s="442"/>
      <c r="GO40" s="442"/>
      <c r="GP40" s="442"/>
      <c r="GQ40" s="442"/>
      <c r="GR40" s="442"/>
      <c r="GS40" s="442"/>
      <c r="GT40" s="442"/>
      <c r="GU40" s="442"/>
      <c r="GV40" s="442"/>
      <c r="GW40" s="442"/>
      <c r="GX40" s="442"/>
      <c r="GY40" s="442"/>
      <c r="GZ40" s="442"/>
      <c r="HA40" s="442"/>
      <c r="HB40" s="442"/>
      <c r="HC40" s="442"/>
      <c r="HD40" s="442"/>
      <c r="HE40" s="442"/>
      <c r="HF40" s="442"/>
      <c r="HG40" s="442"/>
      <c r="HH40" s="442"/>
      <c r="HI40" s="442"/>
      <c r="HJ40" s="442"/>
      <c r="HK40" s="442"/>
      <c r="HL40" s="442"/>
      <c r="HM40" s="442"/>
      <c r="HN40" s="442"/>
      <c r="HO40" s="442"/>
      <c r="HP40" s="442"/>
      <c r="HQ40" s="442"/>
      <c r="HR40" s="442"/>
      <c r="HS40" s="442"/>
      <c r="HT40" s="442"/>
      <c r="HU40" s="442"/>
      <c r="HV40" s="442"/>
      <c r="HW40" s="442"/>
      <c r="HX40" s="442"/>
      <c r="HY40" s="442"/>
      <c r="HZ40" s="442"/>
      <c r="IA40" s="442"/>
      <c r="IB40" s="442"/>
      <c r="IC40" s="442"/>
      <c r="ID40" s="442"/>
      <c r="IE40" s="442"/>
      <c r="IF40" s="442"/>
      <c r="IG40" s="442"/>
      <c r="IH40" s="442"/>
      <c r="II40" s="442"/>
      <c r="IJ40" s="442"/>
      <c r="IK40" s="442"/>
      <c r="IL40" s="442"/>
      <c r="IM40" s="442"/>
      <c r="IN40" s="442"/>
      <c r="IO40" s="442"/>
      <c r="IP40" s="442"/>
      <c r="IQ40" s="442"/>
    </row>
    <row r="41" customFormat="false" ht="11.1" hidden="false" customHeight="true" outlineLevel="0" collapsed="false">
      <c r="A41" s="253" t="n">
        <v>29</v>
      </c>
      <c r="B41" s="440" t="s">
        <v>628</v>
      </c>
      <c r="C41" s="248" t="s">
        <v>629</v>
      </c>
      <c r="D41" s="441" t="n">
        <v>4.03173156682127</v>
      </c>
      <c r="E41" s="441" t="n">
        <v>4.04468967646164</v>
      </c>
      <c r="F41" s="441" t="n">
        <v>4.09915438291742</v>
      </c>
      <c r="G41" s="441" t="n">
        <v>4.13286788356944</v>
      </c>
      <c r="H41" s="441" t="n">
        <v>3.43608417911629</v>
      </c>
      <c r="I41" s="441" t="n">
        <v>0</v>
      </c>
      <c r="J41" s="441" t="n">
        <v>3.17505608249046</v>
      </c>
      <c r="K41" s="441" t="n">
        <v>3.51276153246768</v>
      </c>
      <c r="L41" s="441" t="n">
        <v>5.74631048010461</v>
      </c>
      <c r="M41" s="441" t="n">
        <v>1.15406066326312</v>
      </c>
      <c r="N41" s="441" t="n">
        <v>0</v>
      </c>
      <c r="O41" s="441" t="n">
        <v>3.78883851459603</v>
      </c>
      <c r="P41" s="441" t="n">
        <v>2.86648341818064</v>
      </c>
      <c r="Q41" s="441" t="n">
        <v>3.66914077329927</v>
      </c>
      <c r="R41" s="441" t="n">
        <v>3.62997427362142</v>
      </c>
      <c r="S41" s="441" t="n">
        <v>5.30485295514261</v>
      </c>
      <c r="T41" s="441" t="n">
        <v>1.51836252917349</v>
      </c>
      <c r="U41" s="441" t="n">
        <v>0</v>
      </c>
      <c r="V41" s="441" t="n">
        <v>6.57581184167854</v>
      </c>
      <c r="W41" s="441" t="n">
        <v>3.15656438403657</v>
      </c>
      <c r="X41" s="441" t="n">
        <v>3.8321213174158</v>
      </c>
      <c r="Y41" s="441" t="n">
        <v>3.13526274577024</v>
      </c>
      <c r="Z41" s="441" t="n">
        <v>3.42374911970037</v>
      </c>
      <c r="AA41" s="441" t="n">
        <v>2.55000323455207</v>
      </c>
      <c r="AB41" s="441" t="n">
        <v>0</v>
      </c>
      <c r="AC41" s="441" t="n">
        <v>2.62180065447417</v>
      </c>
      <c r="AD41" s="441" t="n">
        <v>4.66972494935328</v>
      </c>
      <c r="AE41" s="441" t="n">
        <v>0</v>
      </c>
      <c r="AF41" s="441" t="n">
        <v>2.54418703697477</v>
      </c>
      <c r="AG41" s="441" t="n">
        <v>0</v>
      </c>
      <c r="AH41" s="441" t="n">
        <v>4.19672087918698</v>
      </c>
      <c r="AI41" s="441" t="n">
        <v>0</v>
      </c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  <c r="AV41" s="442"/>
      <c r="AW41" s="442"/>
      <c r="AX41" s="442"/>
      <c r="AY41" s="442"/>
      <c r="AZ41" s="442"/>
      <c r="BA41" s="442"/>
      <c r="BB41" s="442"/>
      <c r="BC41" s="442"/>
      <c r="BD41" s="442"/>
      <c r="BE41" s="442"/>
      <c r="BF41" s="442"/>
      <c r="BG41" s="442"/>
      <c r="BH41" s="442"/>
      <c r="BI41" s="442"/>
      <c r="BJ41" s="442"/>
      <c r="BK41" s="442"/>
      <c r="BL41" s="442"/>
      <c r="BM41" s="442"/>
      <c r="BN41" s="442"/>
      <c r="BO41" s="442"/>
      <c r="BP41" s="442"/>
      <c r="BQ41" s="442"/>
      <c r="BR41" s="442"/>
      <c r="BS41" s="442"/>
      <c r="BT41" s="442"/>
      <c r="BU41" s="442"/>
      <c r="BV41" s="442"/>
      <c r="BW41" s="442"/>
      <c r="BX41" s="442"/>
      <c r="BY41" s="442"/>
      <c r="BZ41" s="442"/>
      <c r="CA41" s="442"/>
      <c r="CB41" s="442"/>
      <c r="CC41" s="442"/>
      <c r="CD41" s="442"/>
      <c r="CE41" s="442"/>
      <c r="CF41" s="442"/>
      <c r="CG41" s="442"/>
      <c r="CH41" s="442"/>
      <c r="CI41" s="442"/>
      <c r="CJ41" s="442"/>
      <c r="CK41" s="442"/>
      <c r="CL41" s="442"/>
      <c r="CM41" s="442"/>
      <c r="CN41" s="442"/>
      <c r="CO41" s="442"/>
      <c r="CP41" s="442"/>
      <c r="CQ41" s="442"/>
      <c r="CR41" s="442"/>
      <c r="CS41" s="442"/>
      <c r="CT41" s="442"/>
      <c r="CU41" s="442"/>
      <c r="CV41" s="442"/>
      <c r="CW41" s="442"/>
      <c r="CX41" s="442"/>
      <c r="CY41" s="442"/>
      <c r="CZ41" s="442"/>
      <c r="DA41" s="442"/>
      <c r="DB41" s="442"/>
      <c r="DC41" s="442"/>
      <c r="DD41" s="442"/>
      <c r="DE41" s="442"/>
      <c r="DF41" s="442"/>
      <c r="DG41" s="442"/>
      <c r="DH41" s="442"/>
      <c r="DI41" s="442"/>
      <c r="DJ41" s="442"/>
      <c r="DK41" s="442"/>
      <c r="DL41" s="442"/>
      <c r="DM41" s="442"/>
      <c r="DN41" s="442"/>
      <c r="DO41" s="442"/>
      <c r="DP41" s="442"/>
      <c r="DQ41" s="442"/>
      <c r="DR41" s="442"/>
      <c r="DS41" s="442"/>
      <c r="DT41" s="442"/>
      <c r="DU41" s="442"/>
      <c r="DV41" s="442"/>
      <c r="DW41" s="442"/>
      <c r="DX41" s="442"/>
      <c r="DY41" s="442"/>
      <c r="DZ41" s="442"/>
      <c r="EA41" s="442"/>
      <c r="EB41" s="442"/>
      <c r="EC41" s="442"/>
      <c r="ED41" s="442"/>
      <c r="EE41" s="442"/>
      <c r="EF41" s="442"/>
      <c r="EG41" s="442"/>
      <c r="EH41" s="442"/>
      <c r="EI41" s="442"/>
      <c r="EJ41" s="442"/>
      <c r="EK41" s="442"/>
      <c r="EL41" s="442"/>
      <c r="EM41" s="442"/>
      <c r="EN41" s="442"/>
      <c r="EO41" s="442"/>
      <c r="EP41" s="442"/>
      <c r="EQ41" s="442"/>
      <c r="ER41" s="442"/>
      <c r="ES41" s="442"/>
      <c r="ET41" s="442"/>
      <c r="EU41" s="442"/>
      <c r="EV41" s="442"/>
      <c r="EW41" s="442"/>
      <c r="EX41" s="442"/>
      <c r="EY41" s="442"/>
      <c r="EZ41" s="442"/>
      <c r="FA41" s="442"/>
      <c r="FB41" s="442"/>
      <c r="FC41" s="442"/>
      <c r="FD41" s="442"/>
      <c r="FE41" s="442"/>
      <c r="FF41" s="442"/>
      <c r="FG41" s="442"/>
      <c r="FH41" s="442"/>
      <c r="FI41" s="442"/>
      <c r="FJ41" s="442"/>
      <c r="FK41" s="442"/>
      <c r="FL41" s="442"/>
      <c r="FM41" s="442"/>
      <c r="FN41" s="442"/>
      <c r="FO41" s="442"/>
      <c r="FP41" s="442"/>
      <c r="FQ41" s="442"/>
      <c r="FR41" s="442"/>
      <c r="FS41" s="442"/>
      <c r="FT41" s="442"/>
      <c r="FU41" s="442"/>
      <c r="FV41" s="442"/>
      <c r="FW41" s="442"/>
      <c r="FX41" s="442"/>
      <c r="FY41" s="442"/>
      <c r="FZ41" s="442"/>
      <c r="GA41" s="442"/>
      <c r="GB41" s="442"/>
      <c r="GC41" s="442"/>
      <c r="GD41" s="442"/>
      <c r="GE41" s="442"/>
      <c r="GF41" s="442"/>
      <c r="GG41" s="442"/>
      <c r="GH41" s="442"/>
      <c r="GI41" s="442"/>
      <c r="GJ41" s="442"/>
      <c r="GK41" s="442"/>
      <c r="GL41" s="442"/>
      <c r="GM41" s="442"/>
      <c r="GN41" s="442"/>
      <c r="GO41" s="442"/>
      <c r="GP41" s="442"/>
      <c r="GQ41" s="442"/>
      <c r="GR41" s="442"/>
      <c r="GS41" s="442"/>
      <c r="GT41" s="442"/>
      <c r="GU41" s="442"/>
      <c r="GV41" s="442"/>
      <c r="GW41" s="442"/>
      <c r="GX41" s="442"/>
      <c r="GY41" s="442"/>
      <c r="GZ41" s="442"/>
      <c r="HA41" s="442"/>
      <c r="HB41" s="442"/>
      <c r="HC41" s="442"/>
      <c r="HD41" s="442"/>
      <c r="HE41" s="442"/>
      <c r="HF41" s="442"/>
      <c r="HG41" s="442"/>
      <c r="HH41" s="442"/>
      <c r="HI41" s="442"/>
      <c r="HJ41" s="442"/>
      <c r="HK41" s="442"/>
      <c r="HL41" s="442"/>
      <c r="HM41" s="442"/>
      <c r="HN41" s="442"/>
      <c r="HO41" s="442"/>
      <c r="HP41" s="442"/>
      <c r="HQ41" s="442"/>
      <c r="HR41" s="442"/>
      <c r="HS41" s="442"/>
      <c r="HT41" s="442"/>
      <c r="HU41" s="442"/>
      <c r="HV41" s="442"/>
      <c r="HW41" s="442"/>
      <c r="HX41" s="442"/>
      <c r="HY41" s="442"/>
      <c r="HZ41" s="442"/>
      <c r="IA41" s="442"/>
      <c r="IB41" s="442"/>
      <c r="IC41" s="442"/>
      <c r="ID41" s="442"/>
      <c r="IE41" s="442"/>
      <c r="IF41" s="442"/>
      <c r="IG41" s="442"/>
      <c r="IH41" s="442"/>
      <c r="II41" s="442"/>
      <c r="IJ41" s="442"/>
      <c r="IK41" s="442"/>
      <c r="IL41" s="442"/>
      <c r="IM41" s="442"/>
      <c r="IN41" s="442"/>
      <c r="IO41" s="442"/>
      <c r="IP41" s="442"/>
      <c r="IQ41" s="442"/>
    </row>
    <row r="42" customFormat="false" ht="11.1" hidden="false" customHeight="true" outlineLevel="0" collapsed="false">
      <c r="A42" s="253" t="n">
        <v>30</v>
      </c>
      <c r="B42" s="440" t="s">
        <v>638</v>
      </c>
      <c r="C42" s="318" t="s">
        <v>639</v>
      </c>
      <c r="D42" s="441" t="n">
        <v>0</v>
      </c>
      <c r="E42" s="441" t="n">
        <v>0</v>
      </c>
      <c r="F42" s="441" t="n">
        <v>0</v>
      </c>
      <c r="G42" s="441" t="n">
        <v>0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0</v>
      </c>
      <c r="N42" s="441" t="n">
        <v>0</v>
      </c>
      <c r="O42" s="441" t="n">
        <v>0</v>
      </c>
      <c r="P42" s="441" t="n">
        <v>0</v>
      </c>
      <c r="Q42" s="441" t="n">
        <v>0</v>
      </c>
      <c r="R42" s="441" t="n">
        <v>0</v>
      </c>
      <c r="S42" s="441" t="n">
        <v>0</v>
      </c>
      <c r="T42" s="441" t="n">
        <v>0</v>
      </c>
      <c r="U42" s="441" t="n">
        <v>0</v>
      </c>
      <c r="V42" s="441" t="n">
        <v>0</v>
      </c>
      <c r="W42" s="441" t="n">
        <v>0</v>
      </c>
      <c r="X42" s="441" t="n">
        <v>0</v>
      </c>
      <c r="Y42" s="441" t="n">
        <v>0</v>
      </c>
      <c r="Z42" s="441" t="n">
        <v>0</v>
      </c>
      <c r="AA42" s="441" t="n">
        <v>0</v>
      </c>
      <c r="AB42" s="441" t="n">
        <v>0</v>
      </c>
      <c r="AC42" s="441" t="n">
        <v>0</v>
      </c>
      <c r="AD42" s="441" t="n">
        <v>0</v>
      </c>
      <c r="AE42" s="441" t="n">
        <v>0</v>
      </c>
      <c r="AF42" s="441" t="n">
        <v>0</v>
      </c>
      <c r="AG42" s="441" t="n">
        <v>0</v>
      </c>
      <c r="AH42" s="441" t="n">
        <v>0</v>
      </c>
      <c r="AI42" s="441" t="n">
        <v>0</v>
      </c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  <c r="AV42" s="442"/>
      <c r="AW42" s="442"/>
      <c r="AX42" s="442"/>
      <c r="AY42" s="442"/>
      <c r="AZ42" s="442"/>
      <c r="BA42" s="442"/>
      <c r="BB42" s="442"/>
      <c r="BC42" s="442"/>
      <c r="BD42" s="442"/>
      <c r="BE42" s="442"/>
      <c r="BF42" s="442"/>
      <c r="BG42" s="442"/>
      <c r="BH42" s="442"/>
      <c r="BI42" s="442"/>
      <c r="BJ42" s="442"/>
      <c r="BK42" s="442"/>
      <c r="BL42" s="442"/>
      <c r="BM42" s="442"/>
      <c r="BN42" s="442"/>
      <c r="BO42" s="442"/>
      <c r="BP42" s="442"/>
      <c r="BQ42" s="442"/>
      <c r="BR42" s="442"/>
      <c r="BS42" s="442"/>
      <c r="BT42" s="442"/>
      <c r="BU42" s="442"/>
      <c r="BV42" s="442"/>
      <c r="BW42" s="442"/>
      <c r="BX42" s="442"/>
      <c r="BY42" s="442"/>
      <c r="BZ42" s="442"/>
      <c r="CA42" s="442"/>
      <c r="CB42" s="442"/>
      <c r="CC42" s="442"/>
      <c r="CD42" s="442"/>
      <c r="CE42" s="442"/>
      <c r="CF42" s="442"/>
      <c r="CG42" s="442"/>
      <c r="CH42" s="442"/>
      <c r="CI42" s="442"/>
      <c r="CJ42" s="442"/>
      <c r="CK42" s="442"/>
      <c r="CL42" s="442"/>
      <c r="CM42" s="442"/>
      <c r="CN42" s="442"/>
      <c r="CO42" s="442"/>
      <c r="CP42" s="442"/>
      <c r="CQ42" s="442"/>
      <c r="CR42" s="442"/>
      <c r="CS42" s="442"/>
      <c r="CT42" s="442"/>
      <c r="CU42" s="442"/>
      <c r="CV42" s="442"/>
      <c r="CW42" s="442"/>
      <c r="CX42" s="442"/>
      <c r="CY42" s="442"/>
      <c r="CZ42" s="442"/>
      <c r="DA42" s="442"/>
      <c r="DB42" s="442"/>
      <c r="DC42" s="442"/>
      <c r="DD42" s="442"/>
      <c r="DE42" s="442"/>
      <c r="DF42" s="442"/>
      <c r="DG42" s="442"/>
      <c r="DH42" s="442"/>
      <c r="DI42" s="442"/>
      <c r="DJ42" s="442"/>
      <c r="DK42" s="442"/>
      <c r="DL42" s="442"/>
      <c r="DM42" s="442"/>
      <c r="DN42" s="442"/>
      <c r="DO42" s="442"/>
      <c r="DP42" s="442"/>
      <c r="DQ42" s="442"/>
      <c r="DR42" s="442"/>
      <c r="DS42" s="442"/>
      <c r="DT42" s="442"/>
      <c r="DU42" s="442"/>
      <c r="DV42" s="442"/>
      <c r="DW42" s="442"/>
      <c r="DX42" s="442"/>
      <c r="DY42" s="442"/>
      <c r="DZ42" s="442"/>
      <c r="EA42" s="442"/>
      <c r="EB42" s="442"/>
      <c r="EC42" s="442"/>
      <c r="ED42" s="442"/>
      <c r="EE42" s="442"/>
      <c r="EF42" s="442"/>
      <c r="EG42" s="442"/>
      <c r="EH42" s="442"/>
      <c r="EI42" s="442"/>
      <c r="EJ42" s="442"/>
      <c r="EK42" s="442"/>
      <c r="EL42" s="442"/>
      <c r="EM42" s="442"/>
      <c r="EN42" s="442"/>
      <c r="EO42" s="442"/>
      <c r="EP42" s="442"/>
      <c r="EQ42" s="442"/>
      <c r="ER42" s="442"/>
      <c r="ES42" s="442"/>
      <c r="ET42" s="442"/>
      <c r="EU42" s="442"/>
      <c r="EV42" s="442"/>
      <c r="EW42" s="442"/>
      <c r="EX42" s="442"/>
      <c r="EY42" s="442"/>
      <c r="EZ42" s="442"/>
      <c r="FA42" s="442"/>
      <c r="FB42" s="442"/>
      <c r="FC42" s="442"/>
      <c r="FD42" s="442"/>
      <c r="FE42" s="442"/>
      <c r="FF42" s="442"/>
      <c r="FG42" s="442"/>
      <c r="FH42" s="442"/>
      <c r="FI42" s="442"/>
      <c r="FJ42" s="442"/>
      <c r="FK42" s="442"/>
      <c r="FL42" s="442"/>
      <c r="FM42" s="442"/>
      <c r="FN42" s="442"/>
      <c r="FO42" s="442"/>
      <c r="FP42" s="442"/>
      <c r="FQ42" s="442"/>
      <c r="FR42" s="442"/>
      <c r="FS42" s="442"/>
      <c r="FT42" s="442"/>
      <c r="FU42" s="442"/>
      <c r="FV42" s="442"/>
      <c r="FW42" s="442"/>
      <c r="FX42" s="442"/>
      <c r="FY42" s="442"/>
      <c r="FZ42" s="442"/>
      <c r="GA42" s="442"/>
      <c r="GB42" s="442"/>
      <c r="GC42" s="442"/>
      <c r="GD42" s="442"/>
      <c r="GE42" s="442"/>
      <c r="GF42" s="442"/>
      <c r="GG42" s="442"/>
      <c r="GH42" s="442"/>
      <c r="GI42" s="442"/>
      <c r="GJ42" s="442"/>
      <c r="GK42" s="442"/>
      <c r="GL42" s="442"/>
      <c r="GM42" s="442"/>
      <c r="GN42" s="442"/>
      <c r="GO42" s="442"/>
      <c r="GP42" s="442"/>
      <c r="GQ42" s="442"/>
      <c r="GR42" s="442"/>
      <c r="GS42" s="442"/>
      <c r="GT42" s="442"/>
      <c r="GU42" s="442"/>
      <c r="GV42" s="442"/>
      <c r="GW42" s="442"/>
      <c r="GX42" s="442"/>
      <c r="GY42" s="442"/>
      <c r="GZ42" s="442"/>
      <c r="HA42" s="442"/>
      <c r="HB42" s="442"/>
      <c r="HC42" s="442"/>
      <c r="HD42" s="442"/>
      <c r="HE42" s="442"/>
      <c r="HF42" s="442"/>
      <c r="HG42" s="442"/>
      <c r="HH42" s="442"/>
      <c r="HI42" s="442"/>
      <c r="HJ42" s="442"/>
      <c r="HK42" s="442"/>
      <c r="HL42" s="442"/>
      <c r="HM42" s="442"/>
      <c r="HN42" s="442"/>
      <c r="HO42" s="442"/>
      <c r="HP42" s="442"/>
      <c r="HQ42" s="442"/>
      <c r="HR42" s="442"/>
      <c r="HS42" s="442"/>
      <c r="HT42" s="442"/>
      <c r="HU42" s="442"/>
      <c r="HV42" s="442"/>
      <c r="HW42" s="442"/>
      <c r="HX42" s="442"/>
      <c r="HY42" s="442"/>
      <c r="HZ42" s="442"/>
      <c r="IA42" s="442"/>
      <c r="IB42" s="442"/>
      <c r="IC42" s="442"/>
      <c r="ID42" s="442"/>
      <c r="IE42" s="442"/>
      <c r="IF42" s="442"/>
      <c r="IG42" s="442"/>
      <c r="IH42" s="442"/>
      <c r="II42" s="442"/>
      <c r="IJ42" s="442"/>
      <c r="IK42" s="442"/>
      <c r="IL42" s="442"/>
      <c r="IM42" s="442"/>
      <c r="IN42" s="442"/>
      <c r="IO42" s="442"/>
      <c r="IP42" s="442"/>
      <c r="IQ42" s="442"/>
    </row>
    <row r="43" customFormat="false" ht="11.1" hidden="false" customHeight="true" outlineLevel="0" collapsed="false">
      <c r="C43" s="319" t="s">
        <v>640</v>
      </c>
      <c r="D43" s="441" t="n">
        <v>6.72023795176767</v>
      </c>
      <c r="E43" s="441" t="n">
        <v>6.69227395235253</v>
      </c>
      <c r="F43" s="441" t="n">
        <v>6.76557072134263</v>
      </c>
      <c r="G43" s="441" t="n">
        <v>6.84998243166252</v>
      </c>
      <c r="H43" s="441" t="n">
        <v>7.18802043146278</v>
      </c>
      <c r="I43" s="441" t="n">
        <v>0</v>
      </c>
      <c r="J43" s="441" t="n">
        <v>5.49327291229767</v>
      </c>
      <c r="K43" s="441" t="n">
        <v>6.28481415942433</v>
      </c>
      <c r="L43" s="441" t="n">
        <v>5.97795628619466</v>
      </c>
      <c r="M43" s="441" t="n">
        <v>7.49066884036209</v>
      </c>
      <c r="N43" s="441" t="n">
        <v>0</v>
      </c>
      <c r="O43" s="441" t="n">
        <v>4.7016668967132</v>
      </c>
      <c r="P43" s="441" t="n">
        <v>6.07956670949693</v>
      </c>
      <c r="Q43" s="441" t="n">
        <v>8.33207943939775</v>
      </c>
      <c r="R43" s="441" t="n">
        <v>7.52536578691008</v>
      </c>
      <c r="S43" s="441" t="n">
        <v>5.2613251448289</v>
      </c>
      <c r="T43" s="441" t="n">
        <v>6.36943244717475</v>
      </c>
      <c r="U43" s="441" t="n">
        <v>0</v>
      </c>
      <c r="V43" s="441" t="n">
        <v>9.07655212284437</v>
      </c>
      <c r="W43" s="441" t="n">
        <v>8.31893797532397</v>
      </c>
      <c r="X43" s="441" t="n">
        <v>6.22223325308382</v>
      </c>
      <c r="Y43" s="441" t="n">
        <v>6.5895836660914</v>
      </c>
      <c r="Z43" s="441" t="n">
        <v>6.74807616309692</v>
      </c>
      <c r="AA43" s="441" t="n">
        <v>4.70581882552078</v>
      </c>
      <c r="AB43" s="441" t="n">
        <v>0</v>
      </c>
      <c r="AC43" s="441" t="n">
        <v>6.95786630824423</v>
      </c>
      <c r="AD43" s="441" t="n">
        <v>8.7998675393486</v>
      </c>
      <c r="AE43" s="441" t="n">
        <v>0</v>
      </c>
      <c r="AF43" s="441" t="n">
        <v>5.39434899073109</v>
      </c>
      <c r="AG43" s="441" t="n">
        <v>0</v>
      </c>
      <c r="AH43" s="441" t="n">
        <v>6.38357396789564</v>
      </c>
      <c r="AI43" s="441" t="n">
        <v>0</v>
      </c>
      <c r="AJ43" s="442"/>
      <c r="AK43" s="442"/>
      <c r="AL43" s="442"/>
      <c r="AM43" s="442"/>
      <c r="AN43" s="442"/>
      <c r="AO43" s="442"/>
      <c r="AP43" s="442"/>
      <c r="AQ43" s="442"/>
      <c r="AR43" s="442"/>
      <c r="AS43" s="442"/>
      <c r="AT43" s="442"/>
      <c r="AU43" s="442"/>
      <c r="AV43" s="442"/>
      <c r="AW43" s="442"/>
      <c r="AX43" s="442"/>
      <c r="AY43" s="442"/>
      <c r="AZ43" s="442"/>
      <c r="BA43" s="442"/>
      <c r="BB43" s="442"/>
      <c r="BC43" s="442"/>
      <c r="BD43" s="442"/>
      <c r="BE43" s="442"/>
      <c r="BF43" s="442"/>
      <c r="BG43" s="442"/>
      <c r="BH43" s="442"/>
      <c r="BI43" s="442"/>
      <c r="BJ43" s="442"/>
      <c r="BK43" s="442"/>
      <c r="BL43" s="442"/>
      <c r="BM43" s="442"/>
      <c r="BN43" s="442"/>
      <c r="BO43" s="442"/>
      <c r="BP43" s="442"/>
      <c r="BQ43" s="442"/>
      <c r="BR43" s="442"/>
      <c r="BS43" s="442"/>
      <c r="BT43" s="442"/>
      <c r="BU43" s="442"/>
      <c r="BV43" s="442"/>
      <c r="BW43" s="442"/>
      <c r="BX43" s="442"/>
      <c r="BY43" s="442"/>
      <c r="BZ43" s="442"/>
      <c r="CA43" s="442"/>
      <c r="CB43" s="442"/>
      <c r="CC43" s="442"/>
      <c r="CD43" s="442"/>
      <c r="CE43" s="442"/>
      <c r="CF43" s="442"/>
      <c r="CG43" s="442"/>
      <c r="CH43" s="442"/>
      <c r="CI43" s="442"/>
      <c r="CJ43" s="442"/>
      <c r="CK43" s="442"/>
      <c r="CL43" s="442"/>
      <c r="CM43" s="442"/>
      <c r="CN43" s="442"/>
      <c r="CO43" s="442"/>
      <c r="CP43" s="442"/>
      <c r="CQ43" s="442"/>
      <c r="CR43" s="442"/>
      <c r="CS43" s="442"/>
      <c r="CT43" s="442"/>
      <c r="CU43" s="442"/>
      <c r="CV43" s="442"/>
      <c r="CW43" s="442"/>
      <c r="CX43" s="442"/>
      <c r="CY43" s="442"/>
      <c r="CZ43" s="442"/>
      <c r="DA43" s="442"/>
      <c r="DB43" s="442"/>
      <c r="DC43" s="442"/>
      <c r="DD43" s="442"/>
      <c r="DE43" s="442"/>
      <c r="DF43" s="442"/>
      <c r="DG43" s="442"/>
      <c r="DH43" s="442"/>
      <c r="DI43" s="442"/>
      <c r="DJ43" s="442"/>
      <c r="DK43" s="442"/>
      <c r="DL43" s="442"/>
      <c r="DM43" s="442"/>
      <c r="DN43" s="442"/>
      <c r="DO43" s="442"/>
      <c r="DP43" s="442"/>
      <c r="DQ43" s="442"/>
      <c r="DR43" s="442"/>
      <c r="DS43" s="442"/>
      <c r="DT43" s="442"/>
      <c r="DU43" s="442"/>
      <c r="DV43" s="442"/>
      <c r="DW43" s="442"/>
      <c r="DX43" s="442"/>
      <c r="DY43" s="442"/>
      <c r="DZ43" s="442"/>
      <c r="EA43" s="442"/>
      <c r="EB43" s="442"/>
      <c r="EC43" s="442"/>
      <c r="ED43" s="442"/>
      <c r="EE43" s="442"/>
      <c r="EF43" s="442"/>
      <c r="EG43" s="442"/>
      <c r="EH43" s="442"/>
      <c r="EI43" s="442"/>
      <c r="EJ43" s="442"/>
      <c r="EK43" s="442"/>
      <c r="EL43" s="442"/>
      <c r="EM43" s="442"/>
      <c r="EN43" s="442"/>
      <c r="EO43" s="442"/>
      <c r="EP43" s="442"/>
      <c r="EQ43" s="442"/>
      <c r="ER43" s="442"/>
      <c r="ES43" s="442"/>
      <c r="ET43" s="442"/>
      <c r="EU43" s="442"/>
      <c r="EV43" s="442"/>
      <c r="EW43" s="442"/>
      <c r="EX43" s="442"/>
      <c r="EY43" s="442"/>
      <c r="EZ43" s="442"/>
      <c r="FA43" s="442"/>
      <c r="FB43" s="442"/>
      <c r="FC43" s="442"/>
      <c r="FD43" s="442"/>
      <c r="FE43" s="442"/>
      <c r="FF43" s="442"/>
      <c r="FG43" s="442"/>
      <c r="FH43" s="442"/>
      <c r="FI43" s="442"/>
      <c r="FJ43" s="442"/>
      <c r="FK43" s="442"/>
      <c r="FL43" s="442"/>
      <c r="FM43" s="442"/>
      <c r="FN43" s="442"/>
      <c r="FO43" s="442"/>
      <c r="FP43" s="442"/>
      <c r="FQ43" s="442"/>
      <c r="FR43" s="442"/>
      <c r="FS43" s="442"/>
      <c r="FT43" s="442"/>
      <c r="FU43" s="442"/>
      <c r="FV43" s="442"/>
      <c r="FW43" s="442"/>
      <c r="FX43" s="442"/>
      <c r="FY43" s="442"/>
      <c r="FZ43" s="442"/>
      <c r="GA43" s="442"/>
      <c r="GB43" s="442"/>
      <c r="GC43" s="442"/>
      <c r="GD43" s="442"/>
      <c r="GE43" s="442"/>
      <c r="GF43" s="442"/>
      <c r="GG43" s="442"/>
      <c r="GH43" s="442"/>
      <c r="GI43" s="442"/>
      <c r="GJ43" s="442"/>
      <c r="GK43" s="442"/>
      <c r="GL43" s="442"/>
      <c r="GM43" s="442"/>
      <c r="GN43" s="442"/>
      <c r="GO43" s="442"/>
      <c r="GP43" s="442"/>
      <c r="GQ43" s="442"/>
      <c r="GR43" s="442"/>
      <c r="GS43" s="442"/>
      <c r="GT43" s="442"/>
      <c r="GU43" s="442"/>
      <c r="GV43" s="442"/>
      <c r="GW43" s="442"/>
      <c r="GX43" s="442"/>
      <c r="GY43" s="442"/>
      <c r="GZ43" s="442"/>
      <c r="HA43" s="442"/>
      <c r="HB43" s="442"/>
      <c r="HC43" s="442"/>
      <c r="HD43" s="442"/>
      <c r="HE43" s="442"/>
      <c r="HF43" s="442"/>
      <c r="HG43" s="442"/>
      <c r="HH43" s="442"/>
      <c r="HI43" s="442"/>
      <c r="HJ43" s="442"/>
      <c r="HK43" s="442"/>
      <c r="HL43" s="442"/>
      <c r="HM43" s="442"/>
      <c r="HN43" s="442"/>
      <c r="HO43" s="442"/>
      <c r="HP43" s="442"/>
      <c r="HQ43" s="442"/>
      <c r="HR43" s="442"/>
      <c r="HS43" s="442"/>
      <c r="HT43" s="442"/>
      <c r="HU43" s="442"/>
      <c r="HV43" s="442"/>
      <c r="HW43" s="442"/>
      <c r="HX43" s="442"/>
      <c r="HY43" s="442"/>
      <c r="HZ43" s="442"/>
      <c r="IA43" s="442"/>
      <c r="IB43" s="442"/>
      <c r="IC43" s="442"/>
      <c r="ID43" s="442"/>
      <c r="IE43" s="442"/>
      <c r="IF43" s="442"/>
      <c r="IG43" s="442"/>
      <c r="IH43" s="442"/>
      <c r="II43" s="442"/>
      <c r="IJ43" s="442"/>
      <c r="IK43" s="442"/>
      <c r="IL43" s="442"/>
      <c r="IM43" s="442"/>
      <c r="IN43" s="442"/>
      <c r="IO43" s="442"/>
      <c r="IP43" s="442"/>
      <c r="IQ43" s="442"/>
    </row>
    <row r="44" customFormat="false" ht="11.1" hidden="false" customHeight="true" outlineLevel="0" collapsed="false">
      <c r="A44" s="253" t="n">
        <v>31</v>
      </c>
      <c r="B44" s="440" t="s">
        <v>650</v>
      </c>
      <c r="C44" s="248" t="s">
        <v>651</v>
      </c>
      <c r="D44" s="441" t="n">
        <v>2.44332548665518</v>
      </c>
      <c r="E44" s="441" t="n">
        <v>2.40988346931117</v>
      </c>
      <c r="F44" s="441" t="n">
        <v>2.4220252595985</v>
      </c>
      <c r="G44" s="441" t="n">
        <v>2.1658043832678</v>
      </c>
      <c r="H44" s="441" t="n">
        <v>1.02302787388727</v>
      </c>
      <c r="I44" s="441" t="n">
        <v>0</v>
      </c>
      <c r="J44" s="441" t="n">
        <v>2.59441255348217</v>
      </c>
      <c r="K44" s="441" t="n">
        <v>1.21505036783186</v>
      </c>
      <c r="L44" s="441" t="n">
        <v>2.56529049131328</v>
      </c>
      <c r="M44" s="441" t="n">
        <v>4.02133653667396</v>
      </c>
      <c r="N44" s="441" t="n">
        <v>0</v>
      </c>
      <c r="O44" s="441" t="n">
        <v>2.67707110337956</v>
      </c>
      <c r="P44" s="441" t="n">
        <v>1.97875835596832</v>
      </c>
      <c r="Q44" s="441" t="n">
        <v>2.1457145566286</v>
      </c>
      <c r="R44" s="441" t="n">
        <v>1.87053730390209</v>
      </c>
      <c r="S44" s="441" t="n">
        <v>3.2360948431416</v>
      </c>
      <c r="T44" s="441" t="n">
        <v>2.55743040838408</v>
      </c>
      <c r="U44" s="441" t="n">
        <v>0</v>
      </c>
      <c r="V44" s="441" t="n">
        <v>0.860136211734514</v>
      </c>
      <c r="W44" s="441" t="n">
        <v>2.17875507197007</v>
      </c>
      <c r="X44" s="441" t="n">
        <v>2.66560770395374</v>
      </c>
      <c r="Y44" s="441" t="n">
        <v>1.92837358245063</v>
      </c>
      <c r="Z44" s="441" t="n">
        <v>2.2194400406631</v>
      </c>
      <c r="AA44" s="441" t="n">
        <v>1.96687497894868</v>
      </c>
      <c r="AB44" s="441" t="n">
        <v>0</v>
      </c>
      <c r="AC44" s="441" t="n">
        <v>3.94887460838212</v>
      </c>
      <c r="AD44" s="441" t="n">
        <v>1.07867773102696</v>
      </c>
      <c r="AE44" s="441" t="n">
        <v>0</v>
      </c>
      <c r="AF44" s="441" t="n">
        <v>2.2628694394943</v>
      </c>
      <c r="AG44" s="441" t="n">
        <v>0</v>
      </c>
      <c r="AH44" s="441" t="n">
        <v>3.8358797674243</v>
      </c>
      <c r="AI44" s="441" t="n">
        <v>0</v>
      </c>
      <c r="AJ44" s="442"/>
      <c r="AK44" s="442"/>
      <c r="AL44" s="442"/>
      <c r="AM44" s="442"/>
      <c r="AN44" s="442"/>
      <c r="AO44" s="442"/>
      <c r="AP44" s="442"/>
      <c r="AQ44" s="442"/>
      <c r="AR44" s="442"/>
      <c r="AS44" s="442"/>
      <c r="AT44" s="442"/>
      <c r="AU44" s="442"/>
      <c r="AV44" s="442"/>
      <c r="AW44" s="442"/>
      <c r="AX44" s="442"/>
      <c r="AY44" s="442"/>
      <c r="AZ44" s="442"/>
      <c r="BA44" s="442"/>
      <c r="BB44" s="442"/>
      <c r="BC44" s="442"/>
      <c r="BD44" s="442"/>
      <c r="BE44" s="442"/>
      <c r="BF44" s="442"/>
      <c r="BG44" s="442"/>
      <c r="BH44" s="442"/>
      <c r="BI44" s="442"/>
      <c r="BJ44" s="442"/>
      <c r="BK44" s="442"/>
      <c r="BL44" s="442"/>
      <c r="BM44" s="442"/>
      <c r="BN44" s="442"/>
      <c r="BO44" s="442"/>
      <c r="BP44" s="442"/>
      <c r="BQ44" s="442"/>
      <c r="BR44" s="442"/>
      <c r="BS44" s="442"/>
      <c r="BT44" s="442"/>
      <c r="BU44" s="442"/>
      <c r="BV44" s="442"/>
      <c r="BW44" s="442"/>
      <c r="BX44" s="442"/>
      <c r="BY44" s="442"/>
      <c r="BZ44" s="442"/>
      <c r="CA44" s="442"/>
      <c r="CB44" s="442"/>
      <c r="CC44" s="442"/>
      <c r="CD44" s="442"/>
      <c r="CE44" s="442"/>
      <c r="CF44" s="442"/>
      <c r="CG44" s="442"/>
      <c r="CH44" s="442"/>
      <c r="CI44" s="442"/>
      <c r="CJ44" s="442"/>
      <c r="CK44" s="442"/>
      <c r="CL44" s="442"/>
      <c r="CM44" s="442"/>
      <c r="CN44" s="442"/>
      <c r="CO44" s="442"/>
      <c r="CP44" s="442"/>
      <c r="CQ44" s="442"/>
      <c r="CR44" s="442"/>
      <c r="CS44" s="442"/>
      <c r="CT44" s="442"/>
      <c r="CU44" s="442"/>
      <c r="CV44" s="442"/>
      <c r="CW44" s="442"/>
      <c r="CX44" s="442"/>
      <c r="CY44" s="442"/>
      <c r="CZ44" s="442"/>
      <c r="DA44" s="442"/>
      <c r="DB44" s="442"/>
      <c r="DC44" s="442"/>
      <c r="DD44" s="442"/>
      <c r="DE44" s="442"/>
      <c r="DF44" s="442"/>
      <c r="DG44" s="442"/>
      <c r="DH44" s="442"/>
      <c r="DI44" s="442"/>
      <c r="DJ44" s="442"/>
      <c r="DK44" s="442"/>
      <c r="DL44" s="442"/>
      <c r="DM44" s="442"/>
      <c r="DN44" s="442"/>
      <c r="DO44" s="442"/>
      <c r="DP44" s="442"/>
      <c r="DQ44" s="442"/>
      <c r="DR44" s="442"/>
      <c r="DS44" s="442"/>
      <c r="DT44" s="442"/>
      <c r="DU44" s="442"/>
      <c r="DV44" s="442"/>
      <c r="DW44" s="442"/>
      <c r="DX44" s="442"/>
      <c r="DY44" s="442"/>
      <c r="DZ44" s="442"/>
      <c r="EA44" s="442"/>
      <c r="EB44" s="442"/>
      <c r="EC44" s="442"/>
      <c r="ED44" s="442"/>
      <c r="EE44" s="442"/>
      <c r="EF44" s="442"/>
      <c r="EG44" s="442"/>
      <c r="EH44" s="442"/>
      <c r="EI44" s="442"/>
      <c r="EJ44" s="442"/>
      <c r="EK44" s="442"/>
      <c r="EL44" s="442"/>
      <c r="EM44" s="442"/>
      <c r="EN44" s="442"/>
      <c r="EO44" s="442"/>
      <c r="EP44" s="442"/>
      <c r="EQ44" s="442"/>
      <c r="ER44" s="442"/>
      <c r="ES44" s="442"/>
      <c r="ET44" s="442"/>
      <c r="EU44" s="442"/>
      <c r="EV44" s="442"/>
      <c r="EW44" s="442"/>
      <c r="EX44" s="442"/>
      <c r="EY44" s="442"/>
      <c r="EZ44" s="442"/>
      <c r="FA44" s="442"/>
      <c r="FB44" s="442"/>
      <c r="FC44" s="442"/>
      <c r="FD44" s="442"/>
      <c r="FE44" s="442"/>
      <c r="FF44" s="442"/>
      <c r="FG44" s="442"/>
      <c r="FH44" s="442"/>
      <c r="FI44" s="442"/>
      <c r="FJ44" s="442"/>
      <c r="FK44" s="442"/>
      <c r="FL44" s="442"/>
      <c r="FM44" s="442"/>
      <c r="FN44" s="442"/>
      <c r="FO44" s="442"/>
      <c r="FP44" s="442"/>
      <c r="FQ44" s="442"/>
      <c r="FR44" s="442"/>
      <c r="FS44" s="442"/>
      <c r="FT44" s="442"/>
      <c r="FU44" s="442"/>
      <c r="FV44" s="442"/>
      <c r="FW44" s="442"/>
      <c r="FX44" s="442"/>
      <c r="FY44" s="442"/>
      <c r="FZ44" s="442"/>
      <c r="GA44" s="442"/>
      <c r="GB44" s="442"/>
      <c r="GC44" s="442"/>
      <c r="GD44" s="442"/>
      <c r="GE44" s="442"/>
      <c r="GF44" s="442"/>
      <c r="GG44" s="442"/>
      <c r="GH44" s="442"/>
      <c r="GI44" s="442"/>
      <c r="GJ44" s="442"/>
      <c r="GK44" s="442"/>
      <c r="GL44" s="442"/>
      <c r="GM44" s="442"/>
      <c r="GN44" s="442"/>
      <c r="GO44" s="442"/>
      <c r="GP44" s="442"/>
      <c r="GQ44" s="442"/>
      <c r="GR44" s="442"/>
      <c r="GS44" s="442"/>
      <c r="GT44" s="442"/>
      <c r="GU44" s="442"/>
      <c r="GV44" s="442"/>
      <c r="GW44" s="442"/>
      <c r="GX44" s="442"/>
      <c r="GY44" s="442"/>
      <c r="GZ44" s="442"/>
      <c r="HA44" s="442"/>
      <c r="HB44" s="442"/>
      <c r="HC44" s="442"/>
      <c r="HD44" s="442"/>
      <c r="HE44" s="442"/>
      <c r="HF44" s="442"/>
      <c r="HG44" s="442"/>
      <c r="HH44" s="442"/>
      <c r="HI44" s="442"/>
      <c r="HJ44" s="442"/>
      <c r="HK44" s="442"/>
      <c r="HL44" s="442"/>
      <c r="HM44" s="442"/>
      <c r="HN44" s="442"/>
      <c r="HO44" s="442"/>
      <c r="HP44" s="442"/>
      <c r="HQ44" s="442"/>
      <c r="HR44" s="442"/>
      <c r="HS44" s="442"/>
      <c r="HT44" s="442"/>
      <c r="HU44" s="442"/>
      <c r="HV44" s="442"/>
      <c r="HW44" s="442"/>
      <c r="HX44" s="442"/>
      <c r="HY44" s="442"/>
      <c r="HZ44" s="442"/>
      <c r="IA44" s="442"/>
      <c r="IB44" s="442"/>
      <c r="IC44" s="442"/>
      <c r="ID44" s="442"/>
      <c r="IE44" s="442"/>
      <c r="IF44" s="442"/>
      <c r="IG44" s="442"/>
      <c r="IH44" s="442"/>
      <c r="II44" s="442"/>
      <c r="IJ44" s="442"/>
      <c r="IK44" s="442"/>
      <c r="IL44" s="442"/>
      <c r="IM44" s="442"/>
      <c r="IN44" s="442"/>
      <c r="IO44" s="442"/>
      <c r="IP44" s="442"/>
      <c r="IQ44" s="442"/>
    </row>
    <row r="45" customFormat="false" ht="15.95" hidden="false" customHeight="true" outlineLevel="0" collapsed="false">
      <c r="A45" s="253" t="n">
        <v>32</v>
      </c>
      <c r="B45" s="440" t="s">
        <v>665</v>
      </c>
      <c r="C45" s="237" t="s">
        <v>666</v>
      </c>
      <c r="D45" s="441" t="n">
        <v>2.68837445568432</v>
      </c>
      <c r="E45" s="441" t="n">
        <v>2.68220705928237</v>
      </c>
      <c r="F45" s="441" t="n">
        <v>2.6390923345382</v>
      </c>
      <c r="G45" s="441" t="n">
        <v>2.73060963178045</v>
      </c>
      <c r="H45" s="441" t="n">
        <v>2.40217488708347</v>
      </c>
      <c r="I45" s="441" t="n">
        <v>0</v>
      </c>
      <c r="J45" s="441" t="n">
        <v>3.5587783856114</v>
      </c>
      <c r="K45" s="441" t="n">
        <v>1.82374342022898</v>
      </c>
      <c r="L45" s="441" t="n">
        <v>2.83130954604894</v>
      </c>
      <c r="M45" s="441" t="n">
        <v>2.77575185550646</v>
      </c>
      <c r="N45" s="441" t="n">
        <v>0</v>
      </c>
      <c r="O45" s="441" t="n">
        <v>1.14825819380126</v>
      </c>
      <c r="P45" s="441" t="n">
        <v>2.79150334238733</v>
      </c>
      <c r="Q45" s="441" t="n">
        <v>2.67674321460331</v>
      </c>
      <c r="R45" s="441" t="n">
        <v>2.50129241496922</v>
      </c>
      <c r="S45" s="441" t="n">
        <v>2.05451264680743</v>
      </c>
      <c r="T45" s="441" t="n">
        <v>4.11603222719997</v>
      </c>
      <c r="U45" s="441" t="n">
        <v>0</v>
      </c>
      <c r="V45" s="441" t="n">
        <v>1.77596976832725</v>
      </c>
      <c r="W45" s="441" t="n">
        <v>3.73426001140878</v>
      </c>
      <c r="X45" s="441" t="n">
        <v>4.54195726092676</v>
      </c>
      <c r="Y45" s="441" t="n">
        <v>4.18632374081101</v>
      </c>
      <c r="Z45" s="441" t="n">
        <v>2.40223988995186</v>
      </c>
      <c r="AA45" s="441" t="n">
        <v>3.03192476164559</v>
      </c>
      <c r="AB45" s="441" t="n">
        <v>0</v>
      </c>
      <c r="AC45" s="441" t="n">
        <v>2.23056620241852</v>
      </c>
      <c r="AD45" s="441" t="n">
        <v>3.1659069658719</v>
      </c>
      <c r="AE45" s="441" t="n">
        <v>0</v>
      </c>
      <c r="AF45" s="441" t="n">
        <v>2.24045369467514</v>
      </c>
      <c r="AG45" s="441" t="n">
        <v>0</v>
      </c>
      <c r="AH45" s="441" t="n">
        <v>2.1677866361988</v>
      </c>
      <c r="AI45" s="441" t="n">
        <v>0</v>
      </c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  <c r="AV45" s="442"/>
      <c r="AW45" s="442"/>
      <c r="AX45" s="442"/>
      <c r="AY45" s="442"/>
      <c r="AZ45" s="442"/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2"/>
      <c r="BM45" s="442"/>
      <c r="BN45" s="442"/>
      <c r="BO45" s="442"/>
      <c r="BP45" s="442"/>
      <c r="BQ45" s="442"/>
      <c r="BR45" s="442"/>
      <c r="BS45" s="442"/>
      <c r="BT45" s="442"/>
      <c r="BU45" s="442"/>
      <c r="BV45" s="442"/>
      <c r="BW45" s="442"/>
      <c r="BX45" s="442"/>
      <c r="BY45" s="442"/>
      <c r="BZ45" s="442"/>
      <c r="CA45" s="442"/>
      <c r="CB45" s="442"/>
      <c r="CC45" s="442"/>
      <c r="CD45" s="442"/>
      <c r="CE45" s="442"/>
      <c r="CF45" s="442"/>
      <c r="CG45" s="442"/>
      <c r="CH45" s="442"/>
      <c r="CI45" s="442"/>
      <c r="CJ45" s="442"/>
      <c r="CK45" s="442"/>
      <c r="CL45" s="442"/>
      <c r="CM45" s="442"/>
      <c r="CN45" s="442"/>
      <c r="CO45" s="442"/>
      <c r="CP45" s="442"/>
      <c r="CQ45" s="442"/>
      <c r="CR45" s="442"/>
      <c r="CS45" s="442"/>
      <c r="CT45" s="442"/>
      <c r="CU45" s="442"/>
      <c r="CV45" s="442"/>
      <c r="CW45" s="442"/>
      <c r="CX45" s="442"/>
      <c r="CY45" s="442"/>
      <c r="CZ45" s="442"/>
      <c r="DA45" s="442"/>
      <c r="DB45" s="442"/>
      <c r="DC45" s="442"/>
      <c r="DD45" s="442"/>
      <c r="DE45" s="442"/>
      <c r="DF45" s="442"/>
      <c r="DG45" s="442"/>
      <c r="DH45" s="442"/>
      <c r="DI45" s="442"/>
      <c r="DJ45" s="442"/>
      <c r="DK45" s="442"/>
      <c r="DL45" s="442"/>
      <c r="DM45" s="442"/>
      <c r="DN45" s="442"/>
      <c r="DO45" s="442"/>
      <c r="DP45" s="442"/>
      <c r="DQ45" s="442"/>
      <c r="DR45" s="442"/>
      <c r="DS45" s="442"/>
      <c r="DT45" s="442"/>
      <c r="DU45" s="442"/>
      <c r="DV45" s="442"/>
      <c r="DW45" s="442"/>
      <c r="DX45" s="442"/>
      <c r="DY45" s="442"/>
      <c r="DZ45" s="442"/>
      <c r="EA45" s="442"/>
      <c r="EB45" s="442"/>
      <c r="EC45" s="442"/>
      <c r="ED45" s="442"/>
      <c r="EE45" s="442"/>
      <c r="EF45" s="442"/>
      <c r="EG45" s="442"/>
      <c r="EH45" s="442"/>
      <c r="EI45" s="442"/>
      <c r="EJ45" s="442"/>
      <c r="EK45" s="442"/>
      <c r="EL45" s="442"/>
      <c r="EM45" s="442"/>
      <c r="EN45" s="442"/>
      <c r="EO45" s="442"/>
      <c r="EP45" s="442"/>
      <c r="EQ45" s="442"/>
      <c r="ER45" s="442"/>
      <c r="ES45" s="442"/>
      <c r="ET45" s="442"/>
      <c r="EU45" s="442"/>
      <c r="EV45" s="442"/>
      <c r="EW45" s="442"/>
      <c r="EX45" s="442"/>
      <c r="EY45" s="442"/>
      <c r="EZ45" s="442"/>
      <c r="FA45" s="442"/>
      <c r="FB45" s="442"/>
      <c r="FC45" s="442"/>
      <c r="FD45" s="442"/>
      <c r="FE45" s="442"/>
      <c r="FF45" s="442"/>
      <c r="FG45" s="442"/>
      <c r="FH45" s="442"/>
      <c r="FI45" s="442"/>
      <c r="FJ45" s="442"/>
      <c r="FK45" s="442"/>
      <c r="FL45" s="442"/>
      <c r="FM45" s="442"/>
      <c r="FN45" s="442"/>
      <c r="FO45" s="442"/>
      <c r="FP45" s="442"/>
      <c r="FQ45" s="442"/>
      <c r="FR45" s="442"/>
      <c r="FS45" s="442"/>
      <c r="FT45" s="442"/>
      <c r="FU45" s="442"/>
      <c r="FV45" s="442"/>
      <c r="FW45" s="442"/>
      <c r="FX45" s="442"/>
      <c r="FY45" s="442"/>
      <c r="FZ45" s="442"/>
      <c r="GA45" s="442"/>
      <c r="GB45" s="442"/>
      <c r="GC45" s="442"/>
      <c r="GD45" s="442"/>
      <c r="GE45" s="442"/>
      <c r="GF45" s="442"/>
      <c r="GG45" s="442"/>
      <c r="GH45" s="442"/>
      <c r="GI45" s="442"/>
      <c r="GJ45" s="442"/>
      <c r="GK45" s="442"/>
      <c r="GL45" s="442"/>
      <c r="GM45" s="442"/>
      <c r="GN45" s="442"/>
      <c r="GO45" s="442"/>
      <c r="GP45" s="442"/>
      <c r="GQ45" s="442"/>
      <c r="GR45" s="442"/>
      <c r="GS45" s="442"/>
      <c r="GT45" s="442"/>
      <c r="GU45" s="442"/>
      <c r="GV45" s="442"/>
      <c r="GW45" s="442"/>
      <c r="GX45" s="442"/>
      <c r="GY45" s="442"/>
      <c r="GZ45" s="442"/>
      <c r="HA45" s="442"/>
      <c r="HB45" s="442"/>
      <c r="HC45" s="442"/>
      <c r="HD45" s="442"/>
      <c r="HE45" s="442"/>
      <c r="HF45" s="442"/>
      <c r="HG45" s="442"/>
      <c r="HH45" s="442"/>
      <c r="HI45" s="442"/>
      <c r="HJ45" s="442"/>
      <c r="HK45" s="442"/>
      <c r="HL45" s="442"/>
      <c r="HM45" s="442"/>
      <c r="HN45" s="442"/>
      <c r="HO45" s="442"/>
      <c r="HP45" s="442"/>
      <c r="HQ45" s="442"/>
      <c r="HR45" s="442"/>
      <c r="HS45" s="442"/>
      <c r="HT45" s="442"/>
      <c r="HU45" s="442"/>
      <c r="HV45" s="442"/>
      <c r="HW45" s="442"/>
      <c r="HX45" s="442"/>
      <c r="HY45" s="442"/>
      <c r="HZ45" s="442"/>
      <c r="IA45" s="442"/>
      <c r="IB45" s="442"/>
      <c r="IC45" s="442"/>
      <c r="ID45" s="442"/>
      <c r="IE45" s="442"/>
      <c r="IF45" s="442"/>
      <c r="IG45" s="442"/>
      <c r="IH45" s="442"/>
      <c r="II45" s="442"/>
      <c r="IJ45" s="442"/>
      <c r="IK45" s="442"/>
      <c r="IL45" s="442"/>
      <c r="IM45" s="442"/>
      <c r="IN45" s="442"/>
      <c r="IO45" s="442"/>
      <c r="IP45" s="442"/>
      <c r="IQ45" s="442"/>
    </row>
    <row r="46" customFormat="false" ht="15.95" hidden="false" customHeight="true" outlineLevel="0" collapsed="false">
      <c r="A46" s="253" t="n">
        <v>33</v>
      </c>
      <c r="B46" s="440" t="s">
        <v>673</v>
      </c>
      <c r="C46" s="237" t="s">
        <v>295</v>
      </c>
      <c r="D46" s="441" t="n">
        <v>9.13695226861557</v>
      </c>
      <c r="E46" s="441" t="n">
        <v>9.19656255189884</v>
      </c>
      <c r="F46" s="441" t="n">
        <v>9.25826084400737</v>
      </c>
      <c r="G46" s="441" t="n">
        <v>8.7360993608292</v>
      </c>
      <c r="H46" s="441" t="n">
        <v>9.7044211143736</v>
      </c>
      <c r="I46" s="441" t="n">
        <v>0</v>
      </c>
      <c r="J46" s="441" t="n">
        <v>10.5017625925572</v>
      </c>
      <c r="K46" s="441" t="n">
        <v>10.7308427525819</v>
      </c>
      <c r="L46" s="441" t="n">
        <v>9.3129086493555</v>
      </c>
      <c r="M46" s="441" t="n">
        <v>7.26328885838088</v>
      </c>
      <c r="N46" s="441" t="n">
        <v>0</v>
      </c>
      <c r="O46" s="441" t="n">
        <v>7.69268167017138</v>
      </c>
      <c r="P46" s="441" t="n">
        <v>8.45648390612039</v>
      </c>
      <c r="Q46" s="441" t="n">
        <v>9.05359014545536</v>
      </c>
      <c r="R46" s="441" t="n">
        <v>6.80219035081732</v>
      </c>
      <c r="S46" s="441" t="n">
        <v>7.84766849219665</v>
      </c>
      <c r="T46" s="441" t="n">
        <v>7.13487315681698</v>
      </c>
      <c r="U46" s="441" t="n">
        <v>0</v>
      </c>
      <c r="V46" s="441" t="n">
        <v>8.60206714702689</v>
      </c>
      <c r="W46" s="441" t="n">
        <v>7.02164242132273</v>
      </c>
      <c r="X46" s="441" t="n">
        <v>11.4194236926361</v>
      </c>
      <c r="Y46" s="441" t="n">
        <v>10.2359628038162</v>
      </c>
      <c r="Z46" s="441" t="n">
        <v>11.173805176129</v>
      </c>
      <c r="AA46" s="441" t="n">
        <v>7.68561650829836</v>
      </c>
      <c r="AB46" s="441" t="n">
        <v>0</v>
      </c>
      <c r="AC46" s="441" t="n">
        <v>4.90033002564078</v>
      </c>
      <c r="AD46" s="441" t="n">
        <v>9.3141265388811</v>
      </c>
      <c r="AE46" s="441" t="n">
        <v>0</v>
      </c>
      <c r="AF46" s="441" t="n">
        <v>11.5777321990966</v>
      </c>
      <c r="AG46" s="441" t="n">
        <v>0</v>
      </c>
      <c r="AH46" s="441" t="n">
        <v>11.4728437989891</v>
      </c>
      <c r="AI46" s="441" t="n">
        <v>0</v>
      </c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  <c r="BA46" s="442"/>
      <c r="BB46" s="442"/>
      <c r="BC46" s="442"/>
      <c r="BD46" s="442"/>
      <c r="BE46" s="442"/>
      <c r="BF46" s="442"/>
      <c r="BG46" s="442"/>
      <c r="BH46" s="442"/>
      <c r="BI46" s="442"/>
      <c r="BJ46" s="442"/>
      <c r="BK46" s="442"/>
      <c r="BL46" s="442"/>
      <c r="BM46" s="442"/>
      <c r="BN46" s="442"/>
      <c r="BO46" s="442"/>
      <c r="BP46" s="442"/>
      <c r="BQ46" s="442"/>
      <c r="BR46" s="442"/>
      <c r="BS46" s="442"/>
      <c r="BT46" s="442"/>
      <c r="BU46" s="442"/>
      <c r="BV46" s="442"/>
      <c r="BW46" s="442"/>
      <c r="BX46" s="442"/>
      <c r="BY46" s="442"/>
      <c r="BZ46" s="442"/>
      <c r="CA46" s="442"/>
      <c r="CB46" s="442"/>
      <c r="CC46" s="442"/>
      <c r="CD46" s="442"/>
      <c r="CE46" s="442"/>
      <c r="CF46" s="442"/>
      <c r="CG46" s="442"/>
      <c r="CH46" s="442"/>
      <c r="CI46" s="442"/>
      <c r="CJ46" s="442"/>
      <c r="CK46" s="442"/>
      <c r="CL46" s="442"/>
      <c r="CM46" s="442"/>
      <c r="CN46" s="442"/>
      <c r="CO46" s="442"/>
      <c r="CP46" s="442"/>
      <c r="CQ46" s="442"/>
      <c r="CR46" s="442"/>
      <c r="CS46" s="442"/>
      <c r="CT46" s="442"/>
      <c r="CU46" s="442"/>
      <c r="CV46" s="442"/>
      <c r="CW46" s="442"/>
      <c r="CX46" s="442"/>
      <c r="CY46" s="442"/>
      <c r="CZ46" s="442"/>
      <c r="DA46" s="442"/>
      <c r="DB46" s="442"/>
      <c r="DC46" s="442"/>
      <c r="DD46" s="442"/>
      <c r="DE46" s="442"/>
      <c r="DF46" s="442"/>
      <c r="DG46" s="442"/>
      <c r="DH46" s="442"/>
      <c r="DI46" s="442"/>
      <c r="DJ46" s="442"/>
      <c r="DK46" s="442"/>
      <c r="DL46" s="442"/>
      <c r="DM46" s="442"/>
      <c r="DN46" s="442"/>
      <c r="DO46" s="442"/>
      <c r="DP46" s="442"/>
      <c r="DQ46" s="442"/>
      <c r="DR46" s="442"/>
      <c r="DS46" s="442"/>
      <c r="DT46" s="442"/>
      <c r="DU46" s="442"/>
      <c r="DV46" s="442"/>
      <c r="DW46" s="442"/>
      <c r="DX46" s="442"/>
      <c r="DY46" s="442"/>
      <c r="DZ46" s="442"/>
      <c r="EA46" s="442"/>
      <c r="EB46" s="442"/>
      <c r="EC46" s="442"/>
      <c r="ED46" s="442"/>
      <c r="EE46" s="442"/>
      <c r="EF46" s="442"/>
      <c r="EG46" s="442"/>
      <c r="EH46" s="442"/>
      <c r="EI46" s="442"/>
      <c r="EJ46" s="442"/>
      <c r="EK46" s="442"/>
      <c r="EL46" s="442"/>
      <c r="EM46" s="442"/>
      <c r="EN46" s="442"/>
      <c r="EO46" s="442"/>
      <c r="EP46" s="442"/>
      <c r="EQ46" s="442"/>
      <c r="ER46" s="442"/>
      <c r="ES46" s="442"/>
      <c r="ET46" s="442"/>
      <c r="EU46" s="442"/>
      <c r="EV46" s="442"/>
      <c r="EW46" s="442"/>
      <c r="EX46" s="442"/>
      <c r="EY46" s="442"/>
      <c r="EZ46" s="442"/>
      <c r="FA46" s="442"/>
      <c r="FB46" s="442"/>
      <c r="FC46" s="442"/>
      <c r="FD46" s="442"/>
      <c r="FE46" s="442"/>
      <c r="FF46" s="442"/>
      <c r="FG46" s="442"/>
      <c r="FH46" s="442"/>
      <c r="FI46" s="442"/>
      <c r="FJ46" s="442"/>
      <c r="FK46" s="442"/>
      <c r="FL46" s="442"/>
      <c r="FM46" s="442"/>
      <c r="FN46" s="442"/>
      <c r="FO46" s="442"/>
      <c r="FP46" s="442"/>
      <c r="FQ46" s="442"/>
      <c r="FR46" s="442"/>
      <c r="FS46" s="442"/>
      <c r="FT46" s="442"/>
      <c r="FU46" s="442"/>
      <c r="FV46" s="442"/>
      <c r="FW46" s="442"/>
      <c r="FX46" s="442"/>
      <c r="FY46" s="442"/>
      <c r="FZ46" s="442"/>
      <c r="GA46" s="442"/>
      <c r="GB46" s="442"/>
      <c r="GC46" s="442"/>
      <c r="GD46" s="442"/>
      <c r="GE46" s="442"/>
      <c r="GF46" s="442"/>
      <c r="GG46" s="442"/>
      <c r="GH46" s="442"/>
      <c r="GI46" s="442"/>
      <c r="GJ46" s="442"/>
      <c r="GK46" s="442"/>
      <c r="GL46" s="442"/>
      <c r="GM46" s="442"/>
      <c r="GN46" s="442"/>
      <c r="GO46" s="442"/>
      <c r="GP46" s="442"/>
      <c r="GQ46" s="442"/>
      <c r="GR46" s="442"/>
      <c r="GS46" s="442"/>
      <c r="GT46" s="442"/>
      <c r="GU46" s="442"/>
      <c r="GV46" s="442"/>
      <c r="GW46" s="442"/>
      <c r="GX46" s="442"/>
      <c r="GY46" s="442"/>
      <c r="GZ46" s="442"/>
      <c r="HA46" s="442"/>
      <c r="HB46" s="442"/>
      <c r="HC46" s="442"/>
      <c r="HD46" s="442"/>
      <c r="HE46" s="442"/>
      <c r="HF46" s="442"/>
      <c r="HG46" s="442"/>
      <c r="HH46" s="442"/>
      <c r="HI46" s="442"/>
      <c r="HJ46" s="442"/>
      <c r="HK46" s="442"/>
      <c r="HL46" s="442"/>
      <c r="HM46" s="442"/>
      <c r="HN46" s="442"/>
      <c r="HO46" s="442"/>
      <c r="HP46" s="442"/>
      <c r="HQ46" s="442"/>
      <c r="HR46" s="442"/>
      <c r="HS46" s="442"/>
      <c r="HT46" s="442"/>
      <c r="HU46" s="442"/>
      <c r="HV46" s="442"/>
      <c r="HW46" s="442"/>
      <c r="HX46" s="442"/>
      <c r="HY46" s="442"/>
      <c r="HZ46" s="442"/>
      <c r="IA46" s="442"/>
      <c r="IB46" s="442"/>
      <c r="IC46" s="442"/>
      <c r="ID46" s="442"/>
      <c r="IE46" s="442"/>
      <c r="IF46" s="442"/>
      <c r="IG46" s="442"/>
      <c r="IH46" s="442"/>
      <c r="II46" s="442"/>
      <c r="IJ46" s="442"/>
      <c r="IK46" s="442"/>
      <c r="IL46" s="442"/>
      <c r="IM46" s="442"/>
      <c r="IN46" s="442"/>
      <c r="IO46" s="442"/>
      <c r="IP46" s="442"/>
      <c r="IQ46" s="442"/>
    </row>
    <row r="47" customFormat="false" ht="11.1" hidden="false" customHeight="true" outlineLevel="0" collapsed="false">
      <c r="A47" s="253" t="n">
        <v>34</v>
      </c>
      <c r="B47" s="440" t="s">
        <v>674</v>
      </c>
      <c r="C47" s="318" t="s">
        <v>675</v>
      </c>
      <c r="D47" s="441" t="n">
        <v>0</v>
      </c>
      <c r="E47" s="441" t="n">
        <v>0</v>
      </c>
      <c r="F47" s="441" t="n">
        <v>0</v>
      </c>
      <c r="G47" s="441" t="n">
        <v>0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0</v>
      </c>
      <c r="N47" s="441" t="n">
        <v>0</v>
      </c>
      <c r="O47" s="441" t="n">
        <v>0</v>
      </c>
      <c r="P47" s="441" t="n">
        <v>0</v>
      </c>
      <c r="Q47" s="441" t="n">
        <v>0</v>
      </c>
      <c r="R47" s="441" t="n">
        <v>0</v>
      </c>
      <c r="S47" s="441" t="n">
        <v>0</v>
      </c>
      <c r="T47" s="441" t="n">
        <v>0</v>
      </c>
      <c r="U47" s="441" t="n">
        <v>0</v>
      </c>
      <c r="V47" s="441" t="n">
        <v>0</v>
      </c>
      <c r="W47" s="441" t="n">
        <v>0</v>
      </c>
      <c r="X47" s="441" t="n">
        <v>0</v>
      </c>
      <c r="Y47" s="441" t="n">
        <v>0</v>
      </c>
      <c r="Z47" s="441" t="n">
        <v>0</v>
      </c>
      <c r="AA47" s="441" t="n">
        <v>0</v>
      </c>
      <c r="AB47" s="441" t="n">
        <v>0</v>
      </c>
      <c r="AC47" s="441" t="n">
        <v>0</v>
      </c>
      <c r="AD47" s="441" t="n">
        <v>0</v>
      </c>
      <c r="AE47" s="441" t="n">
        <v>0</v>
      </c>
      <c r="AF47" s="441" t="n">
        <v>0</v>
      </c>
      <c r="AG47" s="441" t="n">
        <v>0</v>
      </c>
      <c r="AH47" s="441" t="n">
        <v>0</v>
      </c>
      <c r="AI47" s="441" t="n">
        <v>0</v>
      </c>
      <c r="AJ47" s="442"/>
      <c r="AK47" s="442"/>
      <c r="AL47" s="442"/>
      <c r="AM47" s="442"/>
      <c r="AN47" s="442"/>
      <c r="AO47" s="442"/>
      <c r="AP47" s="442"/>
      <c r="AQ47" s="442"/>
      <c r="AR47" s="442"/>
      <c r="AS47" s="442"/>
      <c r="AT47" s="442"/>
      <c r="AU47" s="442"/>
      <c r="AV47" s="442"/>
      <c r="AW47" s="442"/>
      <c r="AX47" s="442"/>
      <c r="AY47" s="442"/>
      <c r="AZ47" s="442"/>
      <c r="BA47" s="442"/>
      <c r="BB47" s="442"/>
      <c r="BC47" s="442"/>
      <c r="BD47" s="442"/>
      <c r="BE47" s="442"/>
      <c r="BF47" s="442"/>
      <c r="BG47" s="442"/>
      <c r="BH47" s="442"/>
      <c r="BI47" s="442"/>
      <c r="BJ47" s="442"/>
      <c r="BK47" s="442"/>
      <c r="BL47" s="442"/>
      <c r="BM47" s="442"/>
      <c r="BN47" s="442"/>
      <c r="BO47" s="442"/>
      <c r="BP47" s="442"/>
      <c r="BQ47" s="442"/>
      <c r="BR47" s="442"/>
      <c r="BS47" s="442"/>
      <c r="BT47" s="442"/>
      <c r="BU47" s="442"/>
      <c r="BV47" s="442"/>
      <c r="BW47" s="442"/>
      <c r="BX47" s="442"/>
      <c r="BY47" s="442"/>
      <c r="BZ47" s="442"/>
      <c r="CA47" s="442"/>
      <c r="CB47" s="442"/>
      <c r="CC47" s="442"/>
      <c r="CD47" s="442"/>
      <c r="CE47" s="442"/>
      <c r="CF47" s="442"/>
      <c r="CG47" s="442"/>
      <c r="CH47" s="442"/>
      <c r="CI47" s="442"/>
      <c r="CJ47" s="442"/>
      <c r="CK47" s="442"/>
      <c r="CL47" s="442"/>
      <c r="CM47" s="442"/>
      <c r="CN47" s="442"/>
      <c r="CO47" s="442"/>
      <c r="CP47" s="442"/>
      <c r="CQ47" s="442"/>
      <c r="CR47" s="442"/>
      <c r="CS47" s="442"/>
      <c r="CT47" s="442"/>
      <c r="CU47" s="442"/>
      <c r="CV47" s="442"/>
      <c r="CW47" s="442"/>
      <c r="CX47" s="442"/>
      <c r="CY47" s="442"/>
      <c r="CZ47" s="442"/>
      <c r="DA47" s="442"/>
      <c r="DB47" s="442"/>
      <c r="DC47" s="442"/>
      <c r="DD47" s="442"/>
      <c r="DE47" s="442"/>
      <c r="DF47" s="442"/>
      <c r="DG47" s="442"/>
      <c r="DH47" s="442"/>
      <c r="DI47" s="442"/>
      <c r="DJ47" s="442"/>
      <c r="DK47" s="442"/>
      <c r="DL47" s="442"/>
      <c r="DM47" s="442"/>
      <c r="DN47" s="442"/>
      <c r="DO47" s="442"/>
      <c r="DP47" s="442"/>
      <c r="DQ47" s="442"/>
      <c r="DR47" s="442"/>
      <c r="DS47" s="442"/>
      <c r="DT47" s="442"/>
      <c r="DU47" s="442"/>
      <c r="DV47" s="442"/>
      <c r="DW47" s="442"/>
      <c r="DX47" s="442"/>
      <c r="DY47" s="442"/>
      <c r="DZ47" s="442"/>
      <c r="EA47" s="442"/>
      <c r="EB47" s="442"/>
      <c r="EC47" s="442"/>
      <c r="ED47" s="442"/>
      <c r="EE47" s="442"/>
      <c r="EF47" s="442"/>
      <c r="EG47" s="442"/>
      <c r="EH47" s="442"/>
      <c r="EI47" s="442"/>
      <c r="EJ47" s="442"/>
      <c r="EK47" s="442"/>
      <c r="EL47" s="442"/>
      <c r="EM47" s="442"/>
      <c r="EN47" s="442"/>
      <c r="EO47" s="442"/>
      <c r="EP47" s="442"/>
      <c r="EQ47" s="442"/>
      <c r="ER47" s="442"/>
      <c r="ES47" s="442"/>
      <c r="ET47" s="442"/>
      <c r="EU47" s="442"/>
      <c r="EV47" s="442"/>
      <c r="EW47" s="442"/>
      <c r="EX47" s="442"/>
      <c r="EY47" s="442"/>
      <c r="EZ47" s="442"/>
      <c r="FA47" s="442"/>
      <c r="FB47" s="442"/>
      <c r="FC47" s="442"/>
      <c r="FD47" s="442"/>
      <c r="FE47" s="442"/>
      <c r="FF47" s="442"/>
      <c r="FG47" s="442"/>
      <c r="FH47" s="442"/>
      <c r="FI47" s="442"/>
      <c r="FJ47" s="442"/>
      <c r="FK47" s="442"/>
      <c r="FL47" s="442"/>
      <c r="FM47" s="442"/>
      <c r="FN47" s="442"/>
      <c r="FO47" s="442"/>
      <c r="FP47" s="442"/>
      <c r="FQ47" s="442"/>
      <c r="FR47" s="442"/>
      <c r="FS47" s="442"/>
      <c r="FT47" s="442"/>
      <c r="FU47" s="442"/>
      <c r="FV47" s="442"/>
      <c r="FW47" s="442"/>
      <c r="FX47" s="442"/>
      <c r="FY47" s="442"/>
      <c r="FZ47" s="442"/>
      <c r="GA47" s="442"/>
      <c r="GB47" s="442"/>
      <c r="GC47" s="442"/>
      <c r="GD47" s="442"/>
      <c r="GE47" s="442"/>
      <c r="GF47" s="442"/>
      <c r="GG47" s="442"/>
      <c r="GH47" s="442"/>
      <c r="GI47" s="442"/>
      <c r="GJ47" s="442"/>
      <c r="GK47" s="442"/>
      <c r="GL47" s="442"/>
      <c r="GM47" s="442"/>
      <c r="GN47" s="442"/>
      <c r="GO47" s="442"/>
      <c r="GP47" s="442"/>
      <c r="GQ47" s="442"/>
      <c r="GR47" s="442"/>
      <c r="GS47" s="442"/>
      <c r="GT47" s="442"/>
      <c r="GU47" s="442"/>
      <c r="GV47" s="442"/>
      <c r="GW47" s="442"/>
      <c r="GX47" s="442"/>
      <c r="GY47" s="442"/>
      <c r="GZ47" s="442"/>
      <c r="HA47" s="442"/>
      <c r="HB47" s="442"/>
      <c r="HC47" s="442"/>
      <c r="HD47" s="442"/>
      <c r="HE47" s="442"/>
      <c r="HF47" s="442"/>
      <c r="HG47" s="442"/>
      <c r="HH47" s="442"/>
      <c r="HI47" s="442"/>
      <c r="HJ47" s="442"/>
      <c r="HK47" s="442"/>
      <c r="HL47" s="442"/>
      <c r="HM47" s="442"/>
      <c r="HN47" s="442"/>
      <c r="HO47" s="442"/>
      <c r="HP47" s="442"/>
      <c r="HQ47" s="442"/>
      <c r="HR47" s="442"/>
      <c r="HS47" s="442"/>
      <c r="HT47" s="442"/>
      <c r="HU47" s="442"/>
      <c r="HV47" s="442"/>
      <c r="HW47" s="442"/>
      <c r="HX47" s="442"/>
      <c r="HY47" s="442"/>
      <c r="HZ47" s="442"/>
      <c r="IA47" s="442"/>
      <c r="IB47" s="442"/>
      <c r="IC47" s="442"/>
      <c r="ID47" s="442"/>
      <c r="IE47" s="442"/>
      <c r="IF47" s="442"/>
      <c r="IG47" s="442"/>
      <c r="IH47" s="442"/>
      <c r="II47" s="442"/>
      <c r="IJ47" s="442"/>
      <c r="IK47" s="442"/>
      <c r="IL47" s="442"/>
      <c r="IM47" s="442"/>
      <c r="IN47" s="442"/>
      <c r="IO47" s="442"/>
      <c r="IP47" s="442"/>
      <c r="IQ47" s="442"/>
    </row>
    <row r="48" customFormat="false" ht="11.1" hidden="false" customHeight="true" outlineLevel="0" collapsed="false">
      <c r="C48" s="319" t="s">
        <v>676</v>
      </c>
      <c r="D48" s="441" t="n">
        <v>1.67028523432579</v>
      </c>
      <c r="E48" s="441" t="n">
        <v>1.67575384404024</v>
      </c>
      <c r="F48" s="441" t="n">
        <v>1.6912454016753</v>
      </c>
      <c r="G48" s="441" t="n">
        <v>1.51944830614165</v>
      </c>
      <c r="H48" s="441" t="n">
        <v>1.60061587662916</v>
      </c>
      <c r="I48" s="441" t="n">
        <v>0</v>
      </c>
      <c r="J48" s="441" t="n">
        <v>1.32236609075524</v>
      </c>
      <c r="K48" s="441" t="n">
        <v>2.42346724269054</v>
      </c>
      <c r="L48" s="441" t="n">
        <v>1.82402391182515</v>
      </c>
      <c r="M48" s="441" t="n">
        <v>0.697870636520943</v>
      </c>
      <c r="N48" s="441" t="n">
        <v>0</v>
      </c>
      <c r="O48" s="441" t="n">
        <v>0.43408943203466</v>
      </c>
      <c r="P48" s="441" t="n">
        <v>1.10209326155197</v>
      </c>
      <c r="Q48" s="441" t="n">
        <v>1.90725504861631</v>
      </c>
      <c r="R48" s="441" t="n">
        <v>0.869197372476008</v>
      </c>
      <c r="S48" s="441" t="n">
        <v>1.16496248694166</v>
      </c>
      <c r="T48" s="441" t="n">
        <v>1.19287138628824</v>
      </c>
      <c r="U48" s="441" t="n">
        <v>0</v>
      </c>
      <c r="V48" s="441" t="n">
        <v>1.11112677843737</v>
      </c>
      <c r="W48" s="441" t="n">
        <v>0.962490097942186</v>
      </c>
      <c r="X48" s="441" t="n">
        <v>1.46931076419051</v>
      </c>
      <c r="Y48" s="441" t="n">
        <v>2.00044411027959</v>
      </c>
      <c r="Z48" s="441" t="n">
        <v>1.73087785353524</v>
      </c>
      <c r="AA48" s="441" t="n">
        <v>1.31643596201727</v>
      </c>
      <c r="AB48" s="441" t="n">
        <v>0</v>
      </c>
      <c r="AC48" s="441" t="n">
        <v>1.08042614717721</v>
      </c>
      <c r="AD48" s="441" t="n">
        <v>1.16487455197133</v>
      </c>
      <c r="AE48" s="441" t="n">
        <v>0</v>
      </c>
      <c r="AF48" s="441" t="n">
        <v>1.8941304372191</v>
      </c>
      <c r="AG48" s="441" t="n">
        <v>0</v>
      </c>
      <c r="AH48" s="441" t="n">
        <v>2.47693922354525</v>
      </c>
      <c r="AI48" s="441" t="n">
        <v>0</v>
      </c>
      <c r="AJ48" s="442"/>
      <c r="AK48" s="442"/>
      <c r="AL48" s="442"/>
      <c r="AM48" s="442"/>
      <c r="AN48" s="442"/>
      <c r="AO48" s="442"/>
      <c r="AP48" s="442"/>
      <c r="AQ48" s="442"/>
      <c r="AR48" s="442"/>
      <c r="AS48" s="442"/>
      <c r="AT48" s="442"/>
      <c r="AU48" s="442"/>
      <c r="AV48" s="442"/>
      <c r="AW48" s="442"/>
      <c r="AX48" s="442"/>
      <c r="AY48" s="442"/>
      <c r="AZ48" s="442"/>
      <c r="BA48" s="442"/>
      <c r="BB48" s="442"/>
      <c r="BC48" s="442"/>
      <c r="BD48" s="442"/>
      <c r="BE48" s="442"/>
      <c r="BF48" s="442"/>
      <c r="BG48" s="442"/>
      <c r="BH48" s="442"/>
      <c r="BI48" s="442"/>
      <c r="BJ48" s="442"/>
      <c r="BK48" s="442"/>
      <c r="BL48" s="442"/>
      <c r="BM48" s="442"/>
      <c r="BN48" s="442"/>
      <c r="BO48" s="442"/>
      <c r="BP48" s="442"/>
      <c r="BQ48" s="442"/>
      <c r="BR48" s="442"/>
      <c r="BS48" s="442"/>
      <c r="BT48" s="442"/>
      <c r="BU48" s="442"/>
      <c r="BV48" s="442"/>
      <c r="BW48" s="442"/>
      <c r="BX48" s="442"/>
      <c r="BY48" s="442"/>
      <c r="BZ48" s="442"/>
      <c r="CA48" s="442"/>
      <c r="CB48" s="442"/>
      <c r="CC48" s="442"/>
      <c r="CD48" s="442"/>
      <c r="CE48" s="442"/>
      <c r="CF48" s="442"/>
      <c r="CG48" s="442"/>
      <c r="CH48" s="442"/>
      <c r="CI48" s="442"/>
      <c r="CJ48" s="442"/>
      <c r="CK48" s="442"/>
      <c r="CL48" s="442"/>
      <c r="CM48" s="442"/>
      <c r="CN48" s="442"/>
      <c r="CO48" s="442"/>
      <c r="CP48" s="442"/>
      <c r="CQ48" s="442"/>
      <c r="CR48" s="442"/>
      <c r="CS48" s="442"/>
      <c r="CT48" s="442"/>
      <c r="CU48" s="442"/>
      <c r="CV48" s="442"/>
      <c r="CW48" s="442"/>
      <c r="CX48" s="442"/>
      <c r="CY48" s="442"/>
      <c r="CZ48" s="442"/>
      <c r="DA48" s="442"/>
      <c r="DB48" s="442"/>
      <c r="DC48" s="442"/>
      <c r="DD48" s="442"/>
      <c r="DE48" s="442"/>
      <c r="DF48" s="442"/>
      <c r="DG48" s="442"/>
      <c r="DH48" s="442"/>
      <c r="DI48" s="442"/>
      <c r="DJ48" s="442"/>
      <c r="DK48" s="442"/>
      <c r="DL48" s="442"/>
      <c r="DM48" s="442"/>
      <c r="DN48" s="442"/>
      <c r="DO48" s="442"/>
      <c r="DP48" s="442"/>
      <c r="DQ48" s="442"/>
      <c r="DR48" s="442"/>
      <c r="DS48" s="442"/>
      <c r="DT48" s="442"/>
      <c r="DU48" s="442"/>
      <c r="DV48" s="442"/>
      <c r="DW48" s="442"/>
      <c r="DX48" s="442"/>
      <c r="DY48" s="442"/>
      <c r="DZ48" s="442"/>
      <c r="EA48" s="442"/>
      <c r="EB48" s="442"/>
      <c r="EC48" s="442"/>
      <c r="ED48" s="442"/>
      <c r="EE48" s="442"/>
      <c r="EF48" s="442"/>
      <c r="EG48" s="442"/>
      <c r="EH48" s="442"/>
      <c r="EI48" s="442"/>
      <c r="EJ48" s="442"/>
      <c r="EK48" s="442"/>
      <c r="EL48" s="442"/>
      <c r="EM48" s="442"/>
      <c r="EN48" s="442"/>
      <c r="EO48" s="442"/>
      <c r="EP48" s="442"/>
      <c r="EQ48" s="442"/>
      <c r="ER48" s="442"/>
      <c r="ES48" s="442"/>
      <c r="ET48" s="442"/>
      <c r="EU48" s="442"/>
      <c r="EV48" s="442"/>
      <c r="EW48" s="442"/>
      <c r="EX48" s="442"/>
      <c r="EY48" s="442"/>
      <c r="EZ48" s="442"/>
      <c r="FA48" s="442"/>
      <c r="FB48" s="442"/>
      <c r="FC48" s="442"/>
      <c r="FD48" s="442"/>
      <c r="FE48" s="442"/>
      <c r="FF48" s="442"/>
      <c r="FG48" s="442"/>
      <c r="FH48" s="442"/>
      <c r="FI48" s="442"/>
      <c r="FJ48" s="442"/>
      <c r="FK48" s="442"/>
      <c r="FL48" s="442"/>
      <c r="FM48" s="442"/>
      <c r="FN48" s="442"/>
      <c r="FO48" s="442"/>
      <c r="FP48" s="442"/>
      <c r="FQ48" s="442"/>
      <c r="FR48" s="442"/>
      <c r="FS48" s="442"/>
      <c r="FT48" s="442"/>
      <c r="FU48" s="442"/>
      <c r="FV48" s="442"/>
      <c r="FW48" s="442"/>
      <c r="FX48" s="442"/>
      <c r="FY48" s="442"/>
      <c r="FZ48" s="442"/>
      <c r="GA48" s="442"/>
      <c r="GB48" s="442"/>
      <c r="GC48" s="442"/>
      <c r="GD48" s="442"/>
      <c r="GE48" s="442"/>
      <c r="GF48" s="442"/>
      <c r="GG48" s="442"/>
      <c r="GH48" s="442"/>
      <c r="GI48" s="442"/>
      <c r="GJ48" s="442"/>
      <c r="GK48" s="442"/>
      <c r="GL48" s="442"/>
      <c r="GM48" s="442"/>
      <c r="GN48" s="442"/>
      <c r="GO48" s="442"/>
      <c r="GP48" s="442"/>
      <c r="GQ48" s="442"/>
      <c r="GR48" s="442"/>
      <c r="GS48" s="442"/>
      <c r="GT48" s="442"/>
      <c r="GU48" s="442"/>
      <c r="GV48" s="442"/>
      <c r="GW48" s="442"/>
      <c r="GX48" s="442"/>
      <c r="GY48" s="442"/>
      <c r="GZ48" s="442"/>
      <c r="HA48" s="442"/>
      <c r="HB48" s="442"/>
      <c r="HC48" s="442"/>
      <c r="HD48" s="442"/>
      <c r="HE48" s="442"/>
      <c r="HF48" s="442"/>
      <c r="HG48" s="442"/>
      <c r="HH48" s="442"/>
      <c r="HI48" s="442"/>
      <c r="HJ48" s="442"/>
      <c r="HK48" s="442"/>
      <c r="HL48" s="442"/>
      <c r="HM48" s="442"/>
      <c r="HN48" s="442"/>
      <c r="HO48" s="442"/>
      <c r="HP48" s="442"/>
      <c r="HQ48" s="442"/>
      <c r="HR48" s="442"/>
      <c r="HS48" s="442"/>
      <c r="HT48" s="442"/>
      <c r="HU48" s="442"/>
      <c r="HV48" s="442"/>
      <c r="HW48" s="442"/>
      <c r="HX48" s="442"/>
      <c r="HY48" s="442"/>
      <c r="HZ48" s="442"/>
      <c r="IA48" s="442"/>
      <c r="IB48" s="442"/>
      <c r="IC48" s="442"/>
      <c r="ID48" s="442"/>
      <c r="IE48" s="442"/>
      <c r="IF48" s="442"/>
      <c r="IG48" s="442"/>
      <c r="IH48" s="442"/>
      <c r="II48" s="442"/>
      <c r="IJ48" s="442"/>
      <c r="IK48" s="442"/>
      <c r="IL48" s="442"/>
      <c r="IM48" s="442"/>
      <c r="IN48" s="442"/>
      <c r="IO48" s="442"/>
      <c r="IP48" s="442"/>
      <c r="IQ48" s="442"/>
    </row>
    <row r="49" customFormat="false" ht="11.1" hidden="false" customHeight="true" outlineLevel="0" collapsed="false">
      <c r="A49" s="253" t="n">
        <v>35</v>
      </c>
      <c r="B49" s="440" t="s">
        <v>689</v>
      </c>
      <c r="C49" s="318" t="s">
        <v>690</v>
      </c>
      <c r="D49" s="441" t="n">
        <v>0</v>
      </c>
      <c r="E49" s="441" t="n">
        <v>0</v>
      </c>
      <c r="F49" s="441" t="n">
        <v>0</v>
      </c>
      <c r="G49" s="441" t="n">
        <v>0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0</v>
      </c>
      <c r="N49" s="441" t="n">
        <v>0</v>
      </c>
      <c r="O49" s="441" t="n">
        <v>0</v>
      </c>
      <c r="P49" s="441" t="n">
        <v>0</v>
      </c>
      <c r="Q49" s="441" t="n">
        <v>0</v>
      </c>
      <c r="R49" s="441" t="n">
        <v>0</v>
      </c>
      <c r="S49" s="441" t="n">
        <v>0</v>
      </c>
      <c r="T49" s="441" t="n">
        <v>0</v>
      </c>
      <c r="U49" s="441" t="n">
        <v>0</v>
      </c>
      <c r="V49" s="441" t="n">
        <v>0</v>
      </c>
      <c r="W49" s="441" t="n">
        <v>0</v>
      </c>
      <c r="X49" s="441" t="n">
        <v>0</v>
      </c>
      <c r="Y49" s="441" t="n">
        <v>0</v>
      </c>
      <c r="Z49" s="441" t="n">
        <v>0</v>
      </c>
      <c r="AA49" s="441" t="n">
        <v>0</v>
      </c>
      <c r="AB49" s="441" t="n">
        <v>0</v>
      </c>
      <c r="AC49" s="441" t="n">
        <v>0</v>
      </c>
      <c r="AD49" s="441" t="n">
        <v>0</v>
      </c>
      <c r="AE49" s="441" t="n">
        <v>0</v>
      </c>
      <c r="AF49" s="441" t="n">
        <v>0</v>
      </c>
      <c r="AG49" s="441" t="n">
        <v>0</v>
      </c>
      <c r="AH49" s="441" t="n">
        <v>0</v>
      </c>
      <c r="AI49" s="441" t="n">
        <v>0</v>
      </c>
      <c r="AJ49" s="442"/>
      <c r="AK49" s="442"/>
      <c r="AL49" s="442"/>
      <c r="AM49" s="442"/>
      <c r="AN49" s="442"/>
      <c r="AO49" s="442"/>
      <c r="AP49" s="442"/>
      <c r="AQ49" s="442"/>
      <c r="AR49" s="442"/>
      <c r="AS49" s="442"/>
      <c r="AT49" s="442"/>
      <c r="AU49" s="442"/>
      <c r="AV49" s="442"/>
      <c r="AW49" s="442"/>
      <c r="AX49" s="442"/>
      <c r="AY49" s="442"/>
      <c r="AZ49" s="442"/>
      <c r="BA49" s="442"/>
      <c r="BB49" s="442"/>
      <c r="BC49" s="442"/>
      <c r="BD49" s="442"/>
      <c r="BE49" s="442"/>
      <c r="BF49" s="442"/>
      <c r="BG49" s="442"/>
      <c r="BH49" s="442"/>
      <c r="BI49" s="442"/>
      <c r="BJ49" s="442"/>
      <c r="BK49" s="442"/>
      <c r="BL49" s="442"/>
      <c r="BM49" s="442"/>
      <c r="BN49" s="442"/>
      <c r="BO49" s="442"/>
      <c r="BP49" s="442"/>
      <c r="BQ49" s="442"/>
      <c r="BR49" s="442"/>
      <c r="BS49" s="442"/>
      <c r="BT49" s="442"/>
      <c r="BU49" s="442"/>
      <c r="BV49" s="442"/>
      <c r="BW49" s="442"/>
      <c r="BX49" s="442"/>
      <c r="BY49" s="442"/>
      <c r="BZ49" s="442"/>
      <c r="CA49" s="442"/>
      <c r="CB49" s="442"/>
      <c r="CC49" s="442"/>
      <c r="CD49" s="442"/>
      <c r="CE49" s="442"/>
      <c r="CF49" s="442"/>
      <c r="CG49" s="442"/>
      <c r="CH49" s="442"/>
      <c r="CI49" s="442"/>
      <c r="CJ49" s="442"/>
      <c r="CK49" s="442"/>
      <c r="CL49" s="442"/>
      <c r="CM49" s="442"/>
      <c r="CN49" s="442"/>
      <c r="CO49" s="442"/>
      <c r="CP49" s="442"/>
      <c r="CQ49" s="442"/>
      <c r="CR49" s="442"/>
      <c r="CS49" s="442"/>
      <c r="CT49" s="442"/>
      <c r="CU49" s="442"/>
      <c r="CV49" s="442"/>
      <c r="CW49" s="442"/>
      <c r="CX49" s="442"/>
      <c r="CY49" s="442"/>
      <c r="CZ49" s="442"/>
      <c r="DA49" s="442"/>
      <c r="DB49" s="442"/>
      <c r="DC49" s="442"/>
      <c r="DD49" s="442"/>
      <c r="DE49" s="442"/>
      <c r="DF49" s="442"/>
      <c r="DG49" s="442"/>
      <c r="DH49" s="442"/>
      <c r="DI49" s="442"/>
      <c r="DJ49" s="442"/>
      <c r="DK49" s="442"/>
      <c r="DL49" s="442"/>
      <c r="DM49" s="442"/>
      <c r="DN49" s="442"/>
      <c r="DO49" s="442"/>
      <c r="DP49" s="442"/>
      <c r="DQ49" s="442"/>
      <c r="DR49" s="442"/>
      <c r="DS49" s="442"/>
      <c r="DT49" s="442"/>
      <c r="DU49" s="442"/>
      <c r="DV49" s="442"/>
      <c r="DW49" s="442"/>
      <c r="DX49" s="442"/>
      <c r="DY49" s="442"/>
      <c r="DZ49" s="442"/>
      <c r="EA49" s="442"/>
      <c r="EB49" s="442"/>
      <c r="EC49" s="442"/>
      <c r="ED49" s="442"/>
      <c r="EE49" s="442"/>
      <c r="EF49" s="442"/>
      <c r="EG49" s="442"/>
      <c r="EH49" s="442"/>
      <c r="EI49" s="442"/>
      <c r="EJ49" s="442"/>
      <c r="EK49" s="442"/>
      <c r="EL49" s="442"/>
      <c r="EM49" s="442"/>
      <c r="EN49" s="442"/>
      <c r="EO49" s="442"/>
      <c r="EP49" s="442"/>
      <c r="EQ49" s="442"/>
      <c r="ER49" s="442"/>
      <c r="ES49" s="442"/>
      <c r="ET49" s="442"/>
      <c r="EU49" s="442"/>
      <c r="EV49" s="442"/>
      <c r="EW49" s="442"/>
      <c r="EX49" s="442"/>
      <c r="EY49" s="442"/>
      <c r="EZ49" s="442"/>
      <c r="FA49" s="442"/>
      <c r="FB49" s="442"/>
      <c r="FC49" s="442"/>
      <c r="FD49" s="442"/>
      <c r="FE49" s="442"/>
      <c r="FF49" s="442"/>
      <c r="FG49" s="442"/>
      <c r="FH49" s="442"/>
      <c r="FI49" s="442"/>
      <c r="FJ49" s="442"/>
      <c r="FK49" s="442"/>
      <c r="FL49" s="442"/>
      <c r="FM49" s="442"/>
      <c r="FN49" s="442"/>
      <c r="FO49" s="442"/>
      <c r="FP49" s="442"/>
      <c r="FQ49" s="442"/>
      <c r="FR49" s="442"/>
      <c r="FS49" s="442"/>
      <c r="FT49" s="442"/>
      <c r="FU49" s="442"/>
      <c r="FV49" s="442"/>
      <c r="FW49" s="442"/>
      <c r="FX49" s="442"/>
      <c r="FY49" s="442"/>
      <c r="FZ49" s="442"/>
      <c r="GA49" s="442"/>
      <c r="GB49" s="442"/>
      <c r="GC49" s="442"/>
      <c r="GD49" s="442"/>
      <c r="GE49" s="442"/>
      <c r="GF49" s="442"/>
      <c r="GG49" s="442"/>
      <c r="GH49" s="442"/>
      <c r="GI49" s="442"/>
      <c r="GJ49" s="442"/>
      <c r="GK49" s="442"/>
      <c r="GL49" s="442"/>
      <c r="GM49" s="442"/>
      <c r="GN49" s="442"/>
      <c r="GO49" s="442"/>
      <c r="GP49" s="442"/>
      <c r="GQ49" s="442"/>
      <c r="GR49" s="442"/>
      <c r="GS49" s="442"/>
      <c r="GT49" s="442"/>
      <c r="GU49" s="442"/>
      <c r="GV49" s="442"/>
      <c r="GW49" s="442"/>
      <c r="GX49" s="442"/>
      <c r="GY49" s="442"/>
      <c r="GZ49" s="442"/>
      <c r="HA49" s="442"/>
      <c r="HB49" s="442"/>
      <c r="HC49" s="442"/>
      <c r="HD49" s="442"/>
      <c r="HE49" s="442"/>
      <c r="HF49" s="442"/>
      <c r="HG49" s="442"/>
      <c r="HH49" s="442"/>
      <c r="HI49" s="442"/>
      <c r="HJ49" s="442"/>
      <c r="HK49" s="442"/>
      <c r="HL49" s="442"/>
      <c r="HM49" s="442"/>
      <c r="HN49" s="442"/>
      <c r="HO49" s="442"/>
      <c r="HP49" s="442"/>
      <c r="HQ49" s="442"/>
      <c r="HR49" s="442"/>
      <c r="HS49" s="442"/>
      <c r="HT49" s="442"/>
      <c r="HU49" s="442"/>
      <c r="HV49" s="442"/>
      <c r="HW49" s="442"/>
      <c r="HX49" s="442"/>
      <c r="HY49" s="442"/>
      <c r="HZ49" s="442"/>
      <c r="IA49" s="442"/>
      <c r="IB49" s="442"/>
      <c r="IC49" s="442"/>
      <c r="ID49" s="442"/>
      <c r="IE49" s="442"/>
      <c r="IF49" s="442"/>
      <c r="IG49" s="442"/>
      <c r="IH49" s="442"/>
      <c r="II49" s="442"/>
      <c r="IJ49" s="442"/>
      <c r="IK49" s="442"/>
      <c r="IL49" s="442"/>
      <c r="IM49" s="442"/>
      <c r="IN49" s="442"/>
      <c r="IO49" s="442"/>
      <c r="IP49" s="442"/>
      <c r="IQ49" s="442"/>
    </row>
    <row r="50" customFormat="false" ht="11.1" hidden="false" customHeight="true" outlineLevel="0" collapsed="false">
      <c r="C50" s="319" t="s">
        <v>691</v>
      </c>
      <c r="D50" s="441" t="n">
        <v>0.338628321678643</v>
      </c>
      <c r="E50" s="441" t="n">
        <v>0.342909015162866</v>
      </c>
      <c r="F50" s="441" t="n">
        <v>0.358382354119122</v>
      </c>
      <c r="G50" s="441" t="n">
        <v>0.255632821407594</v>
      </c>
      <c r="H50" s="441" t="n">
        <v>0.0866440193514675</v>
      </c>
      <c r="I50" s="441" t="n">
        <v>0</v>
      </c>
      <c r="J50" s="441" t="n">
        <v>0.160657359878108</v>
      </c>
      <c r="K50" s="441" t="n">
        <v>0.565528633332274</v>
      </c>
      <c r="L50" s="441" t="n">
        <v>0.236129273304689</v>
      </c>
      <c r="M50" s="441" t="n">
        <v>0.0386116950534129</v>
      </c>
      <c r="N50" s="441" t="n">
        <v>0</v>
      </c>
      <c r="O50" s="441" t="n">
        <v>0.173680478213662</v>
      </c>
      <c r="P50" s="441" t="n">
        <v>0.134020786233593</v>
      </c>
      <c r="Q50" s="441" t="n">
        <v>0.323156839982266</v>
      </c>
      <c r="R50" s="441" t="n">
        <v>0.271001647999176</v>
      </c>
      <c r="S50" s="441" t="n">
        <v>0.171736997055937</v>
      </c>
      <c r="T50" s="441" t="n">
        <v>0.0304030188409296</v>
      </c>
      <c r="U50" s="441" t="n">
        <v>0</v>
      </c>
      <c r="V50" s="441" t="n">
        <v>0.148056233167416</v>
      </c>
      <c r="W50" s="441" t="n">
        <v>0.0403137213797774</v>
      </c>
      <c r="X50" s="441" t="n">
        <v>0.094313866620337</v>
      </c>
      <c r="Y50" s="441" t="n">
        <v>0.43748758244284</v>
      </c>
      <c r="Z50" s="441" t="n">
        <v>0.184772509532881</v>
      </c>
      <c r="AA50" s="441" t="n">
        <v>0.141571799838433</v>
      </c>
      <c r="AB50" s="441" t="n">
        <v>0</v>
      </c>
      <c r="AC50" s="441" t="n">
        <v>0.018543899545047</v>
      </c>
      <c r="AD50" s="441" t="n">
        <v>0.150966183574879</v>
      </c>
      <c r="AE50" s="441" t="n">
        <v>0</v>
      </c>
      <c r="AF50" s="441" t="n">
        <v>0.716183046972193</v>
      </c>
      <c r="AG50" s="441" t="n">
        <v>0</v>
      </c>
      <c r="AH50" s="441" t="n">
        <v>0.813007543867004</v>
      </c>
      <c r="AI50" s="441" t="n">
        <v>0</v>
      </c>
      <c r="AJ50" s="442"/>
      <c r="AK50" s="442"/>
      <c r="AL50" s="442"/>
      <c r="AM50" s="442"/>
      <c r="AN50" s="442"/>
      <c r="AO50" s="442"/>
      <c r="AP50" s="442"/>
      <c r="AQ50" s="442"/>
      <c r="AR50" s="442"/>
      <c r="AS50" s="442"/>
      <c r="AT50" s="442"/>
      <c r="AU50" s="442"/>
      <c r="AV50" s="442"/>
      <c r="AW50" s="442"/>
      <c r="AX50" s="442"/>
      <c r="AY50" s="442"/>
      <c r="AZ50" s="442"/>
      <c r="BA50" s="442"/>
      <c r="BB50" s="442"/>
      <c r="BC50" s="442"/>
      <c r="BD50" s="442"/>
      <c r="BE50" s="442"/>
      <c r="BF50" s="442"/>
      <c r="BG50" s="442"/>
      <c r="BH50" s="442"/>
      <c r="BI50" s="442"/>
      <c r="BJ50" s="442"/>
      <c r="BK50" s="442"/>
      <c r="BL50" s="442"/>
      <c r="BM50" s="442"/>
      <c r="BN50" s="442"/>
      <c r="BO50" s="442"/>
      <c r="BP50" s="442"/>
      <c r="BQ50" s="442"/>
      <c r="BR50" s="442"/>
      <c r="BS50" s="442"/>
      <c r="BT50" s="442"/>
      <c r="BU50" s="442"/>
      <c r="BV50" s="442"/>
      <c r="BW50" s="442"/>
      <c r="BX50" s="442"/>
      <c r="BY50" s="442"/>
      <c r="BZ50" s="442"/>
      <c r="CA50" s="442"/>
      <c r="CB50" s="442"/>
      <c r="CC50" s="442"/>
      <c r="CD50" s="442"/>
      <c r="CE50" s="442"/>
      <c r="CF50" s="442"/>
      <c r="CG50" s="442"/>
      <c r="CH50" s="442"/>
      <c r="CI50" s="442"/>
      <c r="CJ50" s="442"/>
      <c r="CK50" s="442"/>
      <c r="CL50" s="442"/>
      <c r="CM50" s="442"/>
      <c r="CN50" s="442"/>
      <c r="CO50" s="442"/>
      <c r="CP50" s="442"/>
      <c r="CQ50" s="442"/>
      <c r="CR50" s="442"/>
      <c r="CS50" s="442"/>
      <c r="CT50" s="442"/>
      <c r="CU50" s="442"/>
      <c r="CV50" s="442"/>
      <c r="CW50" s="442"/>
      <c r="CX50" s="442"/>
      <c r="CY50" s="442"/>
      <c r="CZ50" s="442"/>
      <c r="DA50" s="442"/>
      <c r="DB50" s="442"/>
      <c r="DC50" s="442"/>
      <c r="DD50" s="442"/>
      <c r="DE50" s="442"/>
      <c r="DF50" s="442"/>
      <c r="DG50" s="442"/>
      <c r="DH50" s="442"/>
      <c r="DI50" s="442"/>
      <c r="DJ50" s="442"/>
      <c r="DK50" s="442"/>
      <c r="DL50" s="442"/>
      <c r="DM50" s="442"/>
      <c r="DN50" s="442"/>
      <c r="DO50" s="442"/>
      <c r="DP50" s="442"/>
      <c r="DQ50" s="442"/>
      <c r="DR50" s="442"/>
      <c r="DS50" s="442"/>
      <c r="DT50" s="442"/>
      <c r="DU50" s="442"/>
      <c r="DV50" s="442"/>
      <c r="DW50" s="442"/>
      <c r="DX50" s="442"/>
      <c r="DY50" s="442"/>
      <c r="DZ50" s="442"/>
      <c r="EA50" s="442"/>
      <c r="EB50" s="442"/>
      <c r="EC50" s="442"/>
      <c r="ED50" s="442"/>
      <c r="EE50" s="442"/>
      <c r="EF50" s="442"/>
      <c r="EG50" s="442"/>
      <c r="EH50" s="442"/>
      <c r="EI50" s="442"/>
      <c r="EJ50" s="442"/>
      <c r="EK50" s="442"/>
      <c r="EL50" s="442"/>
      <c r="EM50" s="442"/>
      <c r="EN50" s="442"/>
      <c r="EO50" s="442"/>
      <c r="EP50" s="442"/>
      <c r="EQ50" s="442"/>
      <c r="ER50" s="442"/>
      <c r="ES50" s="442"/>
      <c r="ET50" s="442"/>
      <c r="EU50" s="442"/>
      <c r="EV50" s="442"/>
      <c r="EW50" s="442"/>
      <c r="EX50" s="442"/>
      <c r="EY50" s="442"/>
      <c r="EZ50" s="442"/>
      <c r="FA50" s="442"/>
      <c r="FB50" s="442"/>
      <c r="FC50" s="442"/>
      <c r="FD50" s="442"/>
      <c r="FE50" s="442"/>
      <c r="FF50" s="442"/>
      <c r="FG50" s="442"/>
      <c r="FH50" s="442"/>
      <c r="FI50" s="442"/>
      <c r="FJ50" s="442"/>
      <c r="FK50" s="442"/>
      <c r="FL50" s="442"/>
      <c r="FM50" s="442"/>
      <c r="FN50" s="442"/>
      <c r="FO50" s="442"/>
      <c r="FP50" s="442"/>
      <c r="FQ50" s="442"/>
      <c r="FR50" s="442"/>
      <c r="FS50" s="442"/>
      <c r="FT50" s="442"/>
      <c r="FU50" s="442"/>
      <c r="FV50" s="442"/>
      <c r="FW50" s="442"/>
      <c r="FX50" s="442"/>
      <c r="FY50" s="442"/>
      <c r="FZ50" s="442"/>
      <c r="GA50" s="442"/>
      <c r="GB50" s="442"/>
      <c r="GC50" s="442"/>
      <c r="GD50" s="442"/>
      <c r="GE50" s="442"/>
      <c r="GF50" s="442"/>
      <c r="GG50" s="442"/>
      <c r="GH50" s="442"/>
      <c r="GI50" s="442"/>
      <c r="GJ50" s="442"/>
      <c r="GK50" s="442"/>
      <c r="GL50" s="442"/>
      <c r="GM50" s="442"/>
      <c r="GN50" s="442"/>
      <c r="GO50" s="442"/>
      <c r="GP50" s="442"/>
      <c r="GQ50" s="442"/>
      <c r="GR50" s="442"/>
      <c r="GS50" s="442"/>
      <c r="GT50" s="442"/>
      <c r="GU50" s="442"/>
      <c r="GV50" s="442"/>
      <c r="GW50" s="442"/>
      <c r="GX50" s="442"/>
      <c r="GY50" s="442"/>
      <c r="GZ50" s="442"/>
      <c r="HA50" s="442"/>
      <c r="HB50" s="442"/>
      <c r="HC50" s="442"/>
      <c r="HD50" s="442"/>
      <c r="HE50" s="442"/>
      <c r="HF50" s="442"/>
      <c r="HG50" s="442"/>
      <c r="HH50" s="442"/>
      <c r="HI50" s="442"/>
      <c r="HJ50" s="442"/>
      <c r="HK50" s="442"/>
      <c r="HL50" s="442"/>
      <c r="HM50" s="442"/>
      <c r="HN50" s="442"/>
      <c r="HO50" s="442"/>
      <c r="HP50" s="442"/>
      <c r="HQ50" s="442"/>
      <c r="HR50" s="442"/>
      <c r="HS50" s="442"/>
      <c r="HT50" s="442"/>
      <c r="HU50" s="442"/>
      <c r="HV50" s="442"/>
      <c r="HW50" s="442"/>
      <c r="HX50" s="442"/>
      <c r="HY50" s="442"/>
      <c r="HZ50" s="442"/>
      <c r="IA50" s="442"/>
      <c r="IB50" s="442"/>
      <c r="IC50" s="442"/>
      <c r="ID50" s="442"/>
      <c r="IE50" s="442"/>
      <c r="IF50" s="442"/>
      <c r="IG50" s="442"/>
      <c r="IH50" s="442"/>
      <c r="II50" s="442"/>
      <c r="IJ50" s="442"/>
      <c r="IK50" s="442"/>
      <c r="IL50" s="442"/>
      <c r="IM50" s="442"/>
      <c r="IN50" s="442"/>
      <c r="IO50" s="442"/>
      <c r="IP50" s="442"/>
      <c r="IQ50" s="442"/>
    </row>
    <row r="51" customFormat="false" ht="11.1" hidden="false" customHeight="true" outlineLevel="0" collapsed="false">
      <c r="A51" s="253" t="n">
        <v>36</v>
      </c>
      <c r="B51" s="440" t="s">
        <v>701</v>
      </c>
      <c r="C51" s="318" t="s">
        <v>702</v>
      </c>
      <c r="D51" s="441" t="n">
        <v>0</v>
      </c>
      <c r="E51" s="441" t="n">
        <v>0</v>
      </c>
      <c r="F51" s="441" t="n">
        <v>0</v>
      </c>
      <c r="G51" s="441" t="n">
        <v>0</v>
      </c>
      <c r="H51" s="441" t="n">
        <v>0</v>
      </c>
      <c r="I51" s="441" t="n">
        <v>0</v>
      </c>
      <c r="J51" s="441" t="n">
        <v>0</v>
      </c>
      <c r="K51" s="441" t="n">
        <v>0</v>
      </c>
      <c r="L51" s="441" t="n">
        <v>0</v>
      </c>
      <c r="M51" s="441" t="n">
        <v>0</v>
      </c>
      <c r="N51" s="441" t="n">
        <v>0</v>
      </c>
      <c r="O51" s="441" t="n">
        <v>0</v>
      </c>
      <c r="P51" s="441" t="n">
        <v>0</v>
      </c>
      <c r="Q51" s="441" t="n">
        <v>0</v>
      </c>
      <c r="R51" s="441" t="n">
        <v>0</v>
      </c>
      <c r="S51" s="441" t="n">
        <v>0</v>
      </c>
      <c r="T51" s="441" t="n">
        <v>0</v>
      </c>
      <c r="U51" s="441" t="n">
        <v>0</v>
      </c>
      <c r="V51" s="441" t="n">
        <v>0</v>
      </c>
      <c r="W51" s="441" t="n">
        <v>0</v>
      </c>
      <c r="X51" s="441" t="n">
        <v>0</v>
      </c>
      <c r="Y51" s="441" t="n">
        <v>0</v>
      </c>
      <c r="Z51" s="441" t="n">
        <v>0</v>
      </c>
      <c r="AA51" s="441" t="n">
        <v>0</v>
      </c>
      <c r="AB51" s="441" t="n">
        <v>0</v>
      </c>
      <c r="AC51" s="441" t="n">
        <v>0</v>
      </c>
      <c r="AD51" s="441" t="n">
        <v>0</v>
      </c>
      <c r="AE51" s="441" t="n">
        <v>0</v>
      </c>
      <c r="AF51" s="441" t="n">
        <v>0</v>
      </c>
      <c r="AG51" s="441" t="n">
        <v>0</v>
      </c>
      <c r="AH51" s="441" t="n">
        <v>0</v>
      </c>
      <c r="AI51" s="441" t="n">
        <v>0</v>
      </c>
      <c r="AJ51" s="442"/>
      <c r="AK51" s="442"/>
      <c r="AL51" s="442"/>
      <c r="AM51" s="442"/>
      <c r="AN51" s="442"/>
      <c r="AO51" s="442"/>
      <c r="AP51" s="442"/>
      <c r="AQ51" s="442"/>
      <c r="AR51" s="442"/>
      <c r="AS51" s="442"/>
      <c r="AT51" s="442"/>
      <c r="AU51" s="442"/>
      <c r="AV51" s="442"/>
      <c r="AW51" s="442"/>
      <c r="AX51" s="442"/>
      <c r="AY51" s="442"/>
      <c r="AZ51" s="442"/>
      <c r="BA51" s="442"/>
      <c r="BB51" s="442"/>
      <c r="BC51" s="442"/>
      <c r="BD51" s="442"/>
      <c r="BE51" s="442"/>
      <c r="BF51" s="442"/>
      <c r="BG51" s="442"/>
      <c r="BH51" s="442"/>
      <c r="BI51" s="442"/>
      <c r="BJ51" s="442"/>
      <c r="BK51" s="442"/>
      <c r="BL51" s="442"/>
      <c r="BM51" s="442"/>
      <c r="BN51" s="442"/>
      <c r="BO51" s="442"/>
      <c r="BP51" s="442"/>
      <c r="BQ51" s="442"/>
      <c r="BR51" s="442"/>
      <c r="BS51" s="442"/>
      <c r="BT51" s="442"/>
      <c r="BU51" s="442"/>
      <c r="BV51" s="442"/>
      <c r="BW51" s="442"/>
      <c r="BX51" s="442"/>
      <c r="BY51" s="442"/>
      <c r="BZ51" s="442"/>
      <c r="CA51" s="442"/>
      <c r="CB51" s="442"/>
      <c r="CC51" s="442"/>
      <c r="CD51" s="442"/>
      <c r="CE51" s="442"/>
      <c r="CF51" s="442"/>
      <c r="CG51" s="442"/>
      <c r="CH51" s="442"/>
      <c r="CI51" s="442"/>
      <c r="CJ51" s="442"/>
      <c r="CK51" s="442"/>
      <c r="CL51" s="442"/>
      <c r="CM51" s="442"/>
      <c r="CN51" s="442"/>
      <c r="CO51" s="442"/>
      <c r="CP51" s="442"/>
      <c r="CQ51" s="442"/>
      <c r="CR51" s="442"/>
      <c r="CS51" s="442"/>
      <c r="CT51" s="442"/>
      <c r="CU51" s="442"/>
      <c r="CV51" s="442"/>
      <c r="CW51" s="442"/>
      <c r="CX51" s="442"/>
      <c r="CY51" s="442"/>
      <c r="CZ51" s="442"/>
      <c r="DA51" s="442"/>
      <c r="DB51" s="442"/>
      <c r="DC51" s="442"/>
      <c r="DD51" s="442"/>
      <c r="DE51" s="442"/>
      <c r="DF51" s="442"/>
      <c r="DG51" s="442"/>
      <c r="DH51" s="442"/>
      <c r="DI51" s="442"/>
      <c r="DJ51" s="442"/>
      <c r="DK51" s="442"/>
      <c r="DL51" s="442"/>
      <c r="DM51" s="442"/>
      <c r="DN51" s="442"/>
      <c r="DO51" s="442"/>
      <c r="DP51" s="442"/>
      <c r="DQ51" s="442"/>
      <c r="DR51" s="442"/>
      <c r="DS51" s="442"/>
      <c r="DT51" s="442"/>
      <c r="DU51" s="442"/>
      <c r="DV51" s="442"/>
      <c r="DW51" s="442"/>
      <c r="DX51" s="442"/>
      <c r="DY51" s="442"/>
      <c r="DZ51" s="442"/>
      <c r="EA51" s="442"/>
      <c r="EB51" s="442"/>
      <c r="EC51" s="442"/>
      <c r="ED51" s="442"/>
      <c r="EE51" s="442"/>
      <c r="EF51" s="442"/>
      <c r="EG51" s="442"/>
      <c r="EH51" s="442"/>
      <c r="EI51" s="442"/>
      <c r="EJ51" s="442"/>
      <c r="EK51" s="442"/>
      <c r="EL51" s="442"/>
      <c r="EM51" s="442"/>
      <c r="EN51" s="442"/>
      <c r="EO51" s="442"/>
      <c r="EP51" s="442"/>
      <c r="EQ51" s="442"/>
      <c r="ER51" s="442"/>
      <c r="ES51" s="442"/>
      <c r="ET51" s="442"/>
      <c r="EU51" s="442"/>
      <c r="EV51" s="442"/>
      <c r="EW51" s="442"/>
      <c r="EX51" s="442"/>
      <c r="EY51" s="442"/>
      <c r="EZ51" s="442"/>
      <c r="FA51" s="442"/>
      <c r="FB51" s="442"/>
      <c r="FC51" s="442"/>
      <c r="FD51" s="442"/>
      <c r="FE51" s="442"/>
      <c r="FF51" s="442"/>
      <c r="FG51" s="442"/>
      <c r="FH51" s="442"/>
      <c r="FI51" s="442"/>
      <c r="FJ51" s="442"/>
      <c r="FK51" s="442"/>
      <c r="FL51" s="442"/>
      <c r="FM51" s="442"/>
      <c r="FN51" s="442"/>
      <c r="FO51" s="442"/>
      <c r="FP51" s="442"/>
      <c r="FQ51" s="442"/>
      <c r="FR51" s="442"/>
      <c r="FS51" s="442"/>
      <c r="FT51" s="442"/>
      <c r="FU51" s="442"/>
      <c r="FV51" s="442"/>
      <c r="FW51" s="442"/>
      <c r="FX51" s="442"/>
      <c r="FY51" s="442"/>
      <c r="FZ51" s="442"/>
      <c r="GA51" s="442"/>
      <c r="GB51" s="442"/>
      <c r="GC51" s="442"/>
      <c r="GD51" s="442"/>
      <c r="GE51" s="442"/>
      <c r="GF51" s="442"/>
      <c r="GG51" s="442"/>
      <c r="GH51" s="442"/>
      <c r="GI51" s="442"/>
      <c r="GJ51" s="442"/>
      <c r="GK51" s="442"/>
      <c r="GL51" s="442"/>
      <c r="GM51" s="442"/>
      <c r="GN51" s="442"/>
      <c r="GO51" s="442"/>
      <c r="GP51" s="442"/>
      <c r="GQ51" s="442"/>
      <c r="GR51" s="442"/>
      <c r="GS51" s="442"/>
      <c r="GT51" s="442"/>
      <c r="GU51" s="442"/>
      <c r="GV51" s="442"/>
      <c r="GW51" s="442"/>
      <c r="GX51" s="442"/>
      <c r="GY51" s="442"/>
      <c r="GZ51" s="442"/>
      <c r="HA51" s="442"/>
      <c r="HB51" s="442"/>
      <c r="HC51" s="442"/>
      <c r="HD51" s="442"/>
      <c r="HE51" s="442"/>
      <c r="HF51" s="442"/>
      <c r="HG51" s="442"/>
      <c r="HH51" s="442"/>
      <c r="HI51" s="442"/>
      <c r="HJ51" s="442"/>
      <c r="HK51" s="442"/>
      <c r="HL51" s="442"/>
      <c r="HM51" s="442"/>
      <c r="HN51" s="442"/>
      <c r="HO51" s="442"/>
      <c r="HP51" s="442"/>
      <c r="HQ51" s="442"/>
      <c r="HR51" s="442"/>
      <c r="HS51" s="442"/>
      <c r="HT51" s="442"/>
      <c r="HU51" s="442"/>
      <c r="HV51" s="442"/>
      <c r="HW51" s="442"/>
      <c r="HX51" s="442"/>
      <c r="HY51" s="442"/>
      <c r="HZ51" s="442"/>
      <c r="IA51" s="442"/>
      <c r="IB51" s="442"/>
      <c r="IC51" s="442"/>
      <c r="ID51" s="442"/>
      <c r="IE51" s="442"/>
      <c r="IF51" s="442"/>
      <c r="IG51" s="442"/>
      <c r="IH51" s="442"/>
      <c r="II51" s="442"/>
      <c r="IJ51" s="442"/>
      <c r="IK51" s="442"/>
      <c r="IL51" s="442"/>
      <c r="IM51" s="442"/>
      <c r="IN51" s="442"/>
      <c r="IO51" s="442"/>
      <c r="IP51" s="442"/>
      <c r="IQ51" s="442"/>
    </row>
    <row r="52" customFormat="false" ht="11.1" hidden="false" customHeight="true" outlineLevel="0" collapsed="false">
      <c r="B52" s="440"/>
      <c r="C52" s="318" t="s">
        <v>703</v>
      </c>
      <c r="D52" s="441" t="n">
        <v>0</v>
      </c>
      <c r="E52" s="441" t="n">
        <v>0</v>
      </c>
      <c r="F52" s="441" t="n">
        <v>0</v>
      </c>
      <c r="G52" s="441" t="n">
        <v>0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0</v>
      </c>
      <c r="N52" s="441" t="n">
        <v>0</v>
      </c>
      <c r="O52" s="441" t="n">
        <v>0</v>
      </c>
      <c r="P52" s="441" t="n">
        <v>0</v>
      </c>
      <c r="Q52" s="441" t="n">
        <v>0</v>
      </c>
      <c r="R52" s="441" t="n">
        <v>0</v>
      </c>
      <c r="S52" s="441" t="n">
        <v>0</v>
      </c>
      <c r="T52" s="441" t="n">
        <v>0</v>
      </c>
      <c r="U52" s="441" t="n">
        <v>0</v>
      </c>
      <c r="V52" s="441" t="n">
        <v>0</v>
      </c>
      <c r="W52" s="441" t="n">
        <v>0</v>
      </c>
      <c r="X52" s="441" t="n">
        <v>0</v>
      </c>
      <c r="Y52" s="441" t="n">
        <v>0</v>
      </c>
      <c r="Z52" s="441" t="n">
        <v>0</v>
      </c>
      <c r="AA52" s="441" t="n">
        <v>0</v>
      </c>
      <c r="AB52" s="441" t="n">
        <v>0</v>
      </c>
      <c r="AC52" s="441" t="n">
        <v>0</v>
      </c>
      <c r="AD52" s="441" t="n">
        <v>0</v>
      </c>
      <c r="AE52" s="441" t="n">
        <v>0</v>
      </c>
      <c r="AF52" s="441" t="n">
        <v>0</v>
      </c>
      <c r="AG52" s="441" t="n">
        <v>0</v>
      </c>
      <c r="AH52" s="441" t="n">
        <v>0</v>
      </c>
      <c r="AI52" s="441" t="n">
        <v>0</v>
      </c>
      <c r="AJ52" s="442"/>
      <c r="AK52" s="442"/>
      <c r="AL52" s="442"/>
      <c r="AM52" s="442"/>
      <c r="AN52" s="442"/>
      <c r="AO52" s="442"/>
      <c r="AP52" s="442"/>
      <c r="AQ52" s="442"/>
      <c r="AR52" s="442"/>
      <c r="AS52" s="442"/>
      <c r="AT52" s="442"/>
      <c r="AU52" s="442"/>
      <c r="AV52" s="442"/>
      <c r="AW52" s="442"/>
      <c r="AX52" s="442"/>
      <c r="AY52" s="442"/>
      <c r="AZ52" s="442"/>
      <c r="BA52" s="442"/>
      <c r="BB52" s="442"/>
      <c r="BC52" s="442"/>
      <c r="BD52" s="442"/>
      <c r="BE52" s="442"/>
      <c r="BF52" s="442"/>
      <c r="BG52" s="442"/>
      <c r="BH52" s="442"/>
      <c r="BI52" s="442"/>
      <c r="BJ52" s="442"/>
      <c r="BK52" s="442"/>
      <c r="BL52" s="442"/>
      <c r="BM52" s="442"/>
      <c r="BN52" s="442"/>
      <c r="BO52" s="442"/>
      <c r="BP52" s="442"/>
      <c r="BQ52" s="442"/>
      <c r="BR52" s="442"/>
      <c r="BS52" s="442"/>
      <c r="BT52" s="442"/>
      <c r="BU52" s="442"/>
      <c r="BV52" s="442"/>
      <c r="BW52" s="442"/>
      <c r="BX52" s="442"/>
      <c r="BY52" s="442"/>
      <c r="BZ52" s="442"/>
      <c r="CA52" s="442"/>
      <c r="CB52" s="442"/>
      <c r="CC52" s="442"/>
      <c r="CD52" s="442"/>
      <c r="CE52" s="442"/>
      <c r="CF52" s="442"/>
      <c r="CG52" s="442"/>
      <c r="CH52" s="442"/>
      <c r="CI52" s="442"/>
      <c r="CJ52" s="442"/>
      <c r="CK52" s="442"/>
      <c r="CL52" s="442"/>
      <c r="CM52" s="442"/>
      <c r="CN52" s="442"/>
      <c r="CO52" s="442"/>
      <c r="CP52" s="442"/>
      <c r="CQ52" s="442"/>
      <c r="CR52" s="442"/>
      <c r="CS52" s="442"/>
      <c r="CT52" s="442"/>
      <c r="CU52" s="442"/>
      <c r="CV52" s="442"/>
      <c r="CW52" s="442"/>
      <c r="CX52" s="442"/>
      <c r="CY52" s="442"/>
      <c r="CZ52" s="442"/>
      <c r="DA52" s="442"/>
      <c r="DB52" s="442"/>
      <c r="DC52" s="442"/>
      <c r="DD52" s="442"/>
      <c r="DE52" s="442"/>
      <c r="DF52" s="442"/>
      <c r="DG52" s="442"/>
      <c r="DH52" s="442"/>
      <c r="DI52" s="442"/>
      <c r="DJ52" s="442"/>
      <c r="DK52" s="442"/>
      <c r="DL52" s="442"/>
      <c r="DM52" s="442"/>
      <c r="DN52" s="442"/>
      <c r="DO52" s="442"/>
      <c r="DP52" s="442"/>
      <c r="DQ52" s="442"/>
      <c r="DR52" s="442"/>
      <c r="DS52" s="442"/>
      <c r="DT52" s="442"/>
      <c r="DU52" s="442"/>
      <c r="DV52" s="442"/>
      <c r="DW52" s="442"/>
      <c r="DX52" s="442"/>
      <c r="DY52" s="442"/>
      <c r="DZ52" s="442"/>
      <c r="EA52" s="442"/>
      <c r="EB52" s="442"/>
      <c r="EC52" s="442"/>
      <c r="ED52" s="442"/>
      <c r="EE52" s="442"/>
      <c r="EF52" s="442"/>
      <c r="EG52" s="442"/>
      <c r="EH52" s="442"/>
      <c r="EI52" s="442"/>
      <c r="EJ52" s="442"/>
      <c r="EK52" s="442"/>
      <c r="EL52" s="442"/>
      <c r="EM52" s="442"/>
      <c r="EN52" s="442"/>
      <c r="EO52" s="442"/>
      <c r="EP52" s="442"/>
      <c r="EQ52" s="442"/>
      <c r="ER52" s="442"/>
      <c r="ES52" s="442"/>
      <c r="ET52" s="442"/>
      <c r="EU52" s="442"/>
      <c r="EV52" s="442"/>
      <c r="EW52" s="442"/>
      <c r="EX52" s="442"/>
      <c r="EY52" s="442"/>
      <c r="EZ52" s="442"/>
      <c r="FA52" s="442"/>
      <c r="FB52" s="442"/>
      <c r="FC52" s="442"/>
      <c r="FD52" s="442"/>
      <c r="FE52" s="442"/>
      <c r="FF52" s="442"/>
      <c r="FG52" s="442"/>
      <c r="FH52" s="442"/>
      <c r="FI52" s="442"/>
      <c r="FJ52" s="442"/>
      <c r="FK52" s="442"/>
      <c r="FL52" s="442"/>
      <c r="FM52" s="442"/>
      <c r="FN52" s="442"/>
      <c r="FO52" s="442"/>
      <c r="FP52" s="442"/>
      <c r="FQ52" s="442"/>
      <c r="FR52" s="442"/>
      <c r="FS52" s="442"/>
      <c r="FT52" s="442"/>
      <c r="FU52" s="442"/>
      <c r="FV52" s="442"/>
      <c r="FW52" s="442"/>
      <c r="FX52" s="442"/>
      <c r="FY52" s="442"/>
      <c r="FZ52" s="442"/>
      <c r="GA52" s="442"/>
      <c r="GB52" s="442"/>
      <c r="GC52" s="442"/>
      <c r="GD52" s="442"/>
      <c r="GE52" s="442"/>
      <c r="GF52" s="442"/>
      <c r="GG52" s="442"/>
      <c r="GH52" s="442"/>
      <c r="GI52" s="442"/>
      <c r="GJ52" s="442"/>
      <c r="GK52" s="442"/>
      <c r="GL52" s="442"/>
      <c r="GM52" s="442"/>
      <c r="GN52" s="442"/>
      <c r="GO52" s="442"/>
      <c r="GP52" s="442"/>
      <c r="GQ52" s="442"/>
      <c r="GR52" s="442"/>
      <c r="GS52" s="442"/>
      <c r="GT52" s="442"/>
      <c r="GU52" s="442"/>
      <c r="GV52" s="442"/>
      <c r="GW52" s="442"/>
      <c r="GX52" s="442"/>
      <c r="GY52" s="442"/>
      <c r="GZ52" s="442"/>
      <c r="HA52" s="442"/>
      <c r="HB52" s="442"/>
      <c r="HC52" s="442"/>
      <c r="HD52" s="442"/>
      <c r="HE52" s="442"/>
      <c r="HF52" s="442"/>
      <c r="HG52" s="442"/>
      <c r="HH52" s="442"/>
      <c r="HI52" s="442"/>
      <c r="HJ52" s="442"/>
      <c r="HK52" s="442"/>
      <c r="HL52" s="442"/>
      <c r="HM52" s="442"/>
      <c r="HN52" s="442"/>
      <c r="HO52" s="442"/>
      <c r="HP52" s="442"/>
      <c r="HQ52" s="442"/>
      <c r="HR52" s="442"/>
      <c r="HS52" s="442"/>
      <c r="HT52" s="442"/>
      <c r="HU52" s="442"/>
      <c r="HV52" s="442"/>
      <c r="HW52" s="442"/>
      <c r="HX52" s="442"/>
      <c r="HY52" s="442"/>
      <c r="HZ52" s="442"/>
      <c r="IA52" s="442"/>
      <c r="IB52" s="442"/>
      <c r="IC52" s="442"/>
      <c r="ID52" s="442"/>
      <c r="IE52" s="442"/>
      <c r="IF52" s="442"/>
      <c r="IG52" s="442"/>
      <c r="IH52" s="442"/>
      <c r="II52" s="442"/>
      <c r="IJ52" s="442"/>
      <c r="IK52" s="442"/>
      <c r="IL52" s="442"/>
      <c r="IM52" s="442"/>
      <c r="IN52" s="442"/>
      <c r="IO52" s="442"/>
      <c r="IP52" s="442"/>
      <c r="IQ52" s="442"/>
    </row>
    <row r="53" customFormat="false" ht="11.1" hidden="false" customHeight="true" outlineLevel="0" collapsed="false">
      <c r="B53" s="440"/>
      <c r="C53" s="319" t="s">
        <v>704</v>
      </c>
      <c r="D53" s="441" t="n">
        <v>1.86423310839246</v>
      </c>
      <c r="E53" s="441" t="n">
        <v>1.88405746539932</v>
      </c>
      <c r="F53" s="441" t="n">
        <v>1.9391679579166</v>
      </c>
      <c r="G53" s="441" t="n">
        <v>1.66369234384037</v>
      </c>
      <c r="H53" s="441" t="n">
        <v>2.00031887792213</v>
      </c>
      <c r="I53" s="441" t="n">
        <v>0</v>
      </c>
      <c r="J53" s="441" t="n">
        <v>1.85072218505254</v>
      </c>
      <c r="K53" s="441" t="n">
        <v>2.02190734411759</v>
      </c>
      <c r="L53" s="441" t="n">
        <v>1.86362787222118</v>
      </c>
      <c r="M53" s="441" t="n">
        <v>1.94059519212893</v>
      </c>
      <c r="N53" s="441" t="n">
        <v>0</v>
      </c>
      <c r="O53" s="441" t="n">
        <v>1.1279731186431</v>
      </c>
      <c r="P53" s="441" t="n">
        <v>1.14730901224729</v>
      </c>
      <c r="Q53" s="441" t="n">
        <v>2.03722984992446</v>
      </c>
      <c r="R53" s="441" t="n">
        <v>1.1675441154651</v>
      </c>
      <c r="S53" s="441" t="n">
        <v>1.13093165342366</v>
      </c>
      <c r="T53" s="441" t="n">
        <v>1.14816106446334</v>
      </c>
      <c r="U53" s="441" t="n">
        <v>0</v>
      </c>
      <c r="V53" s="441" t="n">
        <v>1.81474640082347</v>
      </c>
      <c r="W53" s="441" t="n">
        <v>1.7754162895654</v>
      </c>
      <c r="X53" s="441" t="n">
        <v>1.53384130450969</v>
      </c>
      <c r="Y53" s="441" t="n">
        <v>2.05576311001858</v>
      </c>
      <c r="Z53" s="441" t="n">
        <v>2.1143630049928</v>
      </c>
      <c r="AA53" s="441" t="n">
        <v>0.449308688006869</v>
      </c>
      <c r="AB53" s="441" t="n">
        <v>0</v>
      </c>
      <c r="AC53" s="441" t="n">
        <v>0.519368615077445</v>
      </c>
      <c r="AD53" s="441" t="n">
        <v>1.88220741779648</v>
      </c>
      <c r="AE53" s="441" t="n">
        <v>0</v>
      </c>
      <c r="AF53" s="441" t="n">
        <v>1.99612207614629</v>
      </c>
      <c r="AG53" s="441" t="n">
        <v>0</v>
      </c>
      <c r="AH53" s="441" t="n">
        <v>3.27826586133652</v>
      </c>
      <c r="AI53" s="441" t="n">
        <v>0</v>
      </c>
      <c r="AJ53" s="442"/>
      <c r="AK53" s="442"/>
      <c r="AL53" s="442"/>
      <c r="AM53" s="442"/>
      <c r="AN53" s="442"/>
      <c r="AO53" s="442"/>
      <c r="AP53" s="442"/>
      <c r="AQ53" s="442"/>
      <c r="AR53" s="442"/>
      <c r="AS53" s="442"/>
      <c r="AT53" s="442"/>
      <c r="AU53" s="442"/>
      <c r="AV53" s="442"/>
      <c r="AW53" s="442"/>
      <c r="AX53" s="442"/>
      <c r="AY53" s="442"/>
      <c r="AZ53" s="442"/>
      <c r="BA53" s="442"/>
      <c r="BB53" s="442"/>
      <c r="BC53" s="442"/>
      <c r="BD53" s="442"/>
      <c r="BE53" s="442"/>
      <c r="BF53" s="442"/>
      <c r="BG53" s="442"/>
      <c r="BH53" s="442"/>
      <c r="BI53" s="442"/>
      <c r="BJ53" s="442"/>
      <c r="BK53" s="442"/>
      <c r="BL53" s="442"/>
      <c r="BM53" s="442"/>
      <c r="BN53" s="442"/>
      <c r="BO53" s="442"/>
      <c r="BP53" s="442"/>
      <c r="BQ53" s="442"/>
      <c r="BR53" s="442"/>
      <c r="BS53" s="442"/>
      <c r="BT53" s="442"/>
      <c r="BU53" s="442"/>
      <c r="BV53" s="442"/>
      <c r="BW53" s="442"/>
      <c r="BX53" s="442"/>
      <c r="BY53" s="442"/>
      <c r="BZ53" s="442"/>
      <c r="CA53" s="442"/>
      <c r="CB53" s="442"/>
      <c r="CC53" s="442"/>
      <c r="CD53" s="442"/>
      <c r="CE53" s="442"/>
      <c r="CF53" s="442"/>
      <c r="CG53" s="442"/>
      <c r="CH53" s="442"/>
      <c r="CI53" s="442"/>
      <c r="CJ53" s="442"/>
      <c r="CK53" s="442"/>
      <c r="CL53" s="442"/>
      <c r="CM53" s="442"/>
      <c r="CN53" s="442"/>
      <c r="CO53" s="442"/>
      <c r="CP53" s="442"/>
      <c r="CQ53" s="442"/>
      <c r="CR53" s="442"/>
      <c r="CS53" s="442"/>
      <c r="CT53" s="442"/>
      <c r="CU53" s="442"/>
      <c r="CV53" s="442"/>
      <c r="CW53" s="442"/>
      <c r="CX53" s="442"/>
      <c r="CY53" s="442"/>
      <c r="CZ53" s="442"/>
      <c r="DA53" s="442"/>
      <c r="DB53" s="442"/>
      <c r="DC53" s="442"/>
      <c r="DD53" s="442"/>
      <c r="DE53" s="442"/>
      <c r="DF53" s="442"/>
      <c r="DG53" s="442"/>
      <c r="DH53" s="442"/>
      <c r="DI53" s="442"/>
      <c r="DJ53" s="442"/>
      <c r="DK53" s="442"/>
      <c r="DL53" s="442"/>
      <c r="DM53" s="442"/>
      <c r="DN53" s="442"/>
      <c r="DO53" s="442"/>
      <c r="DP53" s="442"/>
      <c r="DQ53" s="442"/>
      <c r="DR53" s="442"/>
      <c r="DS53" s="442"/>
      <c r="DT53" s="442"/>
      <c r="DU53" s="442"/>
      <c r="DV53" s="442"/>
      <c r="DW53" s="442"/>
      <c r="DX53" s="442"/>
      <c r="DY53" s="442"/>
      <c r="DZ53" s="442"/>
      <c r="EA53" s="442"/>
      <c r="EB53" s="442"/>
      <c r="EC53" s="442"/>
      <c r="ED53" s="442"/>
      <c r="EE53" s="442"/>
      <c r="EF53" s="442"/>
      <c r="EG53" s="442"/>
      <c r="EH53" s="442"/>
      <c r="EI53" s="442"/>
      <c r="EJ53" s="442"/>
      <c r="EK53" s="442"/>
      <c r="EL53" s="442"/>
      <c r="EM53" s="442"/>
      <c r="EN53" s="442"/>
      <c r="EO53" s="442"/>
      <c r="EP53" s="442"/>
      <c r="EQ53" s="442"/>
      <c r="ER53" s="442"/>
      <c r="ES53" s="442"/>
      <c r="ET53" s="442"/>
      <c r="EU53" s="442"/>
      <c r="EV53" s="442"/>
      <c r="EW53" s="442"/>
      <c r="EX53" s="442"/>
      <c r="EY53" s="442"/>
      <c r="EZ53" s="442"/>
      <c r="FA53" s="442"/>
      <c r="FB53" s="442"/>
      <c r="FC53" s="442"/>
      <c r="FD53" s="442"/>
      <c r="FE53" s="442"/>
      <c r="FF53" s="442"/>
      <c r="FG53" s="442"/>
      <c r="FH53" s="442"/>
      <c r="FI53" s="442"/>
      <c r="FJ53" s="442"/>
      <c r="FK53" s="442"/>
      <c r="FL53" s="442"/>
      <c r="FM53" s="442"/>
      <c r="FN53" s="442"/>
      <c r="FO53" s="442"/>
      <c r="FP53" s="442"/>
      <c r="FQ53" s="442"/>
      <c r="FR53" s="442"/>
      <c r="FS53" s="442"/>
      <c r="FT53" s="442"/>
      <c r="FU53" s="442"/>
      <c r="FV53" s="442"/>
      <c r="FW53" s="442"/>
      <c r="FX53" s="442"/>
      <c r="FY53" s="442"/>
      <c r="FZ53" s="442"/>
      <c r="GA53" s="442"/>
      <c r="GB53" s="442"/>
      <c r="GC53" s="442"/>
      <c r="GD53" s="442"/>
      <c r="GE53" s="442"/>
      <c r="GF53" s="442"/>
      <c r="GG53" s="442"/>
      <c r="GH53" s="442"/>
      <c r="GI53" s="442"/>
      <c r="GJ53" s="442"/>
      <c r="GK53" s="442"/>
      <c r="GL53" s="442"/>
      <c r="GM53" s="442"/>
      <c r="GN53" s="442"/>
      <c r="GO53" s="442"/>
      <c r="GP53" s="442"/>
      <c r="GQ53" s="442"/>
      <c r="GR53" s="442"/>
      <c r="GS53" s="442"/>
      <c r="GT53" s="442"/>
      <c r="GU53" s="442"/>
      <c r="GV53" s="442"/>
      <c r="GW53" s="442"/>
      <c r="GX53" s="442"/>
      <c r="GY53" s="442"/>
      <c r="GZ53" s="442"/>
      <c r="HA53" s="442"/>
      <c r="HB53" s="442"/>
      <c r="HC53" s="442"/>
      <c r="HD53" s="442"/>
      <c r="HE53" s="442"/>
      <c r="HF53" s="442"/>
      <c r="HG53" s="442"/>
      <c r="HH53" s="442"/>
      <c r="HI53" s="442"/>
      <c r="HJ53" s="442"/>
      <c r="HK53" s="442"/>
      <c r="HL53" s="442"/>
      <c r="HM53" s="442"/>
      <c r="HN53" s="442"/>
      <c r="HO53" s="442"/>
      <c r="HP53" s="442"/>
      <c r="HQ53" s="442"/>
      <c r="HR53" s="442"/>
      <c r="HS53" s="442"/>
      <c r="HT53" s="442"/>
      <c r="HU53" s="442"/>
      <c r="HV53" s="442"/>
      <c r="HW53" s="442"/>
      <c r="HX53" s="442"/>
      <c r="HY53" s="442"/>
      <c r="HZ53" s="442"/>
      <c r="IA53" s="442"/>
      <c r="IB53" s="442"/>
      <c r="IC53" s="442"/>
      <c r="ID53" s="442"/>
      <c r="IE53" s="442"/>
      <c r="IF53" s="442"/>
      <c r="IG53" s="442"/>
      <c r="IH53" s="442"/>
      <c r="II53" s="442"/>
      <c r="IJ53" s="442"/>
      <c r="IK53" s="442"/>
      <c r="IL53" s="442"/>
      <c r="IM53" s="442"/>
      <c r="IN53" s="442"/>
      <c r="IO53" s="442"/>
      <c r="IP53" s="442"/>
      <c r="IQ53" s="442"/>
    </row>
    <row r="54" customFormat="false" ht="11.1" hidden="false" customHeight="true" outlineLevel="0" collapsed="false">
      <c r="A54" s="253" t="n">
        <v>37</v>
      </c>
      <c r="B54" s="440" t="s">
        <v>718</v>
      </c>
      <c r="C54" s="248" t="s">
        <v>719</v>
      </c>
      <c r="D54" s="441" t="n">
        <v>3.25744021002901</v>
      </c>
      <c r="E54" s="441" t="n">
        <v>3.27833577976541</v>
      </c>
      <c r="F54" s="441" t="n">
        <v>3.29510278950919</v>
      </c>
      <c r="G54" s="441" t="n">
        <v>3.22760243375768</v>
      </c>
      <c r="H54" s="441" t="n">
        <v>2.77313232386359</v>
      </c>
      <c r="I54" s="441" t="n">
        <v>0</v>
      </c>
      <c r="J54" s="441" t="n">
        <v>3.90623682272311</v>
      </c>
      <c r="K54" s="441" t="n">
        <v>3.1817408901587</v>
      </c>
      <c r="L54" s="441" t="n">
        <v>3.20642630300766</v>
      </c>
      <c r="M54" s="441" t="n">
        <v>2.94735938907718</v>
      </c>
      <c r="N54" s="441" t="n">
        <v>0</v>
      </c>
      <c r="O54" s="441" t="n">
        <v>3.05606113016368</v>
      </c>
      <c r="P54" s="441" t="n">
        <v>3.66768049704796</v>
      </c>
      <c r="Q54" s="441" t="n">
        <v>3.44628629565318</v>
      </c>
      <c r="R54" s="441" t="n">
        <v>2.90868207854508</v>
      </c>
      <c r="S54" s="441" t="n">
        <v>3.66108455475007</v>
      </c>
      <c r="T54" s="441" t="n">
        <v>3.53658645634931</v>
      </c>
      <c r="U54" s="441" t="n">
        <v>0</v>
      </c>
      <c r="V54" s="441" t="n">
        <v>1.98324849476163</v>
      </c>
      <c r="W54" s="441" t="n">
        <v>2.43394092830406</v>
      </c>
      <c r="X54" s="441" t="n">
        <v>6.00878608125884</v>
      </c>
      <c r="Y54" s="441" t="n">
        <v>2.68063406481673</v>
      </c>
      <c r="Z54" s="441" t="n">
        <v>4.1432440660736</v>
      </c>
      <c r="AA54" s="441" t="n">
        <v>3.00070197799542</v>
      </c>
      <c r="AB54" s="441" t="n">
        <v>0</v>
      </c>
      <c r="AC54" s="441" t="n">
        <v>1.99116864212644</v>
      </c>
      <c r="AD54" s="441" t="n">
        <v>3.6032219105501</v>
      </c>
      <c r="AE54" s="441" t="n">
        <v>0</v>
      </c>
      <c r="AF54" s="441" t="n">
        <v>4.17157011084586</v>
      </c>
      <c r="AG54" s="441" t="n">
        <v>0</v>
      </c>
      <c r="AH54" s="441" t="n">
        <v>3.54256953770085</v>
      </c>
      <c r="AI54" s="441" t="n">
        <v>0</v>
      </c>
      <c r="AJ54" s="442"/>
      <c r="AK54" s="442"/>
      <c r="AL54" s="442"/>
      <c r="AM54" s="442"/>
      <c r="AN54" s="442"/>
      <c r="AO54" s="442"/>
      <c r="AP54" s="442"/>
      <c r="AQ54" s="442"/>
      <c r="AR54" s="442"/>
      <c r="AS54" s="442"/>
      <c r="AT54" s="442"/>
      <c r="AU54" s="442"/>
      <c r="AV54" s="442"/>
      <c r="AW54" s="442"/>
      <c r="AX54" s="442"/>
      <c r="AY54" s="442"/>
      <c r="AZ54" s="442"/>
      <c r="BA54" s="442"/>
      <c r="BB54" s="442"/>
      <c r="BC54" s="442"/>
      <c r="BD54" s="442"/>
      <c r="BE54" s="442"/>
      <c r="BF54" s="442"/>
      <c r="BG54" s="442"/>
      <c r="BH54" s="442"/>
      <c r="BI54" s="442"/>
      <c r="BJ54" s="442"/>
      <c r="BK54" s="442"/>
      <c r="BL54" s="442"/>
      <c r="BM54" s="442"/>
      <c r="BN54" s="442"/>
      <c r="BO54" s="442"/>
      <c r="BP54" s="442"/>
      <c r="BQ54" s="442"/>
      <c r="BR54" s="442"/>
      <c r="BS54" s="442"/>
      <c r="BT54" s="442"/>
      <c r="BU54" s="442"/>
      <c r="BV54" s="442"/>
      <c r="BW54" s="442"/>
      <c r="BX54" s="442"/>
      <c r="BY54" s="442"/>
      <c r="BZ54" s="442"/>
      <c r="CA54" s="442"/>
      <c r="CB54" s="442"/>
      <c r="CC54" s="442"/>
      <c r="CD54" s="442"/>
      <c r="CE54" s="442"/>
      <c r="CF54" s="442"/>
      <c r="CG54" s="442"/>
      <c r="CH54" s="442"/>
      <c r="CI54" s="442"/>
      <c r="CJ54" s="442"/>
      <c r="CK54" s="442"/>
      <c r="CL54" s="442"/>
      <c r="CM54" s="442"/>
      <c r="CN54" s="442"/>
      <c r="CO54" s="442"/>
      <c r="CP54" s="442"/>
      <c r="CQ54" s="442"/>
      <c r="CR54" s="442"/>
      <c r="CS54" s="442"/>
      <c r="CT54" s="442"/>
      <c r="CU54" s="442"/>
      <c r="CV54" s="442"/>
      <c r="CW54" s="442"/>
      <c r="CX54" s="442"/>
      <c r="CY54" s="442"/>
      <c r="CZ54" s="442"/>
      <c r="DA54" s="442"/>
      <c r="DB54" s="442"/>
      <c r="DC54" s="442"/>
      <c r="DD54" s="442"/>
      <c r="DE54" s="442"/>
      <c r="DF54" s="442"/>
      <c r="DG54" s="442"/>
      <c r="DH54" s="442"/>
      <c r="DI54" s="442"/>
      <c r="DJ54" s="442"/>
      <c r="DK54" s="442"/>
      <c r="DL54" s="442"/>
      <c r="DM54" s="442"/>
      <c r="DN54" s="442"/>
      <c r="DO54" s="442"/>
      <c r="DP54" s="442"/>
      <c r="DQ54" s="442"/>
      <c r="DR54" s="442"/>
      <c r="DS54" s="442"/>
      <c r="DT54" s="442"/>
      <c r="DU54" s="442"/>
      <c r="DV54" s="442"/>
      <c r="DW54" s="442"/>
      <c r="DX54" s="442"/>
      <c r="DY54" s="442"/>
      <c r="DZ54" s="442"/>
      <c r="EA54" s="442"/>
      <c r="EB54" s="442"/>
      <c r="EC54" s="442"/>
      <c r="ED54" s="442"/>
      <c r="EE54" s="442"/>
      <c r="EF54" s="442"/>
      <c r="EG54" s="442"/>
      <c r="EH54" s="442"/>
      <c r="EI54" s="442"/>
      <c r="EJ54" s="442"/>
      <c r="EK54" s="442"/>
      <c r="EL54" s="442"/>
      <c r="EM54" s="442"/>
      <c r="EN54" s="442"/>
      <c r="EO54" s="442"/>
      <c r="EP54" s="442"/>
      <c r="EQ54" s="442"/>
      <c r="ER54" s="442"/>
      <c r="ES54" s="442"/>
      <c r="ET54" s="442"/>
      <c r="EU54" s="442"/>
      <c r="EV54" s="442"/>
      <c r="EW54" s="442"/>
      <c r="EX54" s="442"/>
      <c r="EY54" s="442"/>
      <c r="EZ54" s="442"/>
      <c r="FA54" s="442"/>
      <c r="FB54" s="442"/>
      <c r="FC54" s="442"/>
      <c r="FD54" s="442"/>
      <c r="FE54" s="442"/>
      <c r="FF54" s="442"/>
      <c r="FG54" s="442"/>
      <c r="FH54" s="442"/>
      <c r="FI54" s="442"/>
      <c r="FJ54" s="442"/>
      <c r="FK54" s="442"/>
      <c r="FL54" s="442"/>
      <c r="FM54" s="442"/>
      <c r="FN54" s="442"/>
      <c r="FO54" s="442"/>
      <c r="FP54" s="442"/>
      <c r="FQ54" s="442"/>
      <c r="FR54" s="442"/>
      <c r="FS54" s="442"/>
      <c r="FT54" s="442"/>
      <c r="FU54" s="442"/>
      <c r="FV54" s="442"/>
      <c r="FW54" s="442"/>
      <c r="FX54" s="442"/>
      <c r="FY54" s="442"/>
      <c r="FZ54" s="442"/>
      <c r="GA54" s="442"/>
      <c r="GB54" s="442"/>
      <c r="GC54" s="442"/>
      <c r="GD54" s="442"/>
      <c r="GE54" s="442"/>
      <c r="GF54" s="442"/>
      <c r="GG54" s="442"/>
      <c r="GH54" s="442"/>
      <c r="GI54" s="442"/>
      <c r="GJ54" s="442"/>
      <c r="GK54" s="442"/>
      <c r="GL54" s="442"/>
      <c r="GM54" s="442"/>
      <c r="GN54" s="442"/>
      <c r="GO54" s="442"/>
      <c r="GP54" s="442"/>
      <c r="GQ54" s="442"/>
      <c r="GR54" s="442"/>
      <c r="GS54" s="442"/>
      <c r="GT54" s="442"/>
      <c r="GU54" s="442"/>
      <c r="GV54" s="442"/>
      <c r="GW54" s="442"/>
      <c r="GX54" s="442"/>
      <c r="GY54" s="442"/>
      <c r="GZ54" s="442"/>
      <c r="HA54" s="442"/>
      <c r="HB54" s="442"/>
      <c r="HC54" s="442"/>
      <c r="HD54" s="442"/>
      <c r="HE54" s="442"/>
      <c r="HF54" s="442"/>
      <c r="HG54" s="442"/>
      <c r="HH54" s="442"/>
      <c r="HI54" s="442"/>
      <c r="HJ54" s="442"/>
      <c r="HK54" s="442"/>
      <c r="HL54" s="442"/>
      <c r="HM54" s="442"/>
      <c r="HN54" s="442"/>
      <c r="HO54" s="442"/>
      <c r="HP54" s="442"/>
      <c r="HQ54" s="442"/>
      <c r="HR54" s="442"/>
      <c r="HS54" s="442"/>
      <c r="HT54" s="442"/>
      <c r="HU54" s="442"/>
      <c r="HV54" s="442"/>
      <c r="HW54" s="442"/>
      <c r="HX54" s="442"/>
      <c r="HY54" s="442"/>
      <c r="HZ54" s="442"/>
      <c r="IA54" s="442"/>
      <c r="IB54" s="442"/>
      <c r="IC54" s="442"/>
      <c r="ID54" s="442"/>
      <c r="IE54" s="442"/>
      <c r="IF54" s="442"/>
      <c r="IG54" s="442"/>
      <c r="IH54" s="442"/>
      <c r="II54" s="442"/>
      <c r="IJ54" s="442"/>
      <c r="IK54" s="442"/>
      <c r="IL54" s="442"/>
      <c r="IM54" s="442"/>
      <c r="IN54" s="442"/>
      <c r="IO54" s="442"/>
      <c r="IP54" s="442"/>
      <c r="IQ54" s="442"/>
    </row>
    <row r="55" customFormat="false" ht="11.1" hidden="false" customHeight="true" outlineLevel="0" collapsed="false">
      <c r="A55" s="253" t="n">
        <v>38</v>
      </c>
      <c r="B55" s="440" t="s">
        <v>726</v>
      </c>
      <c r="C55" s="248" t="s">
        <v>727</v>
      </c>
      <c r="D55" s="441" t="n">
        <v>1.42963291913178</v>
      </c>
      <c r="E55" s="441" t="n">
        <v>1.4380109319213</v>
      </c>
      <c r="F55" s="441" t="n">
        <v>1.44578685353918</v>
      </c>
      <c r="G55" s="441" t="n">
        <v>1.474890798409</v>
      </c>
      <c r="H55" s="441" t="n">
        <v>1.41411884370676</v>
      </c>
      <c r="I55" s="441" t="n">
        <v>0</v>
      </c>
      <c r="J55" s="441" t="n">
        <v>1.10478289469985</v>
      </c>
      <c r="K55" s="441" t="n">
        <v>1.23046623178359</v>
      </c>
      <c r="L55" s="441" t="n">
        <v>1.86736409490006</v>
      </c>
      <c r="M55" s="441" t="n">
        <v>1.09971827763239</v>
      </c>
      <c r="N55" s="441" t="n">
        <v>0</v>
      </c>
      <c r="O55" s="441" t="n">
        <v>1.82766850722523</v>
      </c>
      <c r="P55" s="441" t="n">
        <v>1.115267634956</v>
      </c>
      <c r="Q55" s="441" t="n">
        <v>1.23304451671267</v>
      </c>
      <c r="R55" s="441" t="n">
        <v>1.31774619375763</v>
      </c>
      <c r="S55" s="441" t="n">
        <v>1.15388268067998</v>
      </c>
      <c r="T55" s="441" t="n">
        <v>0.835188811689067</v>
      </c>
      <c r="U55" s="441" t="n">
        <v>0</v>
      </c>
      <c r="V55" s="441" t="n">
        <v>1.13298269857161</v>
      </c>
      <c r="W55" s="441" t="n">
        <v>1.10903047515768</v>
      </c>
      <c r="X55" s="441" t="n">
        <v>1.45441910103993</v>
      </c>
      <c r="Y55" s="441" t="n">
        <v>1.60931540789971</v>
      </c>
      <c r="Z55" s="441" t="n">
        <v>1.28420181892426</v>
      </c>
      <c r="AA55" s="441" t="n">
        <v>1.39256822899987</v>
      </c>
      <c r="AB55" s="441" t="n">
        <v>0</v>
      </c>
      <c r="AC55" s="441" t="n">
        <v>0.891640884139668</v>
      </c>
      <c r="AD55" s="441" t="n">
        <v>1.09085242325074</v>
      </c>
      <c r="AE55" s="441" t="n">
        <v>0</v>
      </c>
      <c r="AF55" s="441" t="n">
        <v>1.5601358394136</v>
      </c>
      <c r="AG55" s="441" t="n">
        <v>0</v>
      </c>
      <c r="AH55" s="441" t="n">
        <v>1.3620616325395</v>
      </c>
      <c r="AI55" s="441" t="n">
        <v>0</v>
      </c>
      <c r="AJ55" s="442"/>
      <c r="AK55" s="442"/>
      <c r="AL55" s="442"/>
      <c r="AM55" s="442"/>
      <c r="AN55" s="442"/>
      <c r="AO55" s="442"/>
      <c r="AP55" s="442"/>
      <c r="AQ55" s="442"/>
      <c r="AR55" s="442"/>
      <c r="AS55" s="442"/>
      <c r="AT55" s="442"/>
      <c r="AU55" s="442"/>
      <c r="AV55" s="442"/>
      <c r="AW55" s="442"/>
      <c r="AX55" s="442"/>
      <c r="AY55" s="442"/>
      <c r="AZ55" s="442"/>
      <c r="BA55" s="442"/>
      <c r="BB55" s="442"/>
      <c r="BC55" s="442"/>
      <c r="BD55" s="442"/>
      <c r="BE55" s="442"/>
      <c r="BF55" s="442"/>
      <c r="BG55" s="442"/>
      <c r="BH55" s="442"/>
      <c r="BI55" s="442"/>
      <c r="BJ55" s="442"/>
      <c r="BK55" s="442"/>
      <c r="BL55" s="442"/>
      <c r="BM55" s="442"/>
      <c r="BN55" s="442"/>
      <c r="BO55" s="442"/>
      <c r="BP55" s="442"/>
      <c r="BQ55" s="442"/>
      <c r="BR55" s="442"/>
      <c r="BS55" s="442"/>
      <c r="BT55" s="442"/>
      <c r="BU55" s="442"/>
      <c r="BV55" s="442"/>
      <c r="BW55" s="442"/>
      <c r="BX55" s="442"/>
      <c r="BY55" s="442"/>
      <c r="BZ55" s="442"/>
      <c r="CA55" s="442"/>
      <c r="CB55" s="442"/>
      <c r="CC55" s="442"/>
      <c r="CD55" s="442"/>
      <c r="CE55" s="442"/>
      <c r="CF55" s="442"/>
      <c r="CG55" s="442"/>
      <c r="CH55" s="442"/>
      <c r="CI55" s="442"/>
      <c r="CJ55" s="442"/>
      <c r="CK55" s="442"/>
      <c r="CL55" s="442"/>
      <c r="CM55" s="442"/>
      <c r="CN55" s="442"/>
      <c r="CO55" s="442"/>
      <c r="CP55" s="442"/>
      <c r="CQ55" s="442"/>
      <c r="CR55" s="442"/>
      <c r="CS55" s="442"/>
      <c r="CT55" s="442"/>
      <c r="CU55" s="442"/>
      <c r="CV55" s="442"/>
      <c r="CW55" s="442"/>
      <c r="CX55" s="442"/>
      <c r="CY55" s="442"/>
      <c r="CZ55" s="442"/>
      <c r="DA55" s="442"/>
      <c r="DB55" s="442"/>
      <c r="DC55" s="442"/>
      <c r="DD55" s="442"/>
      <c r="DE55" s="442"/>
      <c r="DF55" s="442"/>
      <c r="DG55" s="442"/>
      <c r="DH55" s="442"/>
      <c r="DI55" s="442"/>
      <c r="DJ55" s="442"/>
      <c r="DK55" s="442"/>
      <c r="DL55" s="442"/>
      <c r="DM55" s="442"/>
      <c r="DN55" s="442"/>
      <c r="DO55" s="442"/>
      <c r="DP55" s="442"/>
      <c r="DQ55" s="442"/>
      <c r="DR55" s="442"/>
      <c r="DS55" s="442"/>
      <c r="DT55" s="442"/>
      <c r="DU55" s="442"/>
      <c r="DV55" s="442"/>
      <c r="DW55" s="442"/>
      <c r="DX55" s="442"/>
      <c r="DY55" s="442"/>
      <c r="DZ55" s="442"/>
      <c r="EA55" s="442"/>
      <c r="EB55" s="442"/>
      <c r="EC55" s="442"/>
      <c r="ED55" s="442"/>
      <c r="EE55" s="442"/>
      <c r="EF55" s="442"/>
      <c r="EG55" s="442"/>
      <c r="EH55" s="442"/>
      <c r="EI55" s="442"/>
      <c r="EJ55" s="442"/>
      <c r="EK55" s="442"/>
      <c r="EL55" s="442"/>
      <c r="EM55" s="442"/>
      <c r="EN55" s="442"/>
      <c r="EO55" s="442"/>
      <c r="EP55" s="442"/>
      <c r="EQ55" s="442"/>
      <c r="ER55" s="442"/>
      <c r="ES55" s="442"/>
      <c r="ET55" s="442"/>
      <c r="EU55" s="442"/>
      <c r="EV55" s="442"/>
      <c r="EW55" s="442"/>
      <c r="EX55" s="442"/>
      <c r="EY55" s="442"/>
      <c r="EZ55" s="442"/>
      <c r="FA55" s="442"/>
      <c r="FB55" s="442"/>
      <c r="FC55" s="442"/>
      <c r="FD55" s="442"/>
      <c r="FE55" s="442"/>
      <c r="FF55" s="442"/>
      <c r="FG55" s="442"/>
      <c r="FH55" s="442"/>
      <c r="FI55" s="442"/>
      <c r="FJ55" s="442"/>
      <c r="FK55" s="442"/>
      <c r="FL55" s="442"/>
      <c r="FM55" s="442"/>
      <c r="FN55" s="442"/>
      <c r="FO55" s="442"/>
      <c r="FP55" s="442"/>
      <c r="FQ55" s="442"/>
      <c r="FR55" s="442"/>
      <c r="FS55" s="442"/>
      <c r="FT55" s="442"/>
      <c r="FU55" s="442"/>
      <c r="FV55" s="442"/>
      <c r="FW55" s="442"/>
      <c r="FX55" s="442"/>
      <c r="FY55" s="442"/>
      <c r="FZ55" s="442"/>
      <c r="GA55" s="442"/>
      <c r="GB55" s="442"/>
      <c r="GC55" s="442"/>
      <c r="GD55" s="442"/>
      <c r="GE55" s="442"/>
      <c r="GF55" s="442"/>
      <c r="GG55" s="442"/>
      <c r="GH55" s="442"/>
      <c r="GI55" s="442"/>
      <c r="GJ55" s="442"/>
      <c r="GK55" s="442"/>
      <c r="GL55" s="442"/>
      <c r="GM55" s="442"/>
      <c r="GN55" s="442"/>
      <c r="GO55" s="442"/>
      <c r="GP55" s="442"/>
      <c r="GQ55" s="442"/>
      <c r="GR55" s="442"/>
      <c r="GS55" s="442"/>
      <c r="GT55" s="442"/>
      <c r="GU55" s="442"/>
      <c r="GV55" s="442"/>
      <c r="GW55" s="442"/>
      <c r="GX55" s="442"/>
      <c r="GY55" s="442"/>
      <c r="GZ55" s="442"/>
      <c r="HA55" s="442"/>
      <c r="HB55" s="442"/>
      <c r="HC55" s="442"/>
      <c r="HD55" s="442"/>
      <c r="HE55" s="442"/>
      <c r="HF55" s="442"/>
      <c r="HG55" s="442"/>
      <c r="HH55" s="442"/>
      <c r="HI55" s="442"/>
      <c r="HJ55" s="442"/>
      <c r="HK55" s="442"/>
      <c r="HL55" s="442"/>
      <c r="HM55" s="442"/>
      <c r="HN55" s="442"/>
      <c r="HO55" s="442"/>
      <c r="HP55" s="442"/>
      <c r="HQ55" s="442"/>
      <c r="HR55" s="442"/>
      <c r="HS55" s="442"/>
      <c r="HT55" s="442"/>
      <c r="HU55" s="442"/>
      <c r="HV55" s="442"/>
      <c r="HW55" s="442"/>
      <c r="HX55" s="442"/>
      <c r="HY55" s="442"/>
      <c r="HZ55" s="442"/>
      <c r="IA55" s="442"/>
      <c r="IB55" s="442"/>
      <c r="IC55" s="442"/>
      <c r="ID55" s="442"/>
      <c r="IE55" s="442"/>
      <c r="IF55" s="442"/>
      <c r="IG55" s="442"/>
      <c r="IH55" s="442"/>
      <c r="II55" s="442"/>
      <c r="IJ55" s="442"/>
      <c r="IK55" s="442"/>
      <c r="IL55" s="442"/>
      <c r="IM55" s="442"/>
      <c r="IN55" s="442"/>
      <c r="IO55" s="442"/>
      <c r="IP55" s="442"/>
      <c r="IQ55" s="442"/>
    </row>
    <row r="56" customFormat="false" ht="11.1" hidden="false" customHeight="true" outlineLevel="0" collapsed="false">
      <c r="A56" s="253" t="n">
        <v>39</v>
      </c>
      <c r="B56" s="440" t="s">
        <v>736</v>
      </c>
      <c r="C56" s="248" t="s">
        <v>737</v>
      </c>
      <c r="D56" s="441" t="n">
        <v>0.576732475057884</v>
      </c>
      <c r="E56" s="441" t="n">
        <v>0.577497019378954</v>
      </c>
      <c r="F56" s="441" t="n">
        <v>0.528577092464978</v>
      </c>
      <c r="G56" s="441" t="n">
        <v>0.59483465152202</v>
      </c>
      <c r="H56" s="441" t="n">
        <v>1.8295911729005</v>
      </c>
      <c r="I56" s="441" t="n">
        <v>0</v>
      </c>
      <c r="J56" s="441" t="n">
        <v>2.15699723944834</v>
      </c>
      <c r="K56" s="441" t="n">
        <v>1.30754555154224</v>
      </c>
      <c r="L56" s="441" t="n">
        <v>0.315337194096768</v>
      </c>
      <c r="M56" s="441" t="n">
        <v>0.537703605188268</v>
      </c>
      <c r="N56" s="441" t="n">
        <v>0</v>
      </c>
      <c r="O56" s="441" t="n">
        <v>1.07320900389105</v>
      </c>
      <c r="P56" s="441" t="n">
        <v>1.29011271408357</v>
      </c>
      <c r="Q56" s="441" t="n">
        <v>0.106626747076963</v>
      </c>
      <c r="R56" s="441" t="n">
        <v>0.268018942574321</v>
      </c>
      <c r="S56" s="441" t="n">
        <v>0.565070119345342</v>
      </c>
      <c r="T56" s="441" t="n">
        <v>0.391662419186093</v>
      </c>
      <c r="U56" s="441" t="n">
        <v>0</v>
      </c>
      <c r="V56" s="441" t="n">
        <v>2.41190654126539</v>
      </c>
      <c r="W56" s="441" t="n">
        <v>0.700450908973633</v>
      </c>
      <c r="X56" s="441" t="n">
        <v>0.856270631158323</v>
      </c>
      <c r="Y56" s="441" t="n">
        <v>1.45231852835878</v>
      </c>
      <c r="Z56" s="441" t="n">
        <v>1.71641167841167</v>
      </c>
      <c r="AA56" s="441" t="n">
        <v>1.3850298514405</v>
      </c>
      <c r="AB56" s="441" t="n">
        <v>0</v>
      </c>
      <c r="AC56" s="441" t="n">
        <v>0.399321265391088</v>
      </c>
      <c r="AD56" s="441" t="n">
        <v>1.42249103942652</v>
      </c>
      <c r="AE56" s="441" t="n">
        <v>0</v>
      </c>
      <c r="AF56" s="441" t="n">
        <v>1.2395906884996</v>
      </c>
      <c r="AG56" s="441" t="n">
        <v>0</v>
      </c>
      <c r="AH56" s="441" t="n">
        <v>0</v>
      </c>
      <c r="AI56" s="441" t="n">
        <v>0</v>
      </c>
      <c r="AJ56" s="442"/>
      <c r="AK56" s="442"/>
      <c r="AL56" s="442"/>
      <c r="AM56" s="442"/>
      <c r="AN56" s="442"/>
      <c r="AO56" s="442"/>
      <c r="AP56" s="442"/>
      <c r="AQ56" s="442"/>
      <c r="AR56" s="442"/>
      <c r="AS56" s="442"/>
      <c r="AT56" s="442"/>
      <c r="AU56" s="442"/>
      <c r="AV56" s="442"/>
      <c r="AW56" s="442"/>
      <c r="AX56" s="442"/>
      <c r="AY56" s="442"/>
      <c r="AZ56" s="442"/>
      <c r="BA56" s="442"/>
      <c r="BB56" s="442"/>
      <c r="BC56" s="442"/>
      <c r="BD56" s="442"/>
      <c r="BE56" s="442"/>
      <c r="BF56" s="442"/>
      <c r="BG56" s="442"/>
      <c r="BH56" s="442"/>
      <c r="BI56" s="442"/>
      <c r="BJ56" s="442"/>
      <c r="BK56" s="442"/>
      <c r="BL56" s="442"/>
      <c r="BM56" s="442"/>
      <c r="BN56" s="442"/>
      <c r="BO56" s="442"/>
      <c r="BP56" s="442"/>
      <c r="BQ56" s="442"/>
      <c r="BR56" s="442"/>
      <c r="BS56" s="442"/>
      <c r="BT56" s="442"/>
      <c r="BU56" s="442"/>
      <c r="BV56" s="442"/>
      <c r="BW56" s="442"/>
      <c r="BX56" s="442"/>
      <c r="BY56" s="442"/>
      <c r="BZ56" s="442"/>
      <c r="CA56" s="442"/>
      <c r="CB56" s="442"/>
      <c r="CC56" s="442"/>
      <c r="CD56" s="442"/>
      <c r="CE56" s="442"/>
      <c r="CF56" s="442"/>
      <c r="CG56" s="442"/>
      <c r="CH56" s="442"/>
      <c r="CI56" s="442"/>
      <c r="CJ56" s="442"/>
      <c r="CK56" s="442"/>
      <c r="CL56" s="442"/>
      <c r="CM56" s="442"/>
      <c r="CN56" s="442"/>
      <c r="CO56" s="442"/>
      <c r="CP56" s="442"/>
      <c r="CQ56" s="442"/>
      <c r="CR56" s="442"/>
      <c r="CS56" s="442"/>
      <c r="CT56" s="442"/>
      <c r="CU56" s="442"/>
      <c r="CV56" s="442"/>
      <c r="CW56" s="442"/>
      <c r="CX56" s="442"/>
      <c r="CY56" s="442"/>
      <c r="CZ56" s="442"/>
      <c r="DA56" s="442"/>
      <c r="DB56" s="442"/>
      <c r="DC56" s="442"/>
      <c r="DD56" s="442"/>
      <c r="DE56" s="442"/>
      <c r="DF56" s="442"/>
      <c r="DG56" s="442"/>
      <c r="DH56" s="442"/>
      <c r="DI56" s="442"/>
      <c r="DJ56" s="442"/>
      <c r="DK56" s="442"/>
      <c r="DL56" s="442"/>
      <c r="DM56" s="442"/>
      <c r="DN56" s="442"/>
      <c r="DO56" s="442"/>
      <c r="DP56" s="442"/>
      <c r="DQ56" s="442"/>
      <c r="DR56" s="442"/>
      <c r="DS56" s="442"/>
      <c r="DT56" s="442"/>
      <c r="DU56" s="442"/>
      <c r="DV56" s="442"/>
      <c r="DW56" s="442"/>
      <c r="DX56" s="442"/>
      <c r="DY56" s="442"/>
      <c r="DZ56" s="442"/>
      <c r="EA56" s="442"/>
      <c r="EB56" s="442"/>
      <c r="EC56" s="442"/>
      <c r="ED56" s="442"/>
      <c r="EE56" s="442"/>
      <c r="EF56" s="442"/>
      <c r="EG56" s="442"/>
      <c r="EH56" s="442"/>
      <c r="EI56" s="442"/>
      <c r="EJ56" s="442"/>
      <c r="EK56" s="442"/>
      <c r="EL56" s="442"/>
      <c r="EM56" s="442"/>
      <c r="EN56" s="442"/>
      <c r="EO56" s="442"/>
      <c r="EP56" s="442"/>
      <c r="EQ56" s="442"/>
      <c r="ER56" s="442"/>
      <c r="ES56" s="442"/>
      <c r="ET56" s="442"/>
      <c r="EU56" s="442"/>
      <c r="EV56" s="442"/>
      <c r="EW56" s="442"/>
      <c r="EX56" s="442"/>
      <c r="EY56" s="442"/>
      <c r="EZ56" s="442"/>
      <c r="FA56" s="442"/>
      <c r="FB56" s="442"/>
      <c r="FC56" s="442"/>
      <c r="FD56" s="442"/>
      <c r="FE56" s="442"/>
      <c r="FF56" s="442"/>
      <c r="FG56" s="442"/>
      <c r="FH56" s="442"/>
      <c r="FI56" s="442"/>
      <c r="FJ56" s="442"/>
      <c r="FK56" s="442"/>
      <c r="FL56" s="442"/>
      <c r="FM56" s="442"/>
      <c r="FN56" s="442"/>
      <c r="FO56" s="442"/>
      <c r="FP56" s="442"/>
      <c r="FQ56" s="442"/>
      <c r="FR56" s="442"/>
      <c r="FS56" s="442"/>
      <c r="FT56" s="442"/>
      <c r="FU56" s="442"/>
      <c r="FV56" s="442"/>
      <c r="FW56" s="442"/>
      <c r="FX56" s="442"/>
      <c r="FY56" s="442"/>
      <c r="FZ56" s="442"/>
      <c r="GA56" s="442"/>
      <c r="GB56" s="442"/>
      <c r="GC56" s="442"/>
      <c r="GD56" s="442"/>
      <c r="GE56" s="442"/>
      <c r="GF56" s="442"/>
      <c r="GG56" s="442"/>
      <c r="GH56" s="442"/>
      <c r="GI56" s="442"/>
      <c r="GJ56" s="442"/>
      <c r="GK56" s="442"/>
      <c r="GL56" s="442"/>
      <c r="GM56" s="442"/>
      <c r="GN56" s="442"/>
      <c r="GO56" s="442"/>
      <c r="GP56" s="442"/>
      <c r="GQ56" s="442"/>
      <c r="GR56" s="442"/>
      <c r="GS56" s="442"/>
      <c r="GT56" s="442"/>
      <c r="GU56" s="442"/>
      <c r="GV56" s="442"/>
      <c r="GW56" s="442"/>
      <c r="GX56" s="442"/>
      <c r="GY56" s="442"/>
      <c r="GZ56" s="442"/>
      <c r="HA56" s="442"/>
      <c r="HB56" s="442"/>
      <c r="HC56" s="442"/>
      <c r="HD56" s="442"/>
      <c r="HE56" s="442"/>
      <c r="HF56" s="442"/>
      <c r="HG56" s="442"/>
      <c r="HH56" s="442"/>
      <c r="HI56" s="442"/>
      <c r="HJ56" s="442"/>
      <c r="HK56" s="442"/>
      <c r="HL56" s="442"/>
      <c r="HM56" s="442"/>
      <c r="HN56" s="442"/>
      <c r="HO56" s="442"/>
      <c r="HP56" s="442"/>
      <c r="HQ56" s="442"/>
      <c r="HR56" s="442"/>
      <c r="HS56" s="442"/>
      <c r="HT56" s="442"/>
      <c r="HU56" s="442"/>
      <c r="HV56" s="442"/>
      <c r="HW56" s="442"/>
      <c r="HX56" s="442"/>
      <c r="HY56" s="442"/>
      <c r="HZ56" s="442"/>
      <c r="IA56" s="442"/>
      <c r="IB56" s="442"/>
      <c r="IC56" s="442"/>
      <c r="ID56" s="442"/>
      <c r="IE56" s="442"/>
      <c r="IF56" s="442"/>
      <c r="IG56" s="442"/>
      <c r="IH56" s="442"/>
      <c r="II56" s="442"/>
      <c r="IJ56" s="442"/>
      <c r="IK56" s="442"/>
      <c r="IL56" s="442"/>
      <c r="IM56" s="442"/>
      <c r="IN56" s="442"/>
      <c r="IO56" s="442"/>
      <c r="IP56" s="442"/>
      <c r="IQ56" s="442"/>
    </row>
    <row r="57" customFormat="false" ht="15.95" hidden="false" customHeight="true" outlineLevel="0" collapsed="false">
      <c r="A57" s="253" t="n">
        <v>40</v>
      </c>
      <c r="B57" s="440" t="s">
        <v>738</v>
      </c>
      <c r="C57" s="237" t="s">
        <v>739</v>
      </c>
      <c r="D57" s="441" t="n">
        <v>1.08834674164518</v>
      </c>
      <c r="E57" s="441" t="n">
        <v>1.08261311307244</v>
      </c>
      <c r="F57" s="441" t="n">
        <v>1.07597214389878</v>
      </c>
      <c r="G57" s="441" t="n">
        <v>1.0210774780335</v>
      </c>
      <c r="H57" s="441" t="n">
        <v>0.50909907676695</v>
      </c>
      <c r="I57" s="441" t="n">
        <v>0</v>
      </c>
      <c r="J57" s="441" t="n">
        <v>0.728791260689407</v>
      </c>
      <c r="K57" s="441" t="n">
        <v>0.771260344979006</v>
      </c>
      <c r="L57" s="441" t="n">
        <v>0.883243041285261</v>
      </c>
      <c r="M57" s="441" t="n">
        <v>0.534843479628756</v>
      </c>
      <c r="N57" s="441" t="n">
        <v>0</v>
      </c>
      <c r="O57" s="441" t="n">
        <v>3.32529940044471</v>
      </c>
      <c r="P57" s="441" t="n">
        <v>1.42950083762991</v>
      </c>
      <c r="Q57" s="441" t="n">
        <v>0.862349537303985</v>
      </c>
      <c r="R57" s="441" t="n">
        <v>0.973755349139277</v>
      </c>
      <c r="S57" s="441" t="n">
        <v>3.31919339010415</v>
      </c>
      <c r="T57" s="441" t="n">
        <v>2.72822383775518</v>
      </c>
      <c r="U57" s="441" t="n">
        <v>0</v>
      </c>
      <c r="V57" s="441" t="n">
        <v>0.547808062719441</v>
      </c>
      <c r="W57" s="441" t="n">
        <v>1.01993715090837</v>
      </c>
      <c r="X57" s="441" t="n">
        <v>1.27820108709141</v>
      </c>
      <c r="Y57" s="441" t="n">
        <v>0.618248257646293</v>
      </c>
      <c r="Z57" s="441" t="n">
        <v>0.888288907928713</v>
      </c>
      <c r="AA57" s="441" t="n">
        <v>1.20565923646393</v>
      </c>
      <c r="AB57" s="441" t="n">
        <v>0</v>
      </c>
      <c r="AC57" s="441" t="n">
        <v>2.02267932857141</v>
      </c>
      <c r="AD57" s="441" t="n">
        <v>1.36405251675238</v>
      </c>
      <c r="AE57" s="441" t="n">
        <v>0</v>
      </c>
      <c r="AF57" s="441" t="n">
        <v>0.451677258106094</v>
      </c>
      <c r="AG57" s="441" t="n">
        <v>0</v>
      </c>
      <c r="AH57" s="441" t="n">
        <v>1.50577591963701</v>
      </c>
      <c r="AI57" s="441" t="n">
        <v>0</v>
      </c>
      <c r="AJ57" s="442"/>
      <c r="AK57" s="442"/>
      <c r="AL57" s="442"/>
      <c r="AM57" s="442"/>
      <c r="AN57" s="442"/>
      <c r="AO57" s="442"/>
      <c r="AP57" s="442"/>
      <c r="AQ57" s="442"/>
      <c r="AR57" s="442"/>
      <c r="AS57" s="442"/>
      <c r="AT57" s="442"/>
      <c r="AU57" s="442"/>
      <c r="AV57" s="442"/>
      <c r="AW57" s="442"/>
      <c r="AX57" s="442"/>
      <c r="AY57" s="442"/>
      <c r="AZ57" s="442"/>
      <c r="BA57" s="442"/>
      <c r="BB57" s="442"/>
      <c r="BC57" s="442"/>
      <c r="BD57" s="442"/>
      <c r="BE57" s="442"/>
      <c r="BF57" s="442"/>
      <c r="BG57" s="442"/>
      <c r="BH57" s="442"/>
      <c r="BI57" s="442"/>
      <c r="BJ57" s="442"/>
      <c r="BK57" s="442"/>
      <c r="BL57" s="442"/>
      <c r="BM57" s="442"/>
      <c r="BN57" s="442"/>
      <c r="BO57" s="442"/>
      <c r="BP57" s="442"/>
      <c r="BQ57" s="442"/>
      <c r="BR57" s="442"/>
      <c r="BS57" s="442"/>
      <c r="BT57" s="442"/>
      <c r="BU57" s="442"/>
      <c r="BV57" s="442"/>
      <c r="BW57" s="442"/>
      <c r="BX57" s="442"/>
      <c r="BY57" s="442"/>
      <c r="BZ57" s="442"/>
      <c r="CA57" s="442"/>
      <c r="CB57" s="442"/>
      <c r="CC57" s="442"/>
      <c r="CD57" s="442"/>
      <c r="CE57" s="442"/>
      <c r="CF57" s="442"/>
      <c r="CG57" s="442"/>
      <c r="CH57" s="442"/>
      <c r="CI57" s="442"/>
      <c r="CJ57" s="442"/>
      <c r="CK57" s="442"/>
      <c r="CL57" s="442"/>
      <c r="CM57" s="442"/>
      <c r="CN57" s="442"/>
      <c r="CO57" s="442"/>
      <c r="CP57" s="442"/>
      <c r="CQ57" s="442"/>
      <c r="CR57" s="442"/>
      <c r="CS57" s="442"/>
      <c r="CT57" s="442"/>
      <c r="CU57" s="442"/>
      <c r="CV57" s="442"/>
      <c r="CW57" s="442"/>
      <c r="CX57" s="442"/>
      <c r="CY57" s="442"/>
      <c r="CZ57" s="442"/>
      <c r="DA57" s="442"/>
      <c r="DB57" s="442"/>
      <c r="DC57" s="442"/>
      <c r="DD57" s="442"/>
      <c r="DE57" s="442"/>
      <c r="DF57" s="442"/>
      <c r="DG57" s="442"/>
      <c r="DH57" s="442"/>
      <c r="DI57" s="442"/>
      <c r="DJ57" s="442"/>
      <c r="DK57" s="442"/>
      <c r="DL57" s="442"/>
      <c r="DM57" s="442"/>
      <c r="DN57" s="442"/>
      <c r="DO57" s="442"/>
      <c r="DP57" s="442"/>
      <c r="DQ57" s="442"/>
      <c r="DR57" s="442"/>
      <c r="DS57" s="442"/>
      <c r="DT57" s="442"/>
      <c r="DU57" s="442"/>
      <c r="DV57" s="442"/>
      <c r="DW57" s="442"/>
      <c r="DX57" s="442"/>
      <c r="DY57" s="442"/>
      <c r="DZ57" s="442"/>
      <c r="EA57" s="442"/>
      <c r="EB57" s="442"/>
      <c r="EC57" s="442"/>
      <c r="ED57" s="442"/>
      <c r="EE57" s="442"/>
      <c r="EF57" s="442"/>
      <c r="EG57" s="442"/>
      <c r="EH57" s="442"/>
      <c r="EI57" s="442"/>
      <c r="EJ57" s="442"/>
      <c r="EK57" s="442"/>
      <c r="EL57" s="442"/>
      <c r="EM57" s="442"/>
      <c r="EN57" s="442"/>
      <c r="EO57" s="442"/>
      <c r="EP57" s="442"/>
      <c r="EQ57" s="442"/>
      <c r="ER57" s="442"/>
      <c r="ES57" s="442"/>
      <c r="ET57" s="442"/>
      <c r="EU57" s="442"/>
      <c r="EV57" s="442"/>
      <c r="EW57" s="442"/>
      <c r="EX57" s="442"/>
      <c r="EY57" s="442"/>
      <c r="EZ57" s="442"/>
      <c r="FA57" s="442"/>
      <c r="FB57" s="442"/>
      <c r="FC57" s="442"/>
      <c r="FD57" s="442"/>
      <c r="FE57" s="442"/>
      <c r="FF57" s="442"/>
      <c r="FG57" s="442"/>
      <c r="FH57" s="442"/>
      <c r="FI57" s="442"/>
      <c r="FJ57" s="442"/>
      <c r="FK57" s="442"/>
      <c r="FL57" s="442"/>
      <c r="FM57" s="442"/>
      <c r="FN57" s="442"/>
      <c r="FO57" s="442"/>
      <c r="FP57" s="442"/>
      <c r="FQ57" s="442"/>
      <c r="FR57" s="442"/>
      <c r="FS57" s="442"/>
      <c r="FT57" s="442"/>
      <c r="FU57" s="442"/>
      <c r="FV57" s="442"/>
      <c r="FW57" s="442"/>
      <c r="FX57" s="442"/>
      <c r="FY57" s="442"/>
      <c r="FZ57" s="442"/>
      <c r="GA57" s="442"/>
      <c r="GB57" s="442"/>
      <c r="GC57" s="442"/>
      <c r="GD57" s="442"/>
      <c r="GE57" s="442"/>
      <c r="GF57" s="442"/>
      <c r="GG57" s="442"/>
      <c r="GH57" s="442"/>
      <c r="GI57" s="442"/>
      <c r="GJ57" s="442"/>
      <c r="GK57" s="442"/>
      <c r="GL57" s="442"/>
      <c r="GM57" s="442"/>
      <c r="GN57" s="442"/>
      <c r="GO57" s="442"/>
      <c r="GP57" s="442"/>
      <c r="GQ57" s="442"/>
      <c r="GR57" s="442"/>
      <c r="GS57" s="442"/>
      <c r="GT57" s="442"/>
      <c r="GU57" s="442"/>
      <c r="GV57" s="442"/>
      <c r="GW57" s="442"/>
      <c r="GX57" s="442"/>
      <c r="GY57" s="442"/>
      <c r="GZ57" s="442"/>
      <c r="HA57" s="442"/>
      <c r="HB57" s="442"/>
      <c r="HC57" s="442"/>
      <c r="HD57" s="442"/>
      <c r="HE57" s="442"/>
      <c r="HF57" s="442"/>
      <c r="HG57" s="442"/>
      <c r="HH57" s="442"/>
      <c r="HI57" s="442"/>
      <c r="HJ57" s="442"/>
      <c r="HK57" s="442"/>
      <c r="HL57" s="442"/>
      <c r="HM57" s="442"/>
      <c r="HN57" s="442"/>
      <c r="HO57" s="442"/>
      <c r="HP57" s="442"/>
      <c r="HQ57" s="442"/>
      <c r="HR57" s="442"/>
      <c r="HS57" s="442"/>
      <c r="HT57" s="442"/>
      <c r="HU57" s="442"/>
      <c r="HV57" s="442"/>
      <c r="HW57" s="442"/>
      <c r="HX57" s="442"/>
      <c r="HY57" s="442"/>
      <c r="HZ57" s="442"/>
      <c r="IA57" s="442"/>
      <c r="IB57" s="442"/>
      <c r="IC57" s="442"/>
      <c r="ID57" s="442"/>
      <c r="IE57" s="442"/>
      <c r="IF57" s="442"/>
      <c r="IG57" s="442"/>
      <c r="IH57" s="442"/>
      <c r="II57" s="442"/>
      <c r="IJ57" s="442"/>
      <c r="IK57" s="442"/>
      <c r="IL57" s="442"/>
      <c r="IM57" s="442"/>
      <c r="IN57" s="442"/>
      <c r="IO57" s="442"/>
      <c r="IP57" s="442"/>
      <c r="IQ57" s="442"/>
    </row>
    <row r="58" customFormat="false" ht="15.95" hidden="false" customHeight="true" outlineLevel="0" collapsed="false">
      <c r="A58" s="253" t="n">
        <v>41</v>
      </c>
      <c r="B58" s="440" t="s">
        <v>740</v>
      </c>
      <c r="C58" s="237" t="s">
        <v>741</v>
      </c>
      <c r="D58" s="441" t="n">
        <v>8.4636520207694</v>
      </c>
      <c r="E58" s="441" t="n">
        <v>8.49815045403907</v>
      </c>
      <c r="F58" s="441" t="n">
        <v>8.74604572849106</v>
      </c>
      <c r="G58" s="441" t="n">
        <v>8.63835323524141</v>
      </c>
      <c r="H58" s="441" t="n">
        <v>5.74341034118774</v>
      </c>
      <c r="I58" s="441" t="n">
        <v>0</v>
      </c>
      <c r="J58" s="441" t="n">
        <v>6.97278242242625</v>
      </c>
      <c r="K58" s="441" t="n">
        <v>4.89542438472017</v>
      </c>
      <c r="L58" s="441" t="n">
        <v>5.71044274238745</v>
      </c>
      <c r="M58" s="441" t="n">
        <v>6.00054342385631</v>
      </c>
      <c r="N58" s="441" t="n">
        <v>0</v>
      </c>
      <c r="O58" s="441" t="n">
        <v>13.5470214189159</v>
      </c>
      <c r="P58" s="441" t="n">
        <v>16.8441683066864</v>
      </c>
      <c r="Q58" s="441" t="n">
        <v>6.05585008334276</v>
      </c>
      <c r="R58" s="441" t="n">
        <v>10.0869545717635</v>
      </c>
      <c r="S58" s="441" t="n">
        <v>10.9436829276014</v>
      </c>
      <c r="T58" s="441" t="n">
        <v>4.27967200507909</v>
      </c>
      <c r="U58" s="441" t="n">
        <v>0</v>
      </c>
      <c r="V58" s="441" t="n">
        <v>7.41550219264231</v>
      </c>
      <c r="W58" s="441" t="n">
        <v>5.12709908508009</v>
      </c>
      <c r="X58" s="441" t="n">
        <v>13.2932913057507</v>
      </c>
      <c r="Y58" s="441" t="n">
        <v>5.15596451792608</v>
      </c>
      <c r="Z58" s="441" t="n">
        <v>11.5311197016812</v>
      </c>
      <c r="AA58" s="441" t="n">
        <v>2.901473405299</v>
      </c>
      <c r="AB58" s="441" t="n">
        <v>0</v>
      </c>
      <c r="AC58" s="441" t="n">
        <v>4.97966445301771</v>
      </c>
      <c r="AD58" s="441" t="n">
        <v>7.25222066386162</v>
      </c>
      <c r="AE58" s="441" t="n">
        <v>0</v>
      </c>
      <c r="AF58" s="441" t="n">
        <v>6.50168678479764</v>
      </c>
      <c r="AG58" s="441" t="n">
        <v>0</v>
      </c>
      <c r="AH58" s="441" t="n">
        <v>10.2311346413957</v>
      </c>
      <c r="AI58" s="441" t="n">
        <v>0</v>
      </c>
      <c r="AJ58" s="442"/>
      <c r="AK58" s="442"/>
      <c r="AL58" s="442"/>
      <c r="AM58" s="442"/>
      <c r="AN58" s="442"/>
      <c r="AO58" s="442"/>
      <c r="AP58" s="442"/>
      <c r="AQ58" s="442"/>
      <c r="AR58" s="442"/>
      <c r="AS58" s="442"/>
      <c r="AT58" s="442"/>
      <c r="AU58" s="442"/>
      <c r="AV58" s="442"/>
      <c r="AW58" s="442"/>
      <c r="AX58" s="442"/>
      <c r="AY58" s="442"/>
      <c r="AZ58" s="442"/>
      <c r="BA58" s="442"/>
      <c r="BB58" s="442"/>
      <c r="BC58" s="442"/>
      <c r="BD58" s="442"/>
      <c r="BE58" s="442"/>
      <c r="BF58" s="442"/>
      <c r="BG58" s="442"/>
      <c r="BH58" s="442"/>
      <c r="BI58" s="442"/>
      <c r="BJ58" s="442"/>
      <c r="BK58" s="442"/>
      <c r="BL58" s="442"/>
      <c r="BM58" s="442"/>
      <c r="BN58" s="442"/>
      <c r="BO58" s="442"/>
      <c r="BP58" s="442"/>
      <c r="BQ58" s="442"/>
      <c r="BR58" s="442"/>
      <c r="BS58" s="442"/>
      <c r="BT58" s="442"/>
      <c r="BU58" s="442"/>
      <c r="BV58" s="442"/>
      <c r="BW58" s="442"/>
      <c r="BX58" s="442"/>
      <c r="BY58" s="442"/>
      <c r="BZ58" s="442"/>
      <c r="CA58" s="442"/>
      <c r="CB58" s="442"/>
      <c r="CC58" s="442"/>
      <c r="CD58" s="442"/>
      <c r="CE58" s="442"/>
      <c r="CF58" s="442"/>
      <c r="CG58" s="442"/>
      <c r="CH58" s="442"/>
      <c r="CI58" s="442"/>
      <c r="CJ58" s="442"/>
      <c r="CK58" s="442"/>
      <c r="CL58" s="442"/>
      <c r="CM58" s="442"/>
      <c r="CN58" s="442"/>
      <c r="CO58" s="442"/>
      <c r="CP58" s="442"/>
      <c r="CQ58" s="442"/>
      <c r="CR58" s="442"/>
      <c r="CS58" s="442"/>
      <c r="CT58" s="442"/>
      <c r="CU58" s="442"/>
      <c r="CV58" s="442"/>
      <c r="CW58" s="442"/>
      <c r="CX58" s="442"/>
      <c r="CY58" s="442"/>
      <c r="CZ58" s="442"/>
      <c r="DA58" s="442"/>
      <c r="DB58" s="442"/>
      <c r="DC58" s="442"/>
      <c r="DD58" s="442"/>
      <c r="DE58" s="442"/>
      <c r="DF58" s="442"/>
      <c r="DG58" s="442"/>
      <c r="DH58" s="442"/>
      <c r="DI58" s="442"/>
      <c r="DJ58" s="442"/>
      <c r="DK58" s="442"/>
      <c r="DL58" s="442"/>
      <c r="DM58" s="442"/>
      <c r="DN58" s="442"/>
      <c r="DO58" s="442"/>
      <c r="DP58" s="442"/>
      <c r="DQ58" s="442"/>
      <c r="DR58" s="442"/>
      <c r="DS58" s="442"/>
      <c r="DT58" s="442"/>
      <c r="DU58" s="442"/>
      <c r="DV58" s="442"/>
      <c r="DW58" s="442"/>
      <c r="DX58" s="442"/>
      <c r="DY58" s="442"/>
      <c r="DZ58" s="442"/>
      <c r="EA58" s="442"/>
      <c r="EB58" s="442"/>
      <c r="EC58" s="442"/>
      <c r="ED58" s="442"/>
      <c r="EE58" s="442"/>
      <c r="EF58" s="442"/>
      <c r="EG58" s="442"/>
      <c r="EH58" s="442"/>
      <c r="EI58" s="442"/>
      <c r="EJ58" s="442"/>
      <c r="EK58" s="442"/>
      <c r="EL58" s="442"/>
      <c r="EM58" s="442"/>
      <c r="EN58" s="442"/>
      <c r="EO58" s="442"/>
      <c r="EP58" s="442"/>
      <c r="EQ58" s="442"/>
      <c r="ER58" s="442"/>
      <c r="ES58" s="442"/>
      <c r="ET58" s="442"/>
      <c r="EU58" s="442"/>
      <c r="EV58" s="442"/>
      <c r="EW58" s="442"/>
      <c r="EX58" s="442"/>
      <c r="EY58" s="442"/>
      <c r="EZ58" s="442"/>
      <c r="FA58" s="442"/>
      <c r="FB58" s="442"/>
      <c r="FC58" s="442"/>
      <c r="FD58" s="442"/>
      <c r="FE58" s="442"/>
      <c r="FF58" s="442"/>
      <c r="FG58" s="442"/>
      <c r="FH58" s="442"/>
      <c r="FI58" s="442"/>
      <c r="FJ58" s="442"/>
      <c r="FK58" s="442"/>
      <c r="FL58" s="442"/>
      <c r="FM58" s="442"/>
      <c r="FN58" s="442"/>
      <c r="FO58" s="442"/>
      <c r="FP58" s="442"/>
      <c r="FQ58" s="442"/>
      <c r="FR58" s="442"/>
      <c r="FS58" s="442"/>
      <c r="FT58" s="442"/>
      <c r="FU58" s="442"/>
      <c r="FV58" s="442"/>
      <c r="FW58" s="442"/>
      <c r="FX58" s="442"/>
      <c r="FY58" s="442"/>
      <c r="FZ58" s="442"/>
      <c r="GA58" s="442"/>
      <c r="GB58" s="442"/>
      <c r="GC58" s="442"/>
      <c r="GD58" s="442"/>
      <c r="GE58" s="442"/>
      <c r="GF58" s="442"/>
      <c r="GG58" s="442"/>
      <c r="GH58" s="442"/>
      <c r="GI58" s="442"/>
      <c r="GJ58" s="442"/>
      <c r="GK58" s="442"/>
      <c r="GL58" s="442"/>
      <c r="GM58" s="442"/>
      <c r="GN58" s="442"/>
      <c r="GO58" s="442"/>
      <c r="GP58" s="442"/>
      <c r="GQ58" s="442"/>
      <c r="GR58" s="442"/>
      <c r="GS58" s="442"/>
      <c r="GT58" s="442"/>
      <c r="GU58" s="442"/>
      <c r="GV58" s="442"/>
      <c r="GW58" s="442"/>
      <c r="GX58" s="442"/>
      <c r="GY58" s="442"/>
      <c r="GZ58" s="442"/>
      <c r="HA58" s="442"/>
      <c r="HB58" s="442"/>
      <c r="HC58" s="442"/>
      <c r="HD58" s="442"/>
      <c r="HE58" s="442"/>
      <c r="HF58" s="442"/>
      <c r="HG58" s="442"/>
      <c r="HH58" s="442"/>
      <c r="HI58" s="442"/>
      <c r="HJ58" s="442"/>
      <c r="HK58" s="442"/>
      <c r="HL58" s="442"/>
      <c r="HM58" s="442"/>
      <c r="HN58" s="442"/>
      <c r="HO58" s="442"/>
      <c r="HP58" s="442"/>
      <c r="HQ58" s="442"/>
      <c r="HR58" s="442"/>
      <c r="HS58" s="442"/>
      <c r="HT58" s="442"/>
      <c r="HU58" s="442"/>
      <c r="HV58" s="442"/>
      <c r="HW58" s="442"/>
      <c r="HX58" s="442"/>
      <c r="HY58" s="442"/>
      <c r="HZ58" s="442"/>
      <c r="IA58" s="442"/>
      <c r="IB58" s="442"/>
      <c r="IC58" s="442"/>
      <c r="ID58" s="442"/>
      <c r="IE58" s="442"/>
      <c r="IF58" s="442"/>
      <c r="IG58" s="442"/>
      <c r="IH58" s="442"/>
      <c r="II58" s="442"/>
      <c r="IJ58" s="442"/>
      <c r="IK58" s="442"/>
      <c r="IL58" s="442"/>
      <c r="IM58" s="442"/>
      <c r="IN58" s="442"/>
      <c r="IO58" s="442"/>
      <c r="IP58" s="442"/>
      <c r="IQ58" s="442"/>
    </row>
    <row r="59" customFormat="false" ht="11.1" hidden="false" customHeight="true" outlineLevel="0" collapsed="false">
      <c r="A59" s="253" t="n">
        <v>42</v>
      </c>
      <c r="B59" s="440" t="s">
        <v>742</v>
      </c>
      <c r="C59" s="248" t="s">
        <v>743</v>
      </c>
      <c r="D59" s="441" t="n">
        <v>6.94305609896082</v>
      </c>
      <c r="E59" s="441" t="n">
        <v>6.98413451252102</v>
      </c>
      <c r="F59" s="441" t="n">
        <v>7.20762501193278</v>
      </c>
      <c r="G59" s="441" t="n">
        <v>7.03948794702764</v>
      </c>
      <c r="H59" s="441" t="n">
        <v>5.23518410544851</v>
      </c>
      <c r="I59" s="441" t="n">
        <v>0</v>
      </c>
      <c r="J59" s="441" t="n">
        <v>5.15045287665226</v>
      </c>
      <c r="K59" s="441" t="n">
        <v>4.49526592832464</v>
      </c>
      <c r="L59" s="441" t="n">
        <v>4.77788156174108</v>
      </c>
      <c r="M59" s="441" t="n">
        <v>4.37313198049394</v>
      </c>
      <c r="N59" s="441" t="n">
        <v>0</v>
      </c>
      <c r="O59" s="441" t="n">
        <v>10.2986711878728</v>
      </c>
      <c r="P59" s="441" t="n">
        <v>14.7757916822536</v>
      </c>
      <c r="Q59" s="441" t="n">
        <v>4.69825820403582</v>
      </c>
      <c r="R59" s="441" t="n">
        <v>7.69680603412193</v>
      </c>
      <c r="S59" s="441" t="n">
        <v>8.04077368704296</v>
      </c>
      <c r="T59" s="441" t="n">
        <v>3.34164945319276</v>
      </c>
      <c r="U59" s="441" t="n">
        <v>0</v>
      </c>
      <c r="V59" s="441" t="n">
        <v>6.00121265105261</v>
      </c>
      <c r="W59" s="441" t="n">
        <v>3.5143486612821</v>
      </c>
      <c r="X59" s="441" t="n">
        <v>8.22764389069519</v>
      </c>
      <c r="Y59" s="441" t="n">
        <v>4.45240033814713</v>
      </c>
      <c r="Z59" s="441" t="n">
        <v>7.87275552361307</v>
      </c>
      <c r="AA59" s="441" t="n">
        <v>2.20238244809079</v>
      </c>
      <c r="AB59" s="441" t="n">
        <v>0</v>
      </c>
      <c r="AC59" s="441" t="n">
        <v>2.77182498462808</v>
      </c>
      <c r="AD59" s="441" t="n">
        <v>5.5730871123578</v>
      </c>
      <c r="AE59" s="441" t="n">
        <v>0</v>
      </c>
      <c r="AF59" s="441" t="n">
        <v>6.01750669670377</v>
      </c>
      <c r="AG59" s="441" t="n">
        <v>0</v>
      </c>
      <c r="AH59" s="441" t="n">
        <v>8.75507601808007</v>
      </c>
      <c r="AI59" s="441" t="n">
        <v>0</v>
      </c>
      <c r="AJ59" s="442"/>
      <c r="AK59" s="442"/>
      <c r="AL59" s="442"/>
      <c r="AM59" s="442"/>
      <c r="AN59" s="442"/>
      <c r="AO59" s="442"/>
      <c r="AP59" s="442"/>
      <c r="AQ59" s="442"/>
      <c r="AR59" s="442"/>
      <c r="AS59" s="442"/>
      <c r="AT59" s="442"/>
      <c r="AU59" s="442"/>
      <c r="AV59" s="442"/>
      <c r="AW59" s="442"/>
      <c r="AX59" s="442"/>
      <c r="AY59" s="442"/>
      <c r="AZ59" s="442"/>
      <c r="BA59" s="442"/>
      <c r="BB59" s="442"/>
      <c r="BC59" s="442"/>
      <c r="BD59" s="442"/>
      <c r="BE59" s="442"/>
      <c r="BF59" s="442"/>
      <c r="BG59" s="442"/>
      <c r="BH59" s="442"/>
      <c r="BI59" s="442"/>
      <c r="BJ59" s="442"/>
      <c r="BK59" s="442"/>
      <c r="BL59" s="442"/>
      <c r="BM59" s="442"/>
      <c r="BN59" s="442"/>
      <c r="BO59" s="442"/>
      <c r="BP59" s="442"/>
      <c r="BQ59" s="442"/>
      <c r="BR59" s="442"/>
      <c r="BS59" s="442"/>
      <c r="BT59" s="442"/>
      <c r="BU59" s="442"/>
      <c r="BV59" s="442"/>
      <c r="BW59" s="442"/>
      <c r="BX59" s="442"/>
      <c r="BY59" s="442"/>
      <c r="BZ59" s="442"/>
      <c r="CA59" s="442"/>
      <c r="CB59" s="442"/>
      <c r="CC59" s="442"/>
      <c r="CD59" s="442"/>
      <c r="CE59" s="442"/>
      <c r="CF59" s="442"/>
      <c r="CG59" s="442"/>
      <c r="CH59" s="442"/>
      <c r="CI59" s="442"/>
      <c r="CJ59" s="442"/>
      <c r="CK59" s="442"/>
      <c r="CL59" s="442"/>
      <c r="CM59" s="442"/>
      <c r="CN59" s="442"/>
      <c r="CO59" s="442"/>
      <c r="CP59" s="442"/>
      <c r="CQ59" s="442"/>
      <c r="CR59" s="442"/>
      <c r="CS59" s="442"/>
      <c r="CT59" s="442"/>
      <c r="CU59" s="442"/>
      <c r="CV59" s="442"/>
      <c r="CW59" s="442"/>
      <c r="CX59" s="442"/>
      <c r="CY59" s="442"/>
      <c r="CZ59" s="442"/>
      <c r="DA59" s="442"/>
      <c r="DB59" s="442"/>
      <c r="DC59" s="442"/>
      <c r="DD59" s="442"/>
      <c r="DE59" s="442"/>
      <c r="DF59" s="442"/>
      <c r="DG59" s="442"/>
      <c r="DH59" s="442"/>
      <c r="DI59" s="442"/>
      <c r="DJ59" s="442"/>
      <c r="DK59" s="442"/>
      <c r="DL59" s="442"/>
      <c r="DM59" s="442"/>
      <c r="DN59" s="442"/>
      <c r="DO59" s="442"/>
      <c r="DP59" s="442"/>
      <c r="DQ59" s="442"/>
      <c r="DR59" s="442"/>
      <c r="DS59" s="442"/>
      <c r="DT59" s="442"/>
      <c r="DU59" s="442"/>
      <c r="DV59" s="442"/>
      <c r="DW59" s="442"/>
      <c r="DX59" s="442"/>
      <c r="DY59" s="442"/>
      <c r="DZ59" s="442"/>
      <c r="EA59" s="442"/>
      <c r="EB59" s="442"/>
      <c r="EC59" s="442"/>
      <c r="ED59" s="442"/>
      <c r="EE59" s="442"/>
      <c r="EF59" s="442"/>
      <c r="EG59" s="442"/>
      <c r="EH59" s="442"/>
      <c r="EI59" s="442"/>
      <c r="EJ59" s="442"/>
      <c r="EK59" s="442"/>
      <c r="EL59" s="442"/>
      <c r="EM59" s="442"/>
      <c r="EN59" s="442"/>
      <c r="EO59" s="442"/>
      <c r="EP59" s="442"/>
      <c r="EQ59" s="442"/>
      <c r="ER59" s="442"/>
      <c r="ES59" s="442"/>
      <c r="ET59" s="442"/>
      <c r="EU59" s="442"/>
      <c r="EV59" s="442"/>
      <c r="EW59" s="442"/>
      <c r="EX59" s="442"/>
      <c r="EY59" s="442"/>
      <c r="EZ59" s="442"/>
      <c r="FA59" s="442"/>
      <c r="FB59" s="442"/>
      <c r="FC59" s="442"/>
      <c r="FD59" s="442"/>
      <c r="FE59" s="442"/>
      <c r="FF59" s="442"/>
      <c r="FG59" s="442"/>
      <c r="FH59" s="442"/>
      <c r="FI59" s="442"/>
      <c r="FJ59" s="442"/>
      <c r="FK59" s="442"/>
      <c r="FL59" s="442"/>
      <c r="FM59" s="442"/>
      <c r="FN59" s="442"/>
      <c r="FO59" s="442"/>
      <c r="FP59" s="442"/>
      <c r="FQ59" s="442"/>
      <c r="FR59" s="442"/>
      <c r="FS59" s="442"/>
      <c r="FT59" s="442"/>
      <c r="FU59" s="442"/>
      <c r="FV59" s="442"/>
      <c r="FW59" s="442"/>
      <c r="FX59" s="442"/>
      <c r="FY59" s="442"/>
      <c r="FZ59" s="442"/>
      <c r="GA59" s="442"/>
      <c r="GB59" s="442"/>
      <c r="GC59" s="442"/>
      <c r="GD59" s="442"/>
      <c r="GE59" s="442"/>
      <c r="GF59" s="442"/>
      <c r="GG59" s="442"/>
      <c r="GH59" s="442"/>
      <c r="GI59" s="442"/>
      <c r="GJ59" s="442"/>
      <c r="GK59" s="442"/>
      <c r="GL59" s="442"/>
      <c r="GM59" s="442"/>
      <c r="GN59" s="442"/>
      <c r="GO59" s="442"/>
      <c r="GP59" s="442"/>
      <c r="GQ59" s="442"/>
      <c r="GR59" s="442"/>
      <c r="GS59" s="442"/>
      <c r="GT59" s="442"/>
      <c r="GU59" s="442"/>
      <c r="GV59" s="442"/>
      <c r="GW59" s="442"/>
      <c r="GX59" s="442"/>
      <c r="GY59" s="442"/>
      <c r="GZ59" s="442"/>
      <c r="HA59" s="442"/>
      <c r="HB59" s="442"/>
      <c r="HC59" s="442"/>
      <c r="HD59" s="442"/>
      <c r="HE59" s="442"/>
      <c r="HF59" s="442"/>
      <c r="HG59" s="442"/>
      <c r="HH59" s="442"/>
      <c r="HI59" s="442"/>
      <c r="HJ59" s="442"/>
      <c r="HK59" s="442"/>
      <c r="HL59" s="442"/>
      <c r="HM59" s="442"/>
      <c r="HN59" s="442"/>
      <c r="HO59" s="442"/>
      <c r="HP59" s="442"/>
      <c r="HQ59" s="442"/>
      <c r="HR59" s="442"/>
      <c r="HS59" s="442"/>
      <c r="HT59" s="442"/>
      <c r="HU59" s="442"/>
      <c r="HV59" s="442"/>
      <c r="HW59" s="442"/>
      <c r="HX59" s="442"/>
      <c r="HY59" s="442"/>
      <c r="HZ59" s="442"/>
      <c r="IA59" s="442"/>
      <c r="IB59" s="442"/>
      <c r="IC59" s="442"/>
      <c r="ID59" s="442"/>
      <c r="IE59" s="442"/>
      <c r="IF59" s="442"/>
      <c r="IG59" s="442"/>
      <c r="IH59" s="442"/>
      <c r="II59" s="442"/>
      <c r="IJ59" s="442"/>
      <c r="IK59" s="442"/>
      <c r="IL59" s="442"/>
      <c r="IM59" s="442"/>
      <c r="IN59" s="442"/>
      <c r="IO59" s="442"/>
      <c r="IP59" s="442"/>
      <c r="IQ59" s="442"/>
    </row>
    <row r="60" customFormat="false" ht="11.1" hidden="false" customHeight="true" outlineLevel="0" collapsed="false">
      <c r="A60" s="253" t="n">
        <v>43</v>
      </c>
      <c r="B60" s="440" t="s">
        <v>748</v>
      </c>
      <c r="C60" s="248" t="s">
        <v>749</v>
      </c>
      <c r="D60" s="441" t="n">
        <v>1.52059592180858</v>
      </c>
      <c r="E60" s="441" t="n">
        <v>1.51401594151805</v>
      </c>
      <c r="F60" s="441" t="n">
        <v>1.53842071655828</v>
      </c>
      <c r="G60" s="441" t="n">
        <v>1.59886528821377</v>
      </c>
      <c r="H60" s="441" t="n">
        <v>0.508226235739232</v>
      </c>
      <c r="I60" s="441" t="n">
        <v>0</v>
      </c>
      <c r="J60" s="441" t="n">
        <v>1.82232954577399</v>
      </c>
      <c r="K60" s="441" t="n">
        <v>0.400158456395528</v>
      </c>
      <c r="L60" s="441" t="n">
        <v>0.932561180646367</v>
      </c>
      <c r="M60" s="441" t="n">
        <v>1.62741144336236</v>
      </c>
      <c r="N60" s="441" t="n">
        <v>0</v>
      </c>
      <c r="O60" s="441" t="n">
        <v>3.24835023104309</v>
      </c>
      <c r="P60" s="441" t="n">
        <v>2.06837662443277</v>
      </c>
      <c r="Q60" s="441" t="n">
        <v>1.35759187930694</v>
      </c>
      <c r="R60" s="441" t="n">
        <v>2.39014853764158</v>
      </c>
      <c r="S60" s="441" t="n">
        <v>2.90290924055842</v>
      </c>
      <c r="T60" s="441" t="n">
        <v>0.938916758322826</v>
      </c>
      <c r="U60" s="441" t="n">
        <v>0</v>
      </c>
      <c r="V60" s="441" t="n">
        <v>1.4142895415897</v>
      </c>
      <c r="W60" s="441" t="n">
        <v>1.612750423798</v>
      </c>
      <c r="X60" s="441" t="n">
        <v>5.06564741505547</v>
      </c>
      <c r="Y60" s="441" t="n">
        <v>0.703564179778958</v>
      </c>
      <c r="Z60" s="441" t="n">
        <v>3.6583641780681</v>
      </c>
      <c r="AA60" s="441" t="n">
        <v>0.699144420878847</v>
      </c>
      <c r="AB60" s="441" t="n">
        <v>0</v>
      </c>
      <c r="AC60" s="441" t="n">
        <v>2.20783946838962</v>
      </c>
      <c r="AD60" s="441" t="n">
        <v>1.67962053919277</v>
      </c>
      <c r="AE60" s="441" t="n">
        <v>0</v>
      </c>
      <c r="AF60" s="441" t="n">
        <v>0.484180088093877</v>
      </c>
      <c r="AG60" s="441" t="n">
        <v>0</v>
      </c>
      <c r="AH60" s="441" t="n">
        <v>1.4760586233156</v>
      </c>
      <c r="AI60" s="441" t="n">
        <v>0</v>
      </c>
      <c r="AJ60" s="442"/>
      <c r="AK60" s="442"/>
      <c r="AL60" s="442"/>
      <c r="AM60" s="442"/>
      <c r="AN60" s="442"/>
      <c r="AO60" s="442"/>
      <c r="AP60" s="442"/>
      <c r="AQ60" s="442"/>
      <c r="AR60" s="442"/>
      <c r="AS60" s="442"/>
      <c r="AT60" s="442"/>
      <c r="AU60" s="442"/>
      <c r="AV60" s="442"/>
      <c r="AW60" s="442"/>
      <c r="AX60" s="442"/>
      <c r="AY60" s="442"/>
      <c r="AZ60" s="442"/>
      <c r="BA60" s="442"/>
      <c r="BB60" s="442"/>
      <c r="BC60" s="442"/>
      <c r="BD60" s="442"/>
      <c r="BE60" s="442"/>
      <c r="BF60" s="442"/>
      <c r="BG60" s="442"/>
      <c r="BH60" s="442"/>
      <c r="BI60" s="442"/>
      <c r="BJ60" s="442"/>
      <c r="BK60" s="442"/>
      <c r="BL60" s="442"/>
      <c r="BM60" s="442"/>
      <c r="BN60" s="442"/>
      <c r="BO60" s="442"/>
      <c r="BP60" s="442"/>
      <c r="BQ60" s="442"/>
      <c r="BR60" s="442"/>
      <c r="BS60" s="442"/>
      <c r="BT60" s="442"/>
      <c r="BU60" s="442"/>
      <c r="BV60" s="442"/>
      <c r="BW60" s="442"/>
      <c r="BX60" s="442"/>
      <c r="BY60" s="442"/>
      <c r="BZ60" s="442"/>
      <c r="CA60" s="442"/>
      <c r="CB60" s="442"/>
      <c r="CC60" s="442"/>
      <c r="CD60" s="442"/>
      <c r="CE60" s="442"/>
      <c r="CF60" s="442"/>
      <c r="CG60" s="442"/>
      <c r="CH60" s="442"/>
      <c r="CI60" s="442"/>
      <c r="CJ60" s="442"/>
      <c r="CK60" s="442"/>
      <c r="CL60" s="442"/>
      <c r="CM60" s="442"/>
      <c r="CN60" s="442"/>
      <c r="CO60" s="442"/>
      <c r="CP60" s="442"/>
      <c r="CQ60" s="442"/>
      <c r="CR60" s="442"/>
      <c r="CS60" s="442"/>
      <c r="CT60" s="442"/>
      <c r="CU60" s="442"/>
      <c r="CV60" s="442"/>
      <c r="CW60" s="442"/>
      <c r="CX60" s="442"/>
      <c r="CY60" s="442"/>
      <c r="CZ60" s="442"/>
      <c r="DA60" s="442"/>
      <c r="DB60" s="442"/>
      <c r="DC60" s="442"/>
      <c r="DD60" s="442"/>
      <c r="DE60" s="442"/>
      <c r="DF60" s="442"/>
      <c r="DG60" s="442"/>
      <c r="DH60" s="442"/>
      <c r="DI60" s="442"/>
      <c r="DJ60" s="442"/>
      <c r="DK60" s="442"/>
      <c r="DL60" s="442"/>
      <c r="DM60" s="442"/>
      <c r="DN60" s="442"/>
      <c r="DO60" s="442"/>
      <c r="DP60" s="442"/>
      <c r="DQ60" s="442"/>
      <c r="DR60" s="442"/>
      <c r="DS60" s="442"/>
      <c r="DT60" s="442"/>
      <c r="DU60" s="442"/>
      <c r="DV60" s="442"/>
      <c r="DW60" s="442"/>
      <c r="DX60" s="442"/>
      <c r="DY60" s="442"/>
      <c r="DZ60" s="442"/>
      <c r="EA60" s="442"/>
      <c r="EB60" s="442"/>
      <c r="EC60" s="442"/>
      <c r="ED60" s="442"/>
      <c r="EE60" s="442"/>
      <c r="EF60" s="442"/>
      <c r="EG60" s="442"/>
      <c r="EH60" s="442"/>
      <c r="EI60" s="442"/>
      <c r="EJ60" s="442"/>
      <c r="EK60" s="442"/>
      <c r="EL60" s="442"/>
      <c r="EM60" s="442"/>
      <c r="EN60" s="442"/>
      <c r="EO60" s="442"/>
      <c r="EP60" s="442"/>
      <c r="EQ60" s="442"/>
      <c r="ER60" s="442"/>
      <c r="ES60" s="442"/>
      <c r="ET60" s="442"/>
      <c r="EU60" s="442"/>
      <c r="EV60" s="442"/>
      <c r="EW60" s="442"/>
      <c r="EX60" s="442"/>
      <c r="EY60" s="442"/>
      <c r="EZ60" s="442"/>
      <c r="FA60" s="442"/>
      <c r="FB60" s="442"/>
      <c r="FC60" s="442"/>
      <c r="FD60" s="442"/>
      <c r="FE60" s="442"/>
      <c r="FF60" s="442"/>
      <c r="FG60" s="442"/>
      <c r="FH60" s="442"/>
      <c r="FI60" s="442"/>
      <c r="FJ60" s="442"/>
      <c r="FK60" s="442"/>
      <c r="FL60" s="442"/>
      <c r="FM60" s="442"/>
      <c r="FN60" s="442"/>
      <c r="FO60" s="442"/>
      <c r="FP60" s="442"/>
      <c r="FQ60" s="442"/>
      <c r="FR60" s="442"/>
      <c r="FS60" s="442"/>
      <c r="FT60" s="442"/>
      <c r="FU60" s="442"/>
      <c r="FV60" s="442"/>
      <c r="FW60" s="442"/>
      <c r="FX60" s="442"/>
      <c r="FY60" s="442"/>
      <c r="FZ60" s="442"/>
      <c r="GA60" s="442"/>
      <c r="GB60" s="442"/>
      <c r="GC60" s="442"/>
      <c r="GD60" s="442"/>
      <c r="GE60" s="442"/>
      <c r="GF60" s="442"/>
      <c r="GG60" s="442"/>
      <c r="GH60" s="442"/>
      <c r="GI60" s="442"/>
      <c r="GJ60" s="442"/>
      <c r="GK60" s="442"/>
      <c r="GL60" s="442"/>
      <c r="GM60" s="442"/>
      <c r="GN60" s="442"/>
      <c r="GO60" s="442"/>
      <c r="GP60" s="442"/>
      <c r="GQ60" s="442"/>
      <c r="GR60" s="442"/>
      <c r="GS60" s="442"/>
      <c r="GT60" s="442"/>
      <c r="GU60" s="442"/>
      <c r="GV60" s="442"/>
      <c r="GW60" s="442"/>
      <c r="GX60" s="442"/>
      <c r="GY60" s="442"/>
      <c r="GZ60" s="442"/>
      <c r="HA60" s="442"/>
      <c r="HB60" s="442"/>
      <c r="HC60" s="442"/>
      <c r="HD60" s="442"/>
      <c r="HE60" s="442"/>
      <c r="HF60" s="442"/>
      <c r="HG60" s="442"/>
      <c r="HH60" s="442"/>
      <c r="HI60" s="442"/>
      <c r="HJ60" s="442"/>
      <c r="HK60" s="442"/>
      <c r="HL60" s="442"/>
      <c r="HM60" s="442"/>
      <c r="HN60" s="442"/>
      <c r="HO60" s="442"/>
      <c r="HP60" s="442"/>
      <c r="HQ60" s="442"/>
      <c r="HR60" s="442"/>
      <c r="HS60" s="442"/>
      <c r="HT60" s="442"/>
      <c r="HU60" s="442"/>
      <c r="HV60" s="442"/>
      <c r="HW60" s="442"/>
      <c r="HX60" s="442"/>
      <c r="HY60" s="442"/>
      <c r="HZ60" s="442"/>
      <c r="IA60" s="442"/>
      <c r="IB60" s="442"/>
      <c r="IC60" s="442"/>
      <c r="ID60" s="442"/>
      <c r="IE60" s="442"/>
      <c r="IF60" s="442"/>
      <c r="IG60" s="442"/>
      <c r="IH60" s="442"/>
      <c r="II60" s="442"/>
      <c r="IJ60" s="442"/>
      <c r="IK60" s="442"/>
      <c r="IL60" s="442"/>
      <c r="IM60" s="442"/>
      <c r="IN60" s="442"/>
      <c r="IO60" s="442"/>
      <c r="IP60" s="442"/>
      <c r="IQ60" s="442"/>
    </row>
    <row r="61" customFormat="false" ht="15.95" hidden="false" customHeight="true" outlineLevel="0" collapsed="false">
      <c r="A61" s="253" t="n">
        <v>44</v>
      </c>
      <c r="B61" s="440" t="s">
        <v>750</v>
      </c>
      <c r="C61" s="237" t="s">
        <v>751</v>
      </c>
      <c r="D61" s="441" t="n">
        <v>10.9810313292863</v>
      </c>
      <c r="E61" s="441" t="n">
        <v>11.0884426249772</v>
      </c>
      <c r="F61" s="441" t="n">
        <v>11.1233303796805</v>
      </c>
      <c r="G61" s="441" t="n">
        <v>10.8531303937583</v>
      </c>
      <c r="H61" s="441" t="n">
        <v>12.6935524978965</v>
      </c>
      <c r="I61" s="441" t="n">
        <v>0</v>
      </c>
      <c r="J61" s="441" t="n">
        <v>8.4635365421701</v>
      </c>
      <c r="K61" s="441" t="n">
        <v>13.7294618648898</v>
      </c>
      <c r="L61" s="441" t="n">
        <v>11.225107416402</v>
      </c>
      <c r="M61" s="441" t="n">
        <v>6.33374805153946</v>
      </c>
      <c r="N61" s="441" t="n">
        <v>0</v>
      </c>
      <c r="O61" s="441" t="n">
        <v>7.80036580193385</v>
      </c>
      <c r="P61" s="441" t="n">
        <v>9.77262007384155</v>
      </c>
      <c r="Q61" s="441" t="n">
        <v>11.249570289633</v>
      </c>
      <c r="R61" s="441" t="n">
        <v>9.18810431761851</v>
      </c>
      <c r="S61" s="441" t="n">
        <v>10.5266073633227</v>
      </c>
      <c r="T61" s="441" t="n">
        <v>4.90829912993714</v>
      </c>
      <c r="U61" s="441" t="n">
        <v>0</v>
      </c>
      <c r="V61" s="441" t="n">
        <v>10.7989396353587</v>
      </c>
      <c r="W61" s="441" t="n">
        <v>7.27541729740843</v>
      </c>
      <c r="X61" s="441" t="n">
        <v>9.87813655655109</v>
      </c>
      <c r="Y61" s="441" t="n">
        <v>14.726151472771</v>
      </c>
      <c r="Z61" s="441" t="n">
        <v>9.30503837152952</v>
      </c>
      <c r="AA61" s="441" t="n">
        <v>11.984362945613</v>
      </c>
      <c r="AB61" s="441" t="n">
        <v>0</v>
      </c>
      <c r="AC61" s="441" t="n">
        <v>3.66611499727419</v>
      </c>
      <c r="AD61" s="441" t="n">
        <v>9.43636044880785</v>
      </c>
      <c r="AE61" s="441" t="n">
        <v>0</v>
      </c>
      <c r="AF61" s="441" t="n">
        <v>9.23304529101241</v>
      </c>
      <c r="AG61" s="441" t="n">
        <v>0</v>
      </c>
      <c r="AH61" s="441" t="n">
        <v>12.3311740824798</v>
      </c>
      <c r="AI61" s="441" t="n">
        <v>0</v>
      </c>
      <c r="AJ61" s="442"/>
      <c r="AK61" s="442"/>
      <c r="AL61" s="442"/>
      <c r="AM61" s="442"/>
      <c r="AN61" s="442"/>
      <c r="AO61" s="442"/>
      <c r="AP61" s="442"/>
      <c r="AQ61" s="442"/>
      <c r="AR61" s="442"/>
      <c r="AS61" s="442"/>
      <c r="AT61" s="442"/>
      <c r="AU61" s="442"/>
      <c r="AV61" s="442"/>
      <c r="AW61" s="442"/>
      <c r="AX61" s="442"/>
      <c r="AY61" s="442"/>
      <c r="AZ61" s="442"/>
      <c r="BA61" s="442"/>
      <c r="BB61" s="442"/>
      <c r="BC61" s="442"/>
      <c r="BD61" s="442"/>
      <c r="BE61" s="442"/>
      <c r="BF61" s="442"/>
      <c r="BG61" s="442"/>
      <c r="BH61" s="442"/>
      <c r="BI61" s="442"/>
      <c r="BJ61" s="442"/>
      <c r="BK61" s="442"/>
      <c r="BL61" s="442"/>
      <c r="BM61" s="442"/>
      <c r="BN61" s="442"/>
      <c r="BO61" s="442"/>
      <c r="BP61" s="442"/>
      <c r="BQ61" s="442"/>
      <c r="BR61" s="442"/>
      <c r="BS61" s="442"/>
      <c r="BT61" s="442"/>
      <c r="BU61" s="442"/>
      <c r="BV61" s="442"/>
      <c r="BW61" s="442"/>
      <c r="BX61" s="442"/>
      <c r="BY61" s="442"/>
      <c r="BZ61" s="442"/>
      <c r="CA61" s="442"/>
      <c r="CB61" s="442"/>
      <c r="CC61" s="442"/>
      <c r="CD61" s="442"/>
      <c r="CE61" s="442"/>
      <c r="CF61" s="442"/>
      <c r="CG61" s="442"/>
      <c r="CH61" s="442"/>
      <c r="CI61" s="442"/>
      <c r="CJ61" s="442"/>
      <c r="CK61" s="442"/>
      <c r="CL61" s="442"/>
      <c r="CM61" s="442"/>
      <c r="CN61" s="442"/>
      <c r="CO61" s="442"/>
      <c r="CP61" s="442"/>
      <c r="CQ61" s="442"/>
      <c r="CR61" s="442"/>
      <c r="CS61" s="442"/>
      <c r="CT61" s="442"/>
      <c r="CU61" s="442"/>
      <c r="CV61" s="442"/>
      <c r="CW61" s="442"/>
      <c r="CX61" s="442"/>
      <c r="CY61" s="442"/>
      <c r="CZ61" s="442"/>
      <c r="DA61" s="442"/>
      <c r="DB61" s="442"/>
      <c r="DC61" s="442"/>
      <c r="DD61" s="442"/>
      <c r="DE61" s="442"/>
      <c r="DF61" s="442"/>
      <c r="DG61" s="442"/>
      <c r="DH61" s="442"/>
      <c r="DI61" s="442"/>
      <c r="DJ61" s="442"/>
      <c r="DK61" s="442"/>
      <c r="DL61" s="442"/>
      <c r="DM61" s="442"/>
      <c r="DN61" s="442"/>
      <c r="DO61" s="442"/>
      <c r="DP61" s="442"/>
      <c r="DQ61" s="442"/>
      <c r="DR61" s="442"/>
      <c r="DS61" s="442"/>
      <c r="DT61" s="442"/>
      <c r="DU61" s="442"/>
      <c r="DV61" s="442"/>
      <c r="DW61" s="442"/>
      <c r="DX61" s="442"/>
      <c r="DY61" s="442"/>
      <c r="DZ61" s="442"/>
      <c r="EA61" s="442"/>
      <c r="EB61" s="442"/>
      <c r="EC61" s="442"/>
      <c r="ED61" s="442"/>
      <c r="EE61" s="442"/>
      <c r="EF61" s="442"/>
      <c r="EG61" s="442"/>
      <c r="EH61" s="442"/>
      <c r="EI61" s="442"/>
      <c r="EJ61" s="442"/>
      <c r="EK61" s="442"/>
      <c r="EL61" s="442"/>
      <c r="EM61" s="442"/>
      <c r="EN61" s="442"/>
      <c r="EO61" s="442"/>
      <c r="EP61" s="442"/>
      <c r="EQ61" s="442"/>
      <c r="ER61" s="442"/>
      <c r="ES61" s="442"/>
      <c r="ET61" s="442"/>
      <c r="EU61" s="442"/>
      <c r="EV61" s="442"/>
      <c r="EW61" s="442"/>
      <c r="EX61" s="442"/>
      <c r="EY61" s="442"/>
      <c r="EZ61" s="442"/>
      <c r="FA61" s="442"/>
      <c r="FB61" s="442"/>
      <c r="FC61" s="442"/>
      <c r="FD61" s="442"/>
      <c r="FE61" s="442"/>
      <c r="FF61" s="442"/>
      <c r="FG61" s="442"/>
      <c r="FH61" s="442"/>
      <c r="FI61" s="442"/>
      <c r="FJ61" s="442"/>
      <c r="FK61" s="442"/>
      <c r="FL61" s="442"/>
      <c r="FM61" s="442"/>
      <c r="FN61" s="442"/>
      <c r="FO61" s="442"/>
      <c r="FP61" s="442"/>
      <c r="FQ61" s="442"/>
      <c r="FR61" s="442"/>
      <c r="FS61" s="442"/>
      <c r="FT61" s="442"/>
      <c r="FU61" s="442"/>
      <c r="FV61" s="442"/>
      <c r="FW61" s="442"/>
      <c r="FX61" s="442"/>
      <c r="FY61" s="442"/>
      <c r="FZ61" s="442"/>
      <c r="GA61" s="442"/>
      <c r="GB61" s="442"/>
      <c r="GC61" s="442"/>
      <c r="GD61" s="442"/>
      <c r="GE61" s="442"/>
      <c r="GF61" s="442"/>
      <c r="GG61" s="442"/>
      <c r="GH61" s="442"/>
      <c r="GI61" s="442"/>
      <c r="GJ61" s="442"/>
      <c r="GK61" s="442"/>
      <c r="GL61" s="442"/>
      <c r="GM61" s="442"/>
      <c r="GN61" s="442"/>
      <c r="GO61" s="442"/>
      <c r="GP61" s="442"/>
      <c r="GQ61" s="442"/>
      <c r="GR61" s="442"/>
      <c r="GS61" s="442"/>
      <c r="GT61" s="442"/>
      <c r="GU61" s="442"/>
      <c r="GV61" s="442"/>
      <c r="GW61" s="442"/>
      <c r="GX61" s="442"/>
      <c r="GY61" s="442"/>
      <c r="GZ61" s="442"/>
      <c r="HA61" s="442"/>
      <c r="HB61" s="442"/>
      <c r="HC61" s="442"/>
      <c r="HD61" s="442"/>
      <c r="HE61" s="442"/>
      <c r="HF61" s="442"/>
      <c r="HG61" s="442"/>
      <c r="HH61" s="442"/>
      <c r="HI61" s="442"/>
      <c r="HJ61" s="442"/>
      <c r="HK61" s="442"/>
      <c r="HL61" s="442"/>
      <c r="HM61" s="442"/>
      <c r="HN61" s="442"/>
      <c r="HO61" s="442"/>
      <c r="HP61" s="442"/>
      <c r="HQ61" s="442"/>
      <c r="HR61" s="442"/>
      <c r="HS61" s="442"/>
      <c r="HT61" s="442"/>
      <c r="HU61" s="442"/>
      <c r="HV61" s="442"/>
      <c r="HW61" s="442"/>
      <c r="HX61" s="442"/>
      <c r="HY61" s="442"/>
      <c r="HZ61" s="442"/>
      <c r="IA61" s="442"/>
      <c r="IB61" s="442"/>
      <c r="IC61" s="442"/>
      <c r="ID61" s="442"/>
      <c r="IE61" s="442"/>
      <c r="IF61" s="442"/>
      <c r="IG61" s="442"/>
      <c r="IH61" s="442"/>
      <c r="II61" s="442"/>
      <c r="IJ61" s="442"/>
      <c r="IK61" s="442"/>
      <c r="IL61" s="442"/>
      <c r="IM61" s="442"/>
      <c r="IN61" s="442"/>
      <c r="IO61" s="442"/>
      <c r="IP61" s="442"/>
      <c r="IQ61" s="442"/>
    </row>
    <row r="62" customFormat="false" ht="11.1" hidden="false" customHeight="true" outlineLevel="0" collapsed="false">
      <c r="A62" s="253" t="n">
        <v>45</v>
      </c>
      <c r="B62" s="440" t="s">
        <v>752</v>
      </c>
      <c r="C62" s="248" t="s">
        <v>753</v>
      </c>
      <c r="D62" s="441" t="n">
        <v>2.27061081202698</v>
      </c>
      <c r="E62" s="441" t="n">
        <v>2.28746612534181</v>
      </c>
      <c r="F62" s="441" t="n">
        <v>2.26720528974223</v>
      </c>
      <c r="G62" s="441" t="n">
        <v>2.23295274485156</v>
      </c>
      <c r="H62" s="441" t="n">
        <v>2.08044568426663</v>
      </c>
      <c r="I62" s="441" t="n">
        <v>0</v>
      </c>
      <c r="J62" s="441" t="n">
        <v>2.44921653182506</v>
      </c>
      <c r="K62" s="441" t="n">
        <v>2.04003266294568</v>
      </c>
      <c r="L62" s="441" t="n">
        <v>1.98393424248085</v>
      </c>
      <c r="M62" s="441" t="n">
        <v>1.87910249259943</v>
      </c>
      <c r="N62" s="441" t="n">
        <v>0</v>
      </c>
      <c r="O62" s="441" t="n">
        <v>1.69260231808674</v>
      </c>
      <c r="P62" s="441" t="n">
        <v>2.5428167135631</v>
      </c>
      <c r="Q62" s="441" t="n">
        <v>2.27830697593366</v>
      </c>
      <c r="R62" s="441" t="n">
        <v>2.31420929295621</v>
      </c>
      <c r="S62" s="441" t="n">
        <v>3.51150717021748</v>
      </c>
      <c r="T62" s="441" t="n">
        <v>2.90974774436426</v>
      </c>
      <c r="U62" s="441" t="n">
        <v>0</v>
      </c>
      <c r="V62" s="441" t="n">
        <v>2.24833965509948</v>
      </c>
      <c r="W62" s="441" t="n">
        <v>1.88688372918048</v>
      </c>
      <c r="X62" s="441" t="n">
        <v>3.15703258792286</v>
      </c>
      <c r="Y62" s="441" t="n">
        <v>2.31054216515448</v>
      </c>
      <c r="Z62" s="441" t="n">
        <v>2.28729955306094</v>
      </c>
      <c r="AA62" s="441" t="n">
        <v>2.51963586963205</v>
      </c>
      <c r="AB62" s="441" t="n">
        <v>0</v>
      </c>
      <c r="AC62" s="441" t="n">
        <v>1.08907067177716</v>
      </c>
      <c r="AD62" s="441" t="n">
        <v>2.26449275362319</v>
      </c>
      <c r="AE62" s="441" t="n">
        <v>0</v>
      </c>
      <c r="AF62" s="441" t="n">
        <v>2.15415307712137</v>
      </c>
      <c r="AG62" s="441" t="n">
        <v>0</v>
      </c>
      <c r="AH62" s="441" t="n">
        <v>2.41266333826081</v>
      </c>
      <c r="AI62" s="441" t="n">
        <v>0</v>
      </c>
    </row>
    <row r="63" customFormat="false" ht="11.1" hidden="false" customHeight="true" outlineLevel="0" collapsed="false">
      <c r="A63" s="253" t="n">
        <v>46</v>
      </c>
      <c r="B63" s="440" t="s">
        <v>982</v>
      </c>
      <c r="C63" s="248" t="s">
        <v>983</v>
      </c>
      <c r="D63" s="441" t="n">
        <v>0</v>
      </c>
      <c r="E63" s="441" t="n">
        <v>0</v>
      </c>
      <c r="F63" s="441" t="n">
        <v>0</v>
      </c>
      <c r="G63" s="441" t="n">
        <v>0</v>
      </c>
      <c r="H63" s="441" t="n">
        <v>0</v>
      </c>
      <c r="I63" s="441" t="n">
        <v>0</v>
      </c>
      <c r="J63" s="441" t="n">
        <v>0.460045090884557</v>
      </c>
      <c r="K63" s="441" t="n">
        <v>0</v>
      </c>
      <c r="L63" s="441" t="n">
        <v>0</v>
      </c>
      <c r="M63" s="441" t="n">
        <v>0.0386116950534129</v>
      </c>
      <c r="N63" s="441" t="n">
        <v>0</v>
      </c>
      <c r="O63" s="441" t="n">
        <v>0.898578535931686</v>
      </c>
      <c r="P63" s="441" t="n">
        <v>0</v>
      </c>
      <c r="Q63" s="441" t="n">
        <v>0</v>
      </c>
      <c r="R63" s="441" t="n">
        <v>0</v>
      </c>
      <c r="S63" s="441" t="n">
        <v>0</v>
      </c>
      <c r="T63" s="441" t="n">
        <v>0</v>
      </c>
      <c r="U63" s="441" t="n">
        <v>0</v>
      </c>
      <c r="V63" s="441" t="n">
        <v>0</v>
      </c>
      <c r="W63" s="441" t="n">
        <v>1.14007204062011</v>
      </c>
      <c r="X63" s="441" t="n">
        <v>0</v>
      </c>
      <c r="Y63" s="441" t="n">
        <v>0</v>
      </c>
      <c r="Z63" s="441" t="n">
        <v>0.335023464793604</v>
      </c>
      <c r="AA63" s="441" t="n">
        <v>0</v>
      </c>
      <c r="AB63" s="441" t="n">
        <v>0</v>
      </c>
      <c r="AC63" s="441" t="n">
        <v>0</v>
      </c>
      <c r="AD63" s="441" t="n">
        <v>0.315081034751442</v>
      </c>
      <c r="AE63" s="441" t="n">
        <v>0</v>
      </c>
      <c r="AF63" s="441" t="n">
        <v>0.115441085818679</v>
      </c>
      <c r="AG63" s="441" t="n">
        <v>0</v>
      </c>
      <c r="AH63" s="441" t="n">
        <v>0</v>
      </c>
      <c r="AI63" s="441" t="n">
        <v>0</v>
      </c>
    </row>
    <row r="64" customFormat="false" ht="11.1" hidden="false" customHeight="true" outlineLevel="0" collapsed="false">
      <c r="A64" s="253" t="n">
        <v>47</v>
      </c>
      <c r="B64" s="440" t="s">
        <v>760</v>
      </c>
      <c r="C64" s="248" t="s">
        <v>761</v>
      </c>
      <c r="D64" s="441" t="n">
        <v>0.846959180226549</v>
      </c>
      <c r="E64" s="441" t="n">
        <v>0.85226273062482</v>
      </c>
      <c r="F64" s="441" t="n">
        <v>0.854405645689472</v>
      </c>
      <c r="G64" s="441" t="n">
        <v>0.858127383738418</v>
      </c>
      <c r="H64" s="441" t="n">
        <v>0.455099311852134</v>
      </c>
      <c r="I64" s="441" t="n">
        <v>0</v>
      </c>
      <c r="J64" s="441" t="n">
        <v>0.625059736988581</v>
      </c>
      <c r="K64" s="441" t="n">
        <v>0.687827820682671</v>
      </c>
      <c r="L64" s="441" t="n">
        <v>0.919110779002429</v>
      </c>
      <c r="M64" s="441" t="n">
        <v>0.82514622391923</v>
      </c>
      <c r="N64" s="441" t="n">
        <v>0</v>
      </c>
      <c r="O64" s="441" t="n">
        <v>1.06231206269038</v>
      </c>
      <c r="P64" s="441" t="n">
        <v>0.843485191028414</v>
      </c>
      <c r="Q64" s="441" t="n">
        <v>0.737509294374391</v>
      </c>
      <c r="R64" s="441" t="n">
        <v>0.948206408876009</v>
      </c>
      <c r="S64" s="441" t="n">
        <v>1.28130045268923</v>
      </c>
      <c r="T64" s="441" t="n">
        <v>0.552619577755721</v>
      </c>
      <c r="U64" s="441" t="n">
        <v>0</v>
      </c>
      <c r="V64" s="441" t="n">
        <v>1.02863830567267</v>
      </c>
      <c r="W64" s="441" t="n">
        <v>0.487997597302206</v>
      </c>
      <c r="X64" s="441" t="n">
        <v>1.28316497480827</v>
      </c>
      <c r="Y64" s="441" t="n">
        <v>0.80796905252578</v>
      </c>
      <c r="Z64" s="441" t="n">
        <v>0.932608008080016</v>
      </c>
      <c r="AA64" s="441" t="n">
        <v>0.931764851806725</v>
      </c>
      <c r="AB64" s="441" t="s">
        <v>833</v>
      </c>
      <c r="AC64" s="441" t="n">
        <v>0.511281801742011</v>
      </c>
      <c r="AD64" s="441" t="n">
        <v>0.419296400187003</v>
      </c>
      <c r="AE64" s="441" t="n">
        <v>0</v>
      </c>
      <c r="AF64" s="441" t="n">
        <v>0.504354258431122</v>
      </c>
      <c r="AG64" s="441" t="n">
        <v>0</v>
      </c>
      <c r="AH64" s="441" t="n">
        <v>0.878674013208076</v>
      </c>
      <c r="AI64" s="441" t="n">
        <v>0</v>
      </c>
    </row>
    <row r="65" customFormat="false" ht="11.1" hidden="false" customHeight="true" outlineLevel="0" collapsed="false">
      <c r="A65" s="253" t="n">
        <v>48</v>
      </c>
      <c r="B65" s="440" t="s">
        <v>766</v>
      </c>
      <c r="C65" s="248" t="s">
        <v>767</v>
      </c>
      <c r="D65" s="441" t="n">
        <v>1.13484958300125</v>
      </c>
      <c r="E65" s="441" t="n">
        <v>1.14994438159023</v>
      </c>
      <c r="F65" s="441" t="n">
        <v>1.21137059319173</v>
      </c>
      <c r="G65" s="441" t="n">
        <v>1.15304691249656</v>
      </c>
      <c r="H65" s="441" t="n">
        <v>1.09902323270058</v>
      </c>
      <c r="I65" s="441" t="n">
        <v>0</v>
      </c>
      <c r="J65" s="441" t="n">
        <v>0.562792711244047</v>
      </c>
      <c r="K65" s="441" t="n">
        <v>1.95211552368157</v>
      </c>
      <c r="L65" s="441" t="n">
        <v>1.21726134877639</v>
      </c>
      <c r="M65" s="441" t="n">
        <v>0.215939479743161</v>
      </c>
      <c r="N65" s="441" t="n">
        <v>0</v>
      </c>
      <c r="O65" s="441" t="n">
        <v>0.115004640979317</v>
      </c>
      <c r="P65" s="441" t="n">
        <v>0.777613324008262</v>
      </c>
      <c r="Q65" s="441" t="n">
        <v>1.83526140119078</v>
      </c>
      <c r="R65" s="441" t="n">
        <v>0.780402014262339</v>
      </c>
      <c r="S65" s="441" t="n">
        <v>0.310234575326854</v>
      </c>
      <c r="T65" s="441" t="n">
        <v>0.149332474895154</v>
      </c>
      <c r="U65" s="441" t="n">
        <v>0</v>
      </c>
      <c r="V65" s="441" t="n">
        <v>0.959545396861208</v>
      </c>
      <c r="W65" s="441" t="n">
        <v>0.102396852304635</v>
      </c>
      <c r="X65" s="441" t="n">
        <v>0.414484624357797</v>
      </c>
      <c r="Y65" s="441" t="n">
        <v>1.22675725477516</v>
      </c>
      <c r="Z65" s="441" t="n">
        <v>1.11968195456437</v>
      </c>
      <c r="AA65" s="441" t="n">
        <v>0.0780569591254199</v>
      </c>
      <c r="AB65" s="441" t="s">
        <v>833</v>
      </c>
      <c r="AC65" s="441" t="n">
        <v>0.0840749731252884</v>
      </c>
      <c r="AD65" s="441" t="n">
        <v>0.775771388499299</v>
      </c>
      <c r="AE65" s="441" t="n">
        <v>0</v>
      </c>
      <c r="AF65" s="441" t="n">
        <v>1.62065835042534</v>
      </c>
      <c r="AG65" s="441" t="n">
        <v>0</v>
      </c>
      <c r="AH65" s="441" t="n">
        <v>1.26020907585801</v>
      </c>
      <c r="AI65" s="441" t="n">
        <v>0</v>
      </c>
    </row>
    <row r="66" customFormat="false" ht="11.1" hidden="false" customHeight="true" outlineLevel="0" collapsed="false">
      <c r="A66" s="253" t="n">
        <v>49</v>
      </c>
      <c r="B66" s="440" t="s">
        <v>768</v>
      </c>
      <c r="C66" s="248" t="s">
        <v>769</v>
      </c>
      <c r="D66" s="441" t="n">
        <v>2.8035220191569</v>
      </c>
      <c r="E66" s="441" t="n">
        <v>2.83561558388563</v>
      </c>
      <c r="F66" s="441" t="n">
        <v>2.89421428905428</v>
      </c>
      <c r="G66" s="441" t="n">
        <v>2.87443886566553</v>
      </c>
      <c r="H66" s="441" t="n">
        <v>3.08421286614226</v>
      </c>
      <c r="I66" s="441" t="n">
        <v>0</v>
      </c>
      <c r="J66" s="441" t="n">
        <v>2.31357842834091</v>
      </c>
      <c r="K66" s="441" t="n">
        <v>2.85501800386051</v>
      </c>
      <c r="L66" s="441" t="n">
        <v>3.20343732486456</v>
      </c>
      <c r="M66" s="441" t="n">
        <v>0.483361219557539</v>
      </c>
      <c r="N66" s="441" t="n">
        <v>0</v>
      </c>
      <c r="O66" s="441" t="n">
        <v>1.48114577704411</v>
      </c>
      <c r="P66" s="441" t="n">
        <v>1.79334124880048</v>
      </c>
      <c r="Q66" s="441" t="n">
        <v>3.50144847630836</v>
      </c>
      <c r="R66" s="441" t="n">
        <v>2.02070672483595</v>
      </c>
      <c r="S66" s="441" t="n">
        <v>2.19775871347621</v>
      </c>
      <c r="T66" s="441" t="n">
        <v>0.603589344636103</v>
      </c>
      <c r="U66" s="441" t="n">
        <v>0</v>
      </c>
      <c r="V66" s="441" t="n">
        <v>2.36466955258816</v>
      </c>
      <c r="W66" s="441" t="n">
        <v>0.912299514824363</v>
      </c>
      <c r="X66" s="441" t="n">
        <v>2.31813556377355</v>
      </c>
      <c r="Y66" s="441" t="n">
        <v>4.46058131698176</v>
      </c>
      <c r="Z66" s="441" t="n">
        <v>2.75449125421081</v>
      </c>
      <c r="AA66" s="441" t="n">
        <v>1.39069700052769</v>
      </c>
      <c r="AB66" s="441" t="n">
        <v>0</v>
      </c>
      <c r="AC66" s="441" t="n">
        <v>0.544326194164388</v>
      </c>
      <c r="AD66" s="441" t="n">
        <v>2.37942184821568</v>
      </c>
      <c r="AE66" s="441" t="n">
        <v>0</v>
      </c>
      <c r="AF66" s="441" t="n">
        <v>1.42900373222151</v>
      </c>
      <c r="AG66" s="441" t="n">
        <v>0</v>
      </c>
      <c r="AH66" s="441" t="n">
        <v>3.13363481882389</v>
      </c>
      <c r="AI66" s="441" t="n">
        <v>0</v>
      </c>
    </row>
    <row r="67" customFormat="false" ht="11.1" hidden="false" customHeight="true" outlineLevel="0" collapsed="false">
      <c r="A67" s="253" t="n">
        <v>50</v>
      </c>
      <c r="B67" s="440" t="s">
        <v>770</v>
      </c>
      <c r="C67" s="248" t="s">
        <v>771</v>
      </c>
      <c r="D67" s="441" t="n">
        <v>2.72532650787661</v>
      </c>
      <c r="E67" s="441" t="n">
        <v>2.75227067654158</v>
      </c>
      <c r="F67" s="441" t="n">
        <v>2.70005847645034</v>
      </c>
      <c r="G67" s="441" t="n">
        <v>2.42710486062921</v>
      </c>
      <c r="H67" s="441" t="n">
        <v>3.73069712067202</v>
      </c>
      <c r="I67" s="441" t="n">
        <v>0</v>
      </c>
      <c r="J67" s="441" t="n">
        <v>1.70946177676077</v>
      </c>
      <c r="K67" s="441" t="n">
        <v>5.46366247292881</v>
      </c>
      <c r="L67" s="441" t="n">
        <v>2.44124789837474</v>
      </c>
      <c r="M67" s="441" t="n">
        <v>2.26521944313355</v>
      </c>
      <c r="N67" s="441" t="n">
        <v>0</v>
      </c>
      <c r="O67" s="441" t="n">
        <v>1.74021356887118</v>
      </c>
      <c r="P67" s="441" t="n">
        <v>3.01969650147195</v>
      </c>
      <c r="Q67" s="441" t="n">
        <v>1.61935367899803</v>
      </c>
      <c r="R67" s="441" t="n">
        <v>1.93569962022758</v>
      </c>
      <c r="S67" s="441" t="n">
        <v>2.39402956725442</v>
      </c>
      <c r="T67" s="441" t="n">
        <v>0.472140998470907</v>
      </c>
      <c r="U67" s="441" t="n">
        <v>0</v>
      </c>
      <c r="V67" s="441" t="n">
        <v>3.00977171138905</v>
      </c>
      <c r="W67" s="441" t="n">
        <v>2.52484837001546</v>
      </c>
      <c r="X67" s="441" t="n">
        <v>2.13447171824973</v>
      </c>
      <c r="Y67" s="441" t="n">
        <v>3.38887308964405</v>
      </c>
      <c r="Z67" s="441" t="n">
        <v>1.49619703982604</v>
      </c>
      <c r="AA67" s="441" t="n">
        <v>4.80996605591552</v>
      </c>
      <c r="AB67" s="441" t="n">
        <v>0</v>
      </c>
      <c r="AC67" s="441" t="n">
        <v>1.16882338260248</v>
      </c>
      <c r="AD67" s="441" t="n">
        <v>2.3083216456288</v>
      </c>
      <c r="AE67" s="441" t="n">
        <v>0</v>
      </c>
      <c r="AF67" s="441" t="n">
        <v>2.68652701657644</v>
      </c>
      <c r="AG67" s="441" t="n">
        <v>0</v>
      </c>
      <c r="AH67" s="441" t="n">
        <v>3.72824856144079</v>
      </c>
      <c r="AI67" s="441" t="n">
        <v>0</v>
      </c>
    </row>
    <row r="68" customFormat="false" ht="11.1" hidden="false" customHeight="true" outlineLevel="0" collapsed="false">
      <c r="A68" s="253" t="n">
        <v>51</v>
      </c>
      <c r="B68" s="440" t="s">
        <v>776</v>
      </c>
      <c r="C68" s="248" t="s">
        <v>777</v>
      </c>
      <c r="D68" s="441" t="n">
        <v>1.19976470934931</v>
      </c>
      <c r="E68" s="441" t="n">
        <v>1.21088312699313</v>
      </c>
      <c r="F68" s="441" t="n">
        <v>1.19607769076949</v>
      </c>
      <c r="G68" s="441" t="n">
        <v>1.27331808171504</v>
      </c>
      <c r="H68" s="441" t="n">
        <v>2.24407428226282</v>
      </c>
      <c r="I68" s="441" t="n">
        <v>0</v>
      </c>
      <c r="J68" s="441" t="n">
        <v>0.343382266126176</v>
      </c>
      <c r="K68" s="441" t="n">
        <v>0.73071195131203</v>
      </c>
      <c r="L68" s="441" t="n">
        <v>1.46011582290305</v>
      </c>
      <c r="M68" s="441" t="n">
        <v>0.626367497533142</v>
      </c>
      <c r="N68" s="441" t="n">
        <v>0</v>
      </c>
      <c r="O68" s="441" t="n">
        <v>0.810453016580674</v>
      </c>
      <c r="P68" s="441" t="n">
        <v>0.795667094969341</v>
      </c>
      <c r="Q68" s="441" t="n">
        <v>1.27769046282781</v>
      </c>
      <c r="R68" s="441" t="n">
        <v>1.18888025646041</v>
      </c>
      <c r="S68" s="441" t="n">
        <v>0.831776884358479</v>
      </c>
      <c r="T68" s="441" t="n">
        <v>0.220868989814989</v>
      </c>
      <c r="U68" s="441" t="n">
        <v>0</v>
      </c>
      <c r="V68" s="441" t="n">
        <v>1.18797501374808</v>
      </c>
      <c r="W68" s="441" t="n">
        <v>0.221120761768079</v>
      </c>
      <c r="X68" s="441" t="n">
        <v>0.573329031297312</v>
      </c>
      <c r="Y68" s="441" t="n">
        <v>2.53142859368974</v>
      </c>
      <c r="Z68" s="441" t="n">
        <v>0.379671341652261</v>
      </c>
      <c r="AA68" s="441" t="n">
        <v>2.25424220860562</v>
      </c>
      <c r="AB68" s="441" t="s">
        <v>833</v>
      </c>
      <c r="AC68" s="441" t="n">
        <v>0.268537973862862</v>
      </c>
      <c r="AD68" s="441" t="n">
        <v>0.973488390213495</v>
      </c>
      <c r="AE68" s="441" t="n">
        <v>0</v>
      </c>
      <c r="AF68" s="441" t="n">
        <v>0.722907770417942</v>
      </c>
      <c r="AG68" s="441" t="n">
        <v>0</v>
      </c>
      <c r="AH68" s="441" t="n">
        <v>0.917754575510826</v>
      </c>
      <c r="AI68" s="441" t="n">
        <v>0</v>
      </c>
    </row>
    <row r="69" customFormat="false" ht="15.95" hidden="false" customHeight="true" outlineLevel="0" collapsed="false">
      <c r="A69" s="253"/>
      <c r="B69" s="440"/>
      <c r="C69" s="237" t="s">
        <v>453</v>
      </c>
      <c r="D69" s="441" t="n">
        <v>100</v>
      </c>
      <c r="E69" s="441" t="n">
        <v>100</v>
      </c>
      <c r="F69" s="441" t="n">
        <v>100</v>
      </c>
      <c r="G69" s="441" t="n">
        <v>100</v>
      </c>
      <c r="H69" s="441" t="n">
        <v>100</v>
      </c>
      <c r="I69" s="441" t="n">
        <v>0</v>
      </c>
      <c r="J69" s="441" t="n">
        <v>100</v>
      </c>
      <c r="K69" s="441" t="n">
        <v>100</v>
      </c>
      <c r="L69" s="441" t="n">
        <v>100</v>
      </c>
      <c r="M69" s="441" t="n">
        <v>100</v>
      </c>
      <c r="N69" s="441" t="n">
        <v>0</v>
      </c>
      <c r="O69" s="441" t="n">
        <v>100</v>
      </c>
      <c r="P69" s="441" t="n">
        <v>100</v>
      </c>
      <c r="Q69" s="441" t="n">
        <v>100</v>
      </c>
      <c r="R69" s="441" t="n">
        <v>100</v>
      </c>
      <c r="S69" s="441" t="n">
        <v>100</v>
      </c>
      <c r="T69" s="441" t="n">
        <v>100</v>
      </c>
      <c r="U69" s="441" t="n">
        <v>0</v>
      </c>
      <c r="V69" s="441" t="n">
        <v>100</v>
      </c>
      <c r="W69" s="441" t="n">
        <v>100</v>
      </c>
      <c r="X69" s="441" t="n">
        <v>100</v>
      </c>
      <c r="Y69" s="441" t="n">
        <v>100</v>
      </c>
      <c r="Z69" s="441" t="n">
        <v>100</v>
      </c>
      <c r="AA69" s="441" t="n">
        <v>100</v>
      </c>
      <c r="AB69" s="441" t="s">
        <v>833</v>
      </c>
      <c r="AC69" s="441" t="n">
        <v>100</v>
      </c>
      <c r="AD69" s="441" t="n">
        <v>100</v>
      </c>
      <c r="AE69" s="441" t="n">
        <v>0</v>
      </c>
      <c r="AF69" s="441" t="n">
        <v>100</v>
      </c>
      <c r="AG69" s="441" t="n">
        <v>0</v>
      </c>
      <c r="AH69" s="441" t="n">
        <v>100</v>
      </c>
      <c r="AI69" s="441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4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6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31.4</v>
      </c>
      <c r="C52" s="105" t="n">
        <v>1444.71</v>
      </c>
      <c r="D52" s="105" t="n">
        <v>1403.47</v>
      </c>
      <c r="E52" s="105" t="n">
        <v>41.24</v>
      </c>
      <c r="F52" s="105" t="n">
        <v>486.69</v>
      </c>
      <c r="G52" s="105" t="n">
        <v>294.2</v>
      </c>
      <c r="H52" s="105" t="n">
        <v>1738.91</v>
      </c>
      <c r="I52" s="105" t="n">
        <v>192.49</v>
      </c>
      <c r="J52" s="106" t="n">
        <v>17674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55947323704334</v>
      </c>
      <c r="C96" s="114" t="n">
        <v>2.38473204541265</v>
      </c>
      <c r="D96" s="114" t="n">
        <v>2.32132572195125</v>
      </c>
      <c r="E96" s="114" t="n">
        <v>4.59041339081918</v>
      </c>
      <c r="F96" s="114" t="n">
        <v>3.08171305121363</v>
      </c>
      <c r="G96" s="114" t="n">
        <v>3.30781656015171</v>
      </c>
      <c r="H96" s="114" t="n">
        <v>2.53974431550145</v>
      </c>
      <c r="I96" s="114" t="n">
        <v>2.73804440649022</v>
      </c>
      <c r="J96" s="114" t="n">
        <v>2.55309272368574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6166616557561</v>
      </c>
      <c r="C101" s="114" t="n">
        <v>1.75376223882475</v>
      </c>
      <c r="D101" s="114" t="n">
        <v>1.746614810563</v>
      </c>
      <c r="E101" s="114" t="n">
        <v>2.00035091522595</v>
      </c>
      <c r="F101" s="114" t="n">
        <v>2.18957848895391</v>
      </c>
      <c r="G101" s="114" t="n">
        <v>2.72517958625826</v>
      </c>
      <c r="H101" s="114" t="n">
        <v>1.91113328342183</v>
      </c>
      <c r="I101" s="114" t="n">
        <v>1.42639041455629</v>
      </c>
      <c r="J101" s="114" t="n">
        <v>1.80910398885672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011804908357</v>
      </c>
      <c r="D147" s="114" t="n">
        <v>72.6659418038728</v>
      </c>
      <c r="E147" s="114" t="n">
        <v>2.13523868696283</v>
      </c>
      <c r="F147" s="114" t="n">
        <v>25.1988195091643</v>
      </c>
      <c r="G147" s="114" t="n">
        <v>15.2324738531635</v>
      </c>
      <c r="H147" s="114" t="n">
        <v>90.0336543439992</v>
      </c>
      <c r="I147" s="114" t="n">
        <v>9.96634565600083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9</v>
      </c>
      <c r="C53" s="105" t="n">
        <v>103.75</v>
      </c>
      <c r="D53" s="105" t="n">
        <v>103.74</v>
      </c>
      <c r="E53" s="105" t="n">
        <v>105.32</v>
      </c>
      <c r="F53" s="105" t="n">
        <v>112.83</v>
      </c>
      <c r="G53" s="105" t="n">
        <v>119.2</v>
      </c>
      <c r="H53" s="105" t="n">
        <v>106.1</v>
      </c>
      <c r="I53" s="105" t="n">
        <v>104.3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95579268292693</v>
      </c>
      <c r="C97" s="121" t="n">
        <v>0.416182733255923</v>
      </c>
      <c r="D97" s="121" t="n">
        <v>0.396786993128814</v>
      </c>
      <c r="E97" s="121" t="n">
        <v>1.19139123750959</v>
      </c>
      <c r="F97" s="121" t="n">
        <v>2.34941944847607</v>
      </c>
      <c r="G97" s="121" t="n">
        <v>2.44070127191476</v>
      </c>
      <c r="H97" s="121" t="n">
        <v>0.750166176051664</v>
      </c>
      <c r="I97" s="121" t="n">
        <v>2.20480156785889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74896891987635</v>
      </c>
      <c r="C102" s="121" t="n">
        <v>0.368818197848626</v>
      </c>
      <c r="D102" s="121" t="n">
        <v>0.367850745590204</v>
      </c>
      <c r="E102" s="121" t="n">
        <v>0.519677148040529</v>
      </c>
      <c r="F102" s="121" t="n">
        <v>1.21443585859318</v>
      </c>
      <c r="G102" s="121" t="n">
        <v>1.77183977892406</v>
      </c>
      <c r="H102" s="121" t="n">
        <v>0.593875083596942</v>
      </c>
      <c r="I102" s="121" t="n">
        <v>0.421899259752848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459068830707</v>
      </c>
      <c r="C147" s="105" t="n">
        <v>123.013990988855</v>
      </c>
      <c r="D147" s="105" t="n">
        <v>122.450424929178</v>
      </c>
      <c r="E147" s="105" t="n">
        <v>148.171074845245</v>
      </c>
      <c r="F147" s="105" t="n">
        <v>133.290017720024</v>
      </c>
      <c r="G147" s="105" t="n">
        <v>154.464170014254</v>
      </c>
      <c r="H147" s="105" t="n">
        <v>127.600721587492</v>
      </c>
      <c r="I147" s="105" t="n">
        <v>109.409419909787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17</v>
      </c>
      <c r="C52" s="128" t="n">
        <v>194.32</v>
      </c>
      <c r="D52" s="128" t="n">
        <v>72.88</v>
      </c>
      <c r="E52" s="128" t="n">
        <v>334.21</v>
      </c>
      <c r="F52" s="128" t="n">
        <v>90.93</v>
      </c>
      <c r="G52" s="128" t="n">
        <v>223.83</v>
      </c>
      <c r="H52" s="128" t="n">
        <v>127.2</v>
      </c>
      <c r="I52" s="128" t="n">
        <v>78.4</v>
      </c>
      <c r="J52" s="128" t="n">
        <v>248.4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38520455819167</v>
      </c>
      <c r="C99" s="132" t="n">
        <v>0.757025821839676</v>
      </c>
      <c r="D99" s="132" t="n">
        <v>4.32293157744059</v>
      </c>
      <c r="E99" s="132" t="n">
        <v>2.05508733357762</v>
      </c>
      <c r="F99" s="132" t="n">
        <v>2.64138164578395</v>
      </c>
      <c r="G99" s="132" t="n">
        <v>-2.30883379888269</v>
      </c>
      <c r="H99" s="132" t="n">
        <v>2.0621038273289</v>
      </c>
      <c r="I99" s="132" t="n">
        <v>2.59094477885371</v>
      </c>
      <c r="J99" s="132" t="n">
        <v>8.33442365563262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6990521917037</v>
      </c>
      <c r="C104" s="132" t="n">
        <v>1.20525478269975</v>
      </c>
      <c r="D104" s="132" t="n">
        <v>0.471668257711812</v>
      </c>
      <c r="E104" s="132" t="n">
        <v>2.29131028780579</v>
      </c>
      <c r="F104" s="132" t="n">
        <v>0.0440966422167151</v>
      </c>
      <c r="G104" s="132" t="n">
        <v>1.84949729387105</v>
      </c>
      <c r="H104" s="132" t="n">
        <v>0.931187169538731</v>
      </c>
      <c r="I104" s="132" t="n">
        <v>1.78295828011437</v>
      </c>
      <c r="J104" s="132" t="n">
        <v>3.11397760293363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821817730647</v>
      </c>
      <c r="D152" s="132" t="n">
        <v>5.3190480013429</v>
      </c>
      <c r="E152" s="132" t="n">
        <v>24.3918637833262</v>
      </c>
      <c r="F152" s="132" t="n">
        <v>6.63640278213652</v>
      </c>
      <c r="G152" s="132" t="n">
        <v>16.3359291182846</v>
      </c>
      <c r="H152" s="132" t="n">
        <v>9.28351956326587</v>
      </c>
      <c r="I152" s="132" t="n">
        <v>5.72191771823934</v>
      </c>
      <c r="J152" s="132" t="n">
        <v>18.12913726034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87</v>
      </c>
      <c r="C53" s="128" t="n">
        <v>91.78</v>
      </c>
      <c r="D53" s="128" t="n">
        <v>103.28</v>
      </c>
      <c r="E53" s="128" t="n">
        <v>104.78</v>
      </c>
      <c r="F53" s="128" t="n">
        <v>93.11</v>
      </c>
      <c r="G53" s="128" t="n">
        <v>103.74</v>
      </c>
      <c r="H53" s="128" t="n">
        <v>115.16</v>
      </c>
      <c r="I53" s="128" t="n">
        <v>100.6</v>
      </c>
      <c r="J53" s="128" t="n">
        <v>114.69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473979493132148</v>
      </c>
      <c r="C100" s="140" t="n">
        <v>-0.423131170662899</v>
      </c>
      <c r="D100" s="140" t="n">
        <v>3.58038311102197</v>
      </c>
      <c r="E100" s="140" t="n">
        <v>0.808158553011353</v>
      </c>
      <c r="F100" s="140" t="n">
        <v>2.08310492270584</v>
      </c>
      <c r="G100" s="140" t="n">
        <v>-4.32537120723048</v>
      </c>
      <c r="H100" s="140" t="n">
        <v>1.91150442477877</v>
      </c>
      <c r="I100" s="140" t="n">
        <v>1.45219846712384</v>
      </c>
      <c r="J100" s="140" t="n">
        <v>2.89790059214067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0421083586711</v>
      </c>
      <c r="C105" s="132" t="n">
        <v>-0.854089523967303</v>
      </c>
      <c r="D105" s="132" t="n">
        <v>0.323256957570294</v>
      </c>
      <c r="E105" s="132" t="n">
        <v>0.468019083992431</v>
      </c>
      <c r="F105" s="132" t="n">
        <v>-0.711343847910399</v>
      </c>
      <c r="G105" s="132" t="n">
        <v>0.367850745590204</v>
      </c>
      <c r="H105" s="132" t="n">
        <v>1.42153181835609</v>
      </c>
      <c r="I105" s="132" t="n">
        <v>0.0598386129346125</v>
      </c>
      <c r="J105" s="132" t="n">
        <v>1.38006265110772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499590595391</v>
      </c>
      <c r="C152" s="128" t="n">
        <v>97.0908706230826</v>
      </c>
      <c r="D152" s="128" t="n">
        <v>97.2138554216868</v>
      </c>
      <c r="E152" s="128" t="n">
        <v>124.901656931696</v>
      </c>
      <c r="F152" s="128" t="n">
        <v>105.102155999548</v>
      </c>
      <c r="G152" s="128" t="n">
        <v>116.040268456376</v>
      </c>
      <c r="H152" s="128" t="n">
        <v>161.085466498811</v>
      </c>
      <c r="I152" s="128" t="n">
        <v>111.517570114178</v>
      </c>
      <c r="J152" s="128" t="n">
        <v>156.42389525368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Arbeitnehmerentgelt Einkommen Löhne Gehälter Preise</cp:keywords>
  <dc:language>en-US</dc:language>
  <cp:lastModifiedBy>Haas_Helfrich-D</cp:lastModifiedBy>
  <cp:lastPrinted>2011-03-03T10:05:20Z</cp:lastPrinted>
  <dcterms:modified xsi:type="dcterms:W3CDTF">2011-03-09T07:28:45Z</dcterms:modified>
  <cp:revision>0</cp:revision>
  <dc:subject/>
  <dc:title>Private Konsumausgaben und Verfügbares Einkommen - Beiheft zur Fachserie 18 - 4. Vierteljahr 2020</dc:title>
</cp:coreProperties>
</file>