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Area" vbProcedure="false">'2.10 (%)'!$A$1:$W$182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W$41</definedName>
    <definedName function="false" hidden="false" localSheetId="26" name="_xlnm.Print_Titles" vbProcedure="false">'2.12'!$A:$C,'2.12'!$1:$5</definedName>
    <definedName function="false" hidden="false" localSheetId="27" name="_xlnm.Print_Area" vbProcedure="false">'2.13'!$A$1:$Y$69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83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2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48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W$68</definedName>
    <definedName function="false" hidden="false" localSheetId="21" name="_xlnm.Print_Area" vbProcedure="false">'2.9 (%)'!$A$1:$W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L$50</definedName>
    <definedName function="false" hidden="false" localSheetId="51" name="_xlnm.Print_Area" vbProcedure="false">'7.2'!$A$1:$K$50</definedName>
    <definedName function="false" hidden="false" localSheetId="52" name="_xlnm.Print_Area" vbProcedure="false">'7.3'!$A$1:$L$51</definedName>
    <definedName function="false" hidden="false" localSheetId="53" name="_xlnm.Print_Area" vbProcedure="false">'7.4'!$A$1:$L$42</definedName>
    <definedName function="false" hidden="false" localSheetId="54" name="_xlnm.Print_Area" vbProcedure="false">'7.5'!$A$1:$L$50</definedName>
    <definedName function="false" hidden="false" localSheetId="55" name="_xlnm.Print_Area" vbProcedure="false">'7.6'!$A$1:$L$51</definedName>
    <definedName function="false" hidden="false" localSheetId="56" name="_xlnm.Print_Area" vbProcedure="false">'7.7'!$A$1:$K$51</definedName>
    <definedName function="false" hidden="false" localSheetId="57" name="_xlnm.Print_Area" vbProcedure="false">'7.8'!$A$1:$L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0" uniqueCount="98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0</t>
  </si>
  <si>
    <t xml:space="preserve">Erscheinungsfolge: vierteljährlich</t>
  </si>
  <si>
    <t xml:space="preserve">Stand: Februar 2011</t>
  </si>
  <si>
    <t xml:space="preserve">Erschienen am 9. März 2011</t>
  </si>
  <si>
    <t xml:space="preserve">Artikelnummer: 581110910324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Februar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2000/2010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y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**) Vorläufiger Wert:Griechenland (2004-2009); Schweiz (2008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8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65212230826"/>
          <c:y val="0.118770764119601"/>
          <c:w val="0.947493358955519"/>
          <c:h val="0.8215946843853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33557319"/>
        <c:axId val="2840222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436528"/>
        <c:axId val="80138723"/>
      </c:lineChart>
      <c:catAx>
        <c:axId val="33557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402220"/>
        <c:crossesAt val="0"/>
        <c:auto val="1"/>
        <c:lblAlgn val="ctr"/>
        <c:lblOffset val="100"/>
        <c:noMultiLvlLbl val="0"/>
      </c:catAx>
      <c:valAx>
        <c:axId val="28402220"/>
        <c:scaling>
          <c:orientation val="minMax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557319"/>
        <c:crossBetween val="midCat"/>
      </c:valAx>
      <c:catAx>
        <c:axId val="26436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723"/>
        <c:auto val="1"/>
        <c:lblAlgn val="ctr"/>
        <c:lblOffset val="100"/>
        <c:noMultiLvlLbl val="0"/>
      </c:catAx>
      <c:valAx>
        <c:axId val="80138723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365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3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4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4</xdr:row>
      <xdr:rowOff>95400</xdr:rowOff>
    </xdr:from>
    <xdr:to>
      <xdr:col>1</xdr:col>
      <xdr:colOff>734760</xdr:colOff>
      <xdr:row>34</xdr:row>
      <xdr:rowOff>95400</xdr:rowOff>
    </xdr:to>
    <xdr:sp>
      <xdr:nvSpPr>
        <xdr:cNvPr id="5" name="Line 17"/>
        <xdr:cNvSpPr/>
      </xdr:nvSpPr>
      <xdr:spPr>
        <a:xfrm>
          <a:off x="612720" y="557244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104760</xdr:rowOff>
    </xdr:from>
    <xdr:to>
      <xdr:col>1</xdr:col>
      <xdr:colOff>744840</xdr:colOff>
      <xdr:row>33</xdr:row>
      <xdr:rowOff>104760</xdr:rowOff>
    </xdr:to>
    <xdr:sp>
      <xdr:nvSpPr>
        <xdr:cNvPr id="6" name="Line 18"/>
        <xdr:cNvSpPr/>
      </xdr:nvSpPr>
      <xdr:spPr>
        <a:xfrm>
          <a:off x="602280" y="5419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7" name="Chart 45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0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0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0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0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0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0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0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0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0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0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0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0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0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0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0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0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0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0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0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0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0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0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0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0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0"/>
    </row>
    <row r="42" customFormat="false" ht="18" hidden="false" customHeight="true" outlineLevel="0" collapsed="false">
      <c r="A42" s="108" t="n">
        <v>2010</v>
      </c>
      <c r="B42" s="105" t="n">
        <v>1595.92031450556</v>
      </c>
      <c r="C42" s="105" t="n">
        <v>1444.71</v>
      </c>
      <c r="D42" s="105" t="n">
        <v>1890.12031450556</v>
      </c>
      <c r="E42" s="105" t="n">
        <v>1738.91</v>
      </c>
      <c r="F42" s="105" t="n">
        <v>35.0096854944362</v>
      </c>
      <c r="G42" s="105" t="n">
        <v>1630.93</v>
      </c>
      <c r="H42" s="142" t="n">
        <v>186.22</v>
      </c>
      <c r="I42" s="143" t="n">
        <v>11.4180252984493</v>
      </c>
      <c r="J42" s="144" t="n">
        <v>19523</v>
      </c>
      <c r="K42" s="80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0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0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0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0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0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0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0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0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0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0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0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0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0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0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0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0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0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0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0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0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0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0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0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0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0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0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0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0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0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0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0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0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0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0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0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0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0"/>
    </row>
    <row r="80" customFormat="false" ht="18" hidden="false" customHeight="true" outlineLevel="0" collapsed="false">
      <c r="A80" s="104" t="n">
        <v>2010</v>
      </c>
      <c r="B80" s="114" t="n">
        <v>2.68037468442037</v>
      </c>
      <c r="C80" s="114" t="n">
        <v>2.38473204541268</v>
      </c>
      <c r="D80" s="114" t="n">
        <v>2.77753563079079</v>
      </c>
      <c r="E80" s="114" t="n">
        <v>2.53974431550144</v>
      </c>
      <c r="F80" s="114" t="n">
        <v>4.32066027627222</v>
      </c>
      <c r="G80" s="114" t="n">
        <v>2.71504326686902</v>
      </c>
      <c r="H80" s="114" t="n">
        <v>5.35188956777529</v>
      </c>
      <c r="I80" s="118" t="s">
        <v>320</v>
      </c>
      <c r="J80" s="114" t="n">
        <v>2.84465047674235</v>
      </c>
      <c r="K80" s="80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0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0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0"/>
    </row>
    <row r="84" customFormat="false" ht="12.75" hidden="false" customHeight="false" outlineLevel="0" collapsed="false">
      <c r="A84" s="116" t="s">
        <v>275</v>
      </c>
      <c r="B84" s="114" t="n">
        <v>1.89965623349309</v>
      </c>
      <c r="C84" s="114" t="n">
        <v>1.75376223882475</v>
      </c>
      <c r="D84" s="114" t="n">
        <v>2.02342842803627</v>
      </c>
      <c r="E84" s="114" t="n">
        <v>1.91113328342183</v>
      </c>
      <c r="F84" s="114" t="n">
        <v>8.67266669122202</v>
      </c>
      <c r="G84" s="114" t="n">
        <v>2.00404642702696</v>
      </c>
      <c r="H84" s="114" t="n">
        <v>4.2143353988497</v>
      </c>
      <c r="I84" s="118" t="s">
        <v>320</v>
      </c>
      <c r="J84" s="114" t="n">
        <v>1.95467609464146</v>
      </c>
      <c r="K84" s="80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0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0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0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0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0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0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0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0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0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0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0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0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0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0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0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0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0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0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0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0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0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0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0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0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0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0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0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0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0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0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0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false" customHeight="true" outlineLevel="0" collapsed="false">
      <c r="A123" s="104" t="n">
        <v>2010</v>
      </c>
      <c r="B123" s="105" t="n">
        <v>159.510681003245</v>
      </c>
      <c r="C123" s="105" t="n">
        <v>164.197713272566</v>
      </c>
      <c r="D123" s="105" t="n">
        <v>163.13970554774</v>
      </c>
      <c r="E123" s="105" t="n">
        <v>167.534732258127</v>
      </c>
      <c r="F123" s="105" t="n">
        <v>365.827434633607</v>
      </c>
      <c r="G123" s="105" t="n">
        <v>161.465428480912</v>
      </c>
      <c r="H123" s="105" t="n">
        <v>143.004146828444</v>
      </c>
      <c r="I123" s="118" t="s">
        <v>320</v>
      </c>
      <c r="J123" s="105" t="n">
        <v>156.071628427532</v>
      </c>
      <c r="K123" s="80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0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0" customFormat="true" ht="12.75" hidden="false" customHeight="true" outlineLevel="0" collapsed="false">
      <c r="A2" s="151" t="s">
        <v>32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0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0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0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80" customFormat="true" ht="12" hidden="false" customHeight="true" outlineLevel="0" collapsed="false">
      <c r="A6" s="90" t="s">
        <v>255</v>
      </c>
      <c r="B6" s="91" t="s">
        <v>323</v>
      </c>
      <c r="C6" s="91" t="s">
        <v>324</v>
      </c>
      <c r="D6" s="91" t="s">
        <v>325</v>
      </c>
      <c r="E6" s="92" t="s">
        <v>326</v>
      </c>
      <c r="F6" s="92"/>
      <c r="G6" s="92"/>
      <c r="H6" s="91" t="s">
        <v>327</v>
      </c>
      <c r="I6" s="141" t="s">
        <v>259</v>
      </c>
      <c r="J6" s="141"/>
      <c r="K6" s="141"/>
      <c r="L6" s="135"/>
    </row>
    <row r="7" s="80" customFormat="true" ht="36" hidden="false" customHeight="true" outlineLevel="0" collapsed="false">
      <c r="A7" s="90"/>
      <c r="B7" s="91"/>
      <c r="C7" s="91"/>
      <c r="D7" s="91"/>
      <c r="E7" s="91" t="s">
        <v>328</v>
      </c>
      <c r="F7" s="91" t="s">
        <v>329</v>
      </c>
      <c r="G7" s="91" t="s">
        <v>330</v>
      </c>
      <c r="H7" s="91"/>
      <c r="I7" s="99" t="s">
        <v>323</v>
      </c>
      <c r="J7" s="99" t="s">
        <v>331</v>
      </c>
      <c r="K7" s="99" t="s">
        <v>332</v>
      </c>
    </row>
    <row r="8" s="80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3</v>
      </c>
      <c r="J8" s="95"/>
      <c r="K8" s="95"/>
    </row>
    <row r="9" s="80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5.95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5.95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5.95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5.95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5.95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0"/>
      <c r="M41" s="129"/>
      <c r="N41" s="129"/>
      <c r="O41" s="129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5.95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0"/>
      <c r="M42" s="129"/>
      <c r="N42" s="129"/>
      <c r="O42" s="129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0"/>
      <c r="M43" s="129"/>
      <c r="N43" s="129"/>
      <c r="O43" s="129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0"/>
      <c r="M44" s="129"/>
      <c r="N44" s="129"/>
      <c r="O44" s="129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0"/>
      <c r="M45" s="129"/>
      <c r="N45" s="129"/>
      <c r="O45" s="129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5.95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0"/>
      <c r="M47" s="129"/>
      <c r="N47" s="129"/>
      <c r="O47" s="129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5.95" hidden="false" customHeight="true" outlineLevel="0" collapsed="false">
      <c r="A52" s="108" t="n">
        <v>2010</v>
      </c>
      <c r="B52" s="105" t="n">
        <v>1259.67</v>
      </c>
      <c r="C52" s="105" t="n">
        <v>239.22</v>
      </c>
      <c r="D52" s="105" t="n">
        <v>1020.45</v>
      </c>
      <c r="E52" s="105" t="n">
        <v>354.82</v>
      </c>
      <c r="F52" s="105" t="n">
        <v>182.52</v>
      </c>
      <c r="G52" s="105" t="n">
        <v>172.3</v>
      </c>
      <c r="H52" s="105" t="n">
        <v>665.63</v>
      </c>
      <c r="I52" s="144" t="n">
        <v>2920</v>
      </c>
      <c r="J52" s="144" t="n">
        <v>2365</v>
      </c>
      <c r="K52" s="144" t="n">
        <v>1543</v>
      </c>
      <c r="L52" s="80"/>
      <c r="M52" s="129"/>
      <c r="N52" s="129"/>
      <c r="O52" s="129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0"/>
      <c r="M53" s="129"/>
      <c r="N53" s="129"/>
      <c r="O53" s="129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1" t="s">
        <v>334</v>
      </c>
    </row>
    <row r="55" customFormat="false" ht="11.1" hidden="false" customHeight="true" outlineLevel="0" collapsed="false">
      <c r="A55" s="80" t="s">
        <v>335</v>
      </c>
    </row>
    <row r="56" customFormat="false" ht="11.1" hidden="false" customHeight="true" outlineLevel="0" collapsed="false">
      <c r="A56" s="80" t="s">
        <v>336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6.25" hidden="false" customHeight="true" outlineLevel="0" collapsed="false">
      <c r="A59" s="154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5.95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5.95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5.95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5.95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0.1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5.95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5.95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5.95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5.95" hidden="false" customHeight="true" outlineLevel="0" collapsed="false">
      <c r="A99" s="104" t="n">
        <v>2010</v>
      </c>
      <c r="B99" s="121" t="n">
        <v>2.75806372668983</v>
      </c>
      <c r="C99" s="121" t="n">
        <v>2.45406655531286</v>
      </c>
      <c r="D99" s="121" t="n">
        <v>2.82958976994468</v>
      </c>
      <c r="E99" s="121" t="n">
        <v>0.464352454838888</v>
      </c>
      <c r="F99" s="121" t="n">
        <v>3.50459339911534</v>
      </c>
      <c r="G99" s="121" t="n">
        <v>-2.56729246776747</v>
      </c>
      <c r="H99" s="121" t="n">
        <v>4.13648523913079</v>
      </c>
      <c r="I99" s="121" t="n">
        <v>2.20511025551278</v>
      </c>
      <c r="J99" s="121" t="n">
        <v>2.2923875432526</v>
      </c>
      <c r="K99" s="121" t="n">
        <v>3.62659503022162</v>
      </c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6" t="s">
        <v>275</v>
      </c>
      <c r="B104" s="114" t="n">
        <v>1.3640702723855</v>
      </c>
      <c r="C104" s="114" t="n">
        <v>0.993600979546756</v>
      </c>
      <c r="D104" s="114" t="n">
        <v>1.45311825657546</v>
      </c>
      <c r="E104" s="114" t="n">
        <v>1.23741597609173</v>
      </c>
      <c r="F104" s="114" t="n">
        <v>2.50822266379302</v>
      </c>
      <c r="G104" s="114" t="n">
        <v>0.0588084556356563</v>
      </c>
      <c r="H104" s="114" t="n">
        <v>1.57019603918384</v>
      </c>
      <c r="I104" s="114" t="n">
        <v>1.12865574534382</v>
      </c>
      <c r="J104" s="114" t="n">
        <v>1.21479193487247</v>
      </c>
      <c r="K104" s="114" t="n">
        <v>1.33770339617605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0.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1" t="s">
        <v>334</v>
      </c>
    </row>
    <row r="107" customFormat="false" ht="11.1" hidden="false" customHeight="true" outlineLevel="0" collapsed="false">
      <c r="A107" s="80" t="s">
        <v>335</v>
      </c>
    </row>
    <row r="108" customFormat="false" ht="11.1" hidden="false" customHeight="true" outlineLevel="0" collapsed="false">
      <c r="A108" s="80" t="s">
        <v>336</v>
      </c>
    </row>
    <row r="109" customFormat="false" ht="10.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0"/>
      <c r="K109" s="114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0"/>
      <c r="K110" s="114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9" t="s">
        <v>337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5.95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5.95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5.95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5.95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0.1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5.95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5.95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5.95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0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5.95" hidden="false" customHeight="true" outlineLevel="0" collapsed="false">
      <c r="A153" s="104" t="n">
        <v>2010</v>
      </c>
      <c r="B153" s="106" t="n">
        <v>100</v>
      </c>
      <c r="C153" s="114" t="n">
        <v>18.9906880373431</v>
      </c>
      <c r="D153" s="114" t="n">
        <v>81.0093119626569</v>
      </c>
      <c r="E153" s="114" t="n">
        <v>28.1676947136949</v>
      </c>
      <c r="F153" s="114" t="n">
        <v>14.4895091571602</v>
      </c>
      <c r="G153" s="114" t="n">
        <v>13.6781855565346</v>
      </c>
      <c r="H153" s="114" t="n">
        <v>52.841617248962</v>
      </c>
      <c r="I153" s="118" t="s">
        <v>320</v>
      </c>
      <c r="J153" s="118" t="s">
        <v>320</v>
      </c>
      <c r="K153" s="118" t="s">
        <v>320</v>
      </c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2.75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1" t="s">
        <v>334</v>
      </c>
    </row>
    <row r="156" customFormat="false" ht="11.1" hidden="false" customHeight="true" outlineLevel="0" collapsed="false">
      <c r="A156" s="80" t="s">
        <v>335</v>
      </c>
    </row>
    <row r="157" customFormat="false" ht="11.1" hidden="false" customHeight="true" outlineLevel="0" collapsed="false">
      <c r="A157" s="80" t="s">
        <v>336</v>
      </c>
    </row>
    <row r="158" customFormat="false" ht="9" hidden="false" customHeight="true" outlineLevel="0" collapsed="false"/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6" t="s">
        <v>338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90" t="s">
        <v>255</v>
      </c>
      <c r="B7" s="91" t="s">
        <v>332</v>
      </c>
      <c r="C7" s="157" t="s">
        <v>339</v>
      </c>
      <c r="D7" s="157"/>
      <c r="E7" s="157"/>
      <c r="F7" s="91" t="s">
        <v>340</v>
      </c>
      <c r="G7" s="158" t="s">
        <v>341</v>
      </c>
      <c r="H7" s="91" t="s">
        <v>342</v>
      </c>
      <c r="I7" s="91" t="s">
        <v>343</v>
      </c>
      <c r="J7" s="96" t="s">
        <v>344</v>
      </c>
      <c r="K7" s="135"/>
    </row>
    <row r="8" customFormat="false" ht="67.5" hidden="false" customHeight="true" outlineLevel="0" collapsed="false">
      <c r="A8" s="90"/>
      <c r="B8" s="91"/>
      <c r="C8" s="159" t="s">
        <v>345</v>
      </c>
      <c r="D8" s="159" t="s">
        <v>346</v>
      </c>
      <c r="E8" s="159" t="s">
        <v>347</v>
      </c>
      <c r="F8" s="91"/>
      <c r="G8" s="158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0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5" customFormat="true" ht="18" hidden="false" customHeight="true" outlineLevel="0" collapsed="false">
      <c r="A42" s="104" t="n">
        <v>2010</v>
      </c>
      <c r="B42" s="105" t="n">
        <v>665.63</v>
      </c>
      <c r="C42" s="105" t="n">
        <v>292.56</v>
      </c>
      <c r="D42" s="105" t="n">
        <v>99.47</v>
      </c>
      <c r="E42" s="105" t="n">
        <v>105.150314505564</v>
      </c>
      <c r="F42" s="105" t="n">
        <v>87.59</v>
      </c>
      <c r="G42" s="105" t="n">
        <v>1075.22031450556</v>
      </c>
      <c r="H42" s="105" t="n">
        <v>579.35</v>
      </c>
      <c r="I42" s="142" t="n">
        <v>-58.65</v>
      </c>
      <c r="J42" s="105" t="n">
        <v>1595.92031450556</v>
      </c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5" customFormat="true" ht="12" hidden="false" customHeight="true" outlineLevel="0" collapsed="false">
      <c r="A44" s="131" t="s">
        <v>348</v>
      </c>
      <c r="B44" s="107"/>
      <c r="C44" s="107"/>
      <c r="D44" s="107"/>
      <c r="E44" s="107"/>
      <c r="F44" s="107"/>
      <c r="G44" s="107"/>
      <c r="H44" s="107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5" customFormat="true" ht="15" hidden="false" customHeight="true" outlineLevel="0" collapsed="false">
      <c r="A48" s="154"/>
      <c r="B48" s="161" t="s">
        <v>349</v>
      </c>
      <c r="C48" s="161"/>
      <c r="D48" s="161"/>
      <c r="E48" s="161"/>
      <c r="F48" s="161"/>
      <c r="G48" s="161"/>
      <c r="H48" s="161"/>
      <c r="I48" s="161"/>
      <c r="J48" s="161"/>
    </row>
    <row r="49" s="85" customFormat="true" ht="15" hidden="false" customHeight="true" outlineLevel="0" collapsed="false">
      <c r="A49" s="111"/>
      <c r="B49" s="162" t="s">
        <v>350</v>
      </c>
      <c r="C49" s="162"/>
      <c r="D49" s="162"/>
      <c r="E49" s="162"/>
      <c r="F49" s="162"/>
      <c r="G49" s="162"/>
      <c r="H49" s="162"/>
      <c r="I49" s="102" t="s">
        <v>351</v>
      </c>
      <c r="J49" s="102" t="s">
        <v>350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5" customFormat="true" ht="18" hidden="false" customHeight="true" outlineLevel="0" collapsed="false">
      <c r="A79" s="104" t="n">
        <v>2010</v>
      </c>
      <c r="B79" s="143" t="n">
        <v>4.13648523913079</v>
      </c>
      <c r="C79" s="143" t="n">
        <v>0.716056182869721</v>
      </c>
      <c r="D79" s="143" t="n">
        <v>3.18464730290454</v>
      </c>
      <c r="E79" s="143" t="n">
        <v>1.68261745292962</v>
      </c>
      <c r="F79" s="143" t="n">
        <v>0.655021834061117</v>
      </c>
      <c r="G79" s="143" t="n">
        <v>3.14256567316313</v>
      </c>
      <c r="H79" s="143" t="n">
        <v>1.75638886449461</v>
      </c>
      <c r="I79" s="142" t="n">
        <v>-1.09999999999999</v>
      </c>
      <c r="J79" s="143" t="n">
        <v>2.6803746844204</v>
      </c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5" customFormat="true" ht="12.75" hidden="false" customHeight="true" outlineLevel="0" collapsed="false">
      <c r="A83" s="116" t="s">
        <v>275</v>
      </c>
      <c r="B83" s="114" t="n">
        <v>1.57019603918383</v>
      </c>
      <c r="C83" s="114" t="n">
        <v>0.867142195274241</v>
      </c>
      <c r="D83" s="114" t="n">
        <v>3.33936299234242</v>
      </c>
      <c r="E83" s="114" t="n">
        <v>4.26061195992764</v>
      </c>
      <c r="F83" s="114" t="n">
        <v>2.3639577530633</v>
      </c>
      <c r="G83" s="114" t="n">
        <v>1.68772254900402</v>
      </c>
      <c r="H83" s="114" t="n">
        <v>2.36927799314653</v>
      </c>
      <c r="I83" s="118" t="s">
        <v>320</v>
      </c>
      <c r="J83" s="114" t="n">
        <v>1.8996562334930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0"/>
      <c r="J84" s="114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5" customFormat="true" ht="12.75" hidden="false" customHeight="true" outlineLevel="0" collapsed="false">
      <c r="A85" s="131" t="s">
        <v>348</v>
      </c>
      <c r="B85" s="107"/>
      <c r="C85" s="107"/>
      <c r="D85" s="114"/>
      <c r="E85" s="107"/>
      <c r="F85" s="107"/>
      <c r="G85" s="107"/>
      <c r="H85" s="107"/>
      <c r="I85" s="80"/>
      <c r="J85" s="114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0"/>
      <c r="J86" s="114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0"/>
      <c r="J87" s="114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0"/>
      <c r="J88" s="114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5" customFormat="true" ht="30" hidden="false" customHeight="true" outlineLevel="0" collapsed="false">
      <c r="A89" s="154"/>
      <c r="B89" s="139" t="s">
        <v>352</v>
      </c>
      <c r="C89" s="139"/>
      <c r="D89" s="139"/>
      <c r="E89" s="139"/>
      <c r="F89" s="139"/>
      <c r="G89" s="139"/>
      <c r="H89" s="139"/>
      <c r="I89" s="139"/>
      <c r="J89" s="139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5" customFormat="true" ht="18" hidden="false" customHeight="true" outlineLevel="0" collapsed="false">
      <c r="A120" s="104" t="n">
        <v>2010</v>
      </c>
      <c r="B120" s="142" t="n">
        <v>138.370231784638</v>
      </c>
      <c r="C120" s="142" t="n">
        <v>170.578974986881</v>
      </c>
      <c r="D120" s="142" t="n">
        <v>249.423269809428</v>
      </c>
      <c r="E120" s="142" t="n">
        <v>224.34460103598</v>
      </c>
      <c r="F120" s="142" t="n">
        <v>216.91431401684</v>
      </c>
      <c r="G120" s="142" t="n">
        <v>153.838054527</v>
      </c>
      <c r="H120" s="142" t="n">
        <v>172.904169278061</v>
      </c>
      <c r="I120" s="142" t="n">
        <v>175.1269035533</v>
      </c>
      <c r="J120" s="142" t="n">
        <v>159.510681003245</v>
      </c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3" t="s">
        <v>354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65" t="s">
        <v>355</v>
      </c>
      <c r="B6" s="165"/>
      <c r="C6" s="166" t="s">
        <v>356</v>
      </c>
      <c r="D6" s="165" t="s">
        <v>257</v>
      </c>
      <c r="E6" s="165"/>
      <c r="F6" s="165"/>
      <c r="G6" s="165"/>
      <c r="H6" s="157" t="s">
        <v>258</v>
      </c>
      <c r="I6" s="157"/>
      <c r="J6" s="141" t="s">
        <v>259</v>
      </c>
    </row>
    <row r="7" customFormat="false" ht="15" hidden="false" customHeight="true" outlineLevel="0" collapsed="false">
      <c r="A7" s="165"/>
      <c r="B7" s="165"/>
      <c r="C7" s="166"/>
      <c r="D7" s="92" t="s">
        <v>3</v>
      </c>
      <c r="E7" s="92"/>
      <c r="F7" s="92" t="s">
        <v>260</v>
      </c>
      <c r="G7" s="92"/>
      <c r="H7" s="98" t="s">
        <v>357</v>
      </c>
      <c r="I7" s="98" t="s">
        <v>358</v>
      </c>
      <c r="J7" s="167" t="s">
        <v>359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0</v>
      </c>
      <c r="F8" s="159" t="s">
        <v>264</v>
      </c>
      <c r="G8" s="159" t="s">
        <v>361</v>
      </c>
      <c r="H8" s="98"/>
      <c r="I8" s="98"/>
      <c r="J8" s="167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</row>
    <row r="10" s="100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8" t="n">
        <v>1993</v>
      </c>
      <c r="B13" s="108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8" t="n">
        <v>1994</v>
      </c>
      <c r="B14" s="108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8" t="n">
        <v>1995</v>
      </c>
      <c r="B15" s="108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8" t="n">
        <v>1996</v>
      </c>
      <c r="B16" s="108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8" t="n">
        <v>1997</v>
      </c>
      <c r="B17" s="108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8" t="n">
        <v>1998</v>
      </c>
      <c r="B18" s="108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8" t="n">
        <v>1999</v>
      </c>
      <c r="B19" s="108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8" t="n">
        <v>2000</v>
      </c>
      <c r="B20" s="108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8" t="n">
        <v>2001</v>
      </c>
      <c r="B21" s="108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8" t="n">
        <v>2002</v>
      </c>
      <c r="B22" s="108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8" t="n">
        <v>2003</v>
      </c>
      <c r="B23" s="108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8" t="n">
        <v>2004</v>
      </c>
      <c r="B24" s="108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true" customHeight="true" outlineLevel="0" collapsed="false">
      <c r="A25" s="108" t="n">
        <v>2005</v>
      </c>
      <c r="B25" s="108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false" customHeight="true" outlineLevel="0" collapsed="false">
      <c r="A30" s="108" t="n">
        <v>2010</v>
      </c>
      <c r="B30" s="108"/>
      <c r="C30" s="173" t="n">
        <v>1931.4</v>
      </c>
      <c r="D30" s="173" t="n">
        <v>1444.71</v>
      </c>
      <c r="E30" s="173" t="n">
        <v>1403.47</v>
      </c>
      <c r="F30" s="173" t="n">
        <v>486.69</v>
      </c>
      <c r="G30" s="173" t="n">
        <v>294.2</v>
      </c>
      <c r="H30" s="173" t="n">
        <v>1738.91</v>
      </c>
      <c r="I30" s="173" t="n">
        <v>192.49</v>
      </c>
      <c r="J30" s="174" t="n">
        <v>1767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3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4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5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3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4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5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3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4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5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3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4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5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3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4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5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3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4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5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3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4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5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3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4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5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3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4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5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3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4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5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3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4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5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3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4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5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3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4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5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3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4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5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3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4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5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true" customHeight="true" outlineLevel="0" collapsed="false">
      <c r="A92" s="175"/>
      <c r="B92" s="176" t="s">
        <v>363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true" customHeight="true" outlineLevel="0" collapsed="false">
      <c r="A93" s="175"/>
      <c r="B93" s="176" t="s">
        <v>364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true" customHeight="true" outlineLevel="0" collapsed="false">
      <c r="A94" s="175"/>
      <c r="B94" s="176" t="s">
        <v>365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3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4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5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461.32</v>
      </c>
      <c r="D107" s="173" t="n">
        <v>343.01</v>
      </c>
      <c r="E107" s="173" t="n">
        <v>332.53</v>
      </c>
      <c r="F107" s="173" t="n">
        <v>118.31</v>
      </c>
      <c r="G107" s="173" t="n">
        <v>73.18</v>
      </c>
      <c r="H107" s="173" t="n">
        <v>416.19</v>
      </c>
      <c r="I107" s="173" t="n">
        <v>45.13</v>
      </c>
      <c r="J107" s="174" t="n">
        <v>419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476.27</v>
      </c>
      <c r="D108" s="173" t="n">
        <v>358.39</v>
      </c>
      <c r="E108" s="173" t="n">
        <v>348.63</v>
      </c>
      <c r="F108" s="173" t="n">
        <v>117.88</v>
      </c>
      <c r="G108" s="173" t="n">
        <v>72.65</v>
      </c>
      <c r="H108" s="173" t="n">
        <v>431.04</v>
      </c>
      <c r="I108" s="173" t="n">
        <v>45.23</v>
      </c>
      <c r="J108" s="174" t="n">
        <v>4384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486.08</v>
      </c>
      <c r="D109" s="173" t="n">
        <v>366.85</v>
      </c>
      <c r="E109" s="173" t="n">
        <v>356.47</v>
      </c>
      <c r="F109" s="173" t="n">
        <v>119.23</v>
      </c>
      <c r="G109" s="173" t="n">
        <v>72.72</v>
      </c>
      <c r="H109" s="173" t="n">
        <v>439.57</v>
      </c>
      <c r="I109" s="173" t="n">
        <v>46.51</v>
      </c>
      <c r="J109" s="174" t="n">
        <v>4488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507.73</v>
      </c>
      <c r="D110" s="173" t="n">
        <v>376.46</v>
      </c>
      <c r="E110" s="173" t="n">
        <v>365.84</v>
      </c>
      <c r="F110" s="173" t="n">
        <v>131.27</v>
      </c>
      <c r="G110" s="173" t="n">
        <v>75.65</v>
      </c>
      <c r="H110" s="173" t="n">
        <v>452.11</v>
      </c>
      <c r="I110" s="173" t="n">
        <v>55.62</v>
      </c>
      <c r="J110" s="174" t="n">
        <v>4606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55947323704334</v>
      </c>
      <c r="D140" s="183" t="n">
        <v>2.38473204541268</v>
      </c>
      <c r="E140" s="183" t="n">
        <v>2.32132572195125</v>
      </c>
      <c r="F140" s="183" t="n">
        <v>3.08171305121363</v>
      </c>
      <c r="G140" s="183" t="n">
        <v>3.30781656015171</v>
      </c>
      <c r="H140" s="183" t="n">
        <v>2.53974431550148</v>
      </c>
      <c r="I140" s="183" t="n">
        <v>2.73804440649018</v>
      </c>
      <c r="J140" s="183" t="n">
        <v>2.55309272368574</v>
      </c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33589919918364</v>
      </c>
      <c r="D213" s="183" t="n">
        <v>1.63560401789684</v>
      </c>
      <c r="E213" s="183" t="n">
        <v>1.48939417060888</v>
      </c>
      <c r="F213" s="183" t="n">
        <v>4.42188879082084</v>
      </c>
      <c r="G213" s="183" t="n">
        <v>4.94765524164636</v>
      </c>
      <c r="H213" s="183" t="n">
        <v>2.20274053337262</v>
      </c>
      <c r="I213" s="183" t="n">
        <v>3.58044526050034</v>
      </c>
      <c r="J213" s="183" t="n">
        <v>1.84510803593105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68670068535559</v>
      </c>
      <c r="D214" s="183" t="n">
        <v>1.37470653127035</v>
      </c>
      <c r="E214" s="183" t="n">
        <v>1.28998518260264</v>
      </c>
      <c r="F214" s="183" t="n">
        <v>2.64716126785092</v>
      </c>
      <c r="G214" s="183" t="n">
        <v>3.02041973908112</v>
      </c>
      <c r="H214" s="183" t="n">
        <v>1.64839051998584</v>
      </c>
      <c r="I214" s="183" t="n">
        <v>2.05324909747291</v>
      </c>
      <c r="J214" s="183" t="n">
        <v>1.52848540991199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2.92199542644194</v>
      </c>
      <c r="D215" s="183" t="n">
        <v>3.14336322996036</v>
      </c>
      <c r="E215" s="183" t="n">
        <v>3.11840087940062</v>
      </c>
      <c r="F215" s="183" t="n">
        <v>2.2468055912872</v>
      </c>
      <c r="G215" s="183" t="n">
        <v>2.72637378160756</v>
      </c>
      <c r="H215" s="183" t="n">
        <v>3.07414528912442</v>
      </c>
      <c r="I215" s="183" t="n">
        <v>1.5058926233086</v>
      </c>
      <c r="J215" s="183" t="n">
        <v>3.29113924050633</v>
      </c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3.24751911501546</v>
      </c>
      <c r="D216" s="183" t="n">
        <v>3.31805582237834</v>
      </c>
      <c r="E216" s="183" t="n">
        <v>3.31544761366844</v>
      </c>
      <c r="F216" s="183" t="n">
        <v>3.04576497370282</v>
      </c>
      <c r="G216" s="183" t="n">
        <v>2.5901817195552</v>
      </c>
      <c r="H216" s="183" t="n">
        <v>3.19554449795714</v>
      </c>
      <c r="I216" s="183" t="n">
        <v>3.67194780987884</v>
      </c>
      <c r="J216" s="183" t="n">
        <v>3.45911949685535</v>
      </c>
      <c r="K216" s="184"/>
      <c r="L216" s="184"/>
      <c r="M216" s="184"/>
      <c r="N216" s="184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5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8</v>
      </c>
      <c r="I7" s="195" t="s">
        <v>369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0</v>
      </c>
      <c r="F8" s="168" t="s">
        <v>264</v>
      </c>
      <c r="G8" s="168" t="s">
        <v>361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100" customFormat="true" ht="21.75" hidden="false" customHeight="true" outlineLevel="0" collapsed="false">
      <c r="A10" s="197"/>
      <c r="B10" s="197"/>
      <c r="C10" s="198" t="s">
        <v>370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8" t="n">
        <v>1991</v>
      </c>
      <c r="B11" s="108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8" t="n">
        <v>1992</v>
      </c>
      <c r="B12" s="108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8" t="n">
        <v>1993</v>
      </c>
      <c r="B13" s="108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8" t="n">
        <v>1994</v>
      </c>
      <c r="B14" s="108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8" t="n">
        <v>1995</v>
      </c>
      <c r="B15" s="108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8" t="n">
        <v>1996</v>
      </c>
      <c r="B16" s="108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8" t="n">
        <v>1997</v>
      </c>
      <c r="B17" s="108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8" t="n">
        <v>1998</v>
      </c>
      <c r="B18" s="108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8" t="n">
        <v>1999</v>
      </c>
      <c r="B19" s="108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false" customHeight="true" outlineLevel="0" collapsed="false">
      <c r="A30" s="108" t="n">
        <v>2010</v>
      </c>
      <c r="B30" s="108"/>
      <c r="C30" s="173" t="n">
        <v>105.9</v>
      </c>
      <c r="D30" s="173" t="n">
        <v>103.75</v>
      </c>
      <c r="E30" s="173" t="n">
        <v>103.74</v>
      </c>
      <c r="F30" s="173" t="n">
        <v>112.83</v>
      </c>
      <c r="G30" s="173" t="n">
        <v>119.2</v>
      </c>
      <c r="H30" s="173" t="n">
        <v>106.1</v>
      </c>
      <c r="I30" s="173" t="n">
        <v>104.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3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4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5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3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4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5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4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5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3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4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5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3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4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5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3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4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5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4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5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3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4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4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5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3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4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5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3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4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5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4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5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4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4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5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4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5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true" customHeight="true" outlineLevel="0" collapsed="false">
      <c r="A92" s="175"/>
      <c r="B92" s="176" t="s">
        <v>363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true" customHeight="true" outlineLevel="0" collapsed="false">
      <c r="A93" s="175"/>
      <c r="B93" s="176" t="s">
        <v>364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true" customHeight="true" outlineLevel="0" collapsed="false">
      <c r="A94" s="175"/>
      <c r="B94" s="176" t="s">
        <v>365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4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02.25</v>
      </c>
      <c r="D107" s="173" t="n">
        <v>99.31</v>
      </c>
      <c r="E107" s="173" t="n">
        <v>99.22</v>
      </c>
      <c r="F107" s="173" t="n">
        <v>111.7</v>
      </c>
      <c r="G107" s="173" t="n">
        <v>120.13</v>
      </c>
      <c r="H107" s="173" t="n">
        <v>102.48</v>
      </c>
      <c r="I107" s="173" t="n">
        <v>100.4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4.73</v>
      </c>
      <c r="D108" s="173" t="n">
        <v>103.05</v>
      </c>
      <c r="E108" s="173" t="n">
        <v>103.02</v>
      </c>
      <c r="F108" s="173" t="n">
        <v>110.14</v>
      </c>
      <c r="G108" s="173" t="n">
        <v>118.05</v>
      </c>
      <c r="H108" s="173" t="n">
        <v>105.33</v>
      </c>
      <c r="I108" s="173" t="n">
        <v>99.57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6.82</v>
      </c>
      <c r="D109" s="173" t="n">
        <v>105.07</v>
      </c>
      <c r="E109" s="173" t="n">
        <v>105.09</v>
      </c>
      <c r="F109" s="173" t="n">
        <v>112.46</v>
      </c>
      <c r="G109" s="173" t="n">
        <v>119.82</v>
      </c>
      <c r="H109" s="173" t="n">
        <v>107.32</v>
      </c>
      <c r="I109" s="173" t="n">
        <v>102.6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09.81</v>
      </c>
      <c r="D110" s="173" t="n">
        <v>107.57</v>
      </c>
      <c r="E110" s="173" t="n">
        <v>107.61</v>
      </c>
      <c r="F110" s="173" t="n">
        <v>117.01</v>
      </c>
      <c r="G110" s="173" t="n">
        <v>118.8</v>
      </c>
      <c r="H110" s="173" t="n">
        <v>109.29</v>
      </c>
      <c r="I110" s="173" t="n">
        <v>114.58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895579268292693</v>
      </c>
      <c r="D140" s="183" t="n">
        <v>0.416182733255923</v>
      </c>
      <c r="E140" s="183" t="n">
        <v>0.396786993128814</v>
      </c>
      <c r="F140" s="183" t="n">
        <v>2.34941944847607</v>
      </c>
      <c r="G140" s="183" t="n">
        <v>2.44070127191476</v>
      </c>
      <c r="H140" s="183" t="n">
        <v>0.750166176051664</v>
      </c>
      <c r="I140" s="183" t="n">
        <v>2.20480156785889</v>
      </c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0.610056085801446</v>
      </c>
      <c r="D213" s="183" t="n">
        <v>-0.251104861390118</v>
      </c>
      <c r="E213" s="183" t="n">
        <v>-0.301446945337617</v>
      </c>
      <c r="F213" s="183" t="n">
        <v>3.12990490259442</v>
      </c>
      <c r="G213" s="183" t="n">
        <v>2.73668006499615</v>
      </c>
      <c r="H213" s="183" t="n">
        <v>0.283785106174776</v>
      </c>
      <c r="I213" s="183" t="n">
        <v>3.69605616353499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123974823574287</v>
      </c>
      <c r="D214" s="183" t="n">
        <v>-0.636389933468323</v>
      </c>
      <c r="E214" s="183" t="n">
        <v>-0.694042799305962</v>
      </c>
      <c r="F214" s="183" t="n">
        <v>1.44607165883764</v>
      </c>
      <c r="G214" s="183" t="n">
        <v>2.14588561045255</v>
      </c>
      <c r="H214" s="183" t="n">
        <v>-0.18006065200909</v>
      </c>
      <c r="I214" s="183" t="n">
        <v>0.332527206771459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33763400056921</v>
      </c>
      <c r="D215" s="183" t="n">
        <v>1.11635068809545</v>
      </c>
      <c r="E215" s="183" t="n">
        <v>1.11613586067546</v>
      </c>
      <c r="F215" s="183" t="n">
        <v>2.03229903828705</v>
      </c>
      <c r="G215" s="183" t="n">
        <v>2.19189765458421</v>
      </c>
      <c r="H215" s="183" t="n">
        <v>1.30262412686426</v>
      </c>
      <c r="I215" s="183" t="n">
        <v>1.76517255057517</v>
      </c>
      <c r="J215" s="184"/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1.7418697303808</v>
      </c>
      <c r="D216" s="183" t="n">
        <v>1.39504194551793</v>
      </c>
      <c r="E216" s="183" t="n">
        <v>1.40407086317376</v>
      </c>
      <c r="F216" s="183" t="n">
        <v>2.76655541893554</v>
      </c>
      <c r="G216" s="183" t="n">
        <v>2.69709543568465</v>
      </c>
      <c r="H216" s="183" t="n">
        <v>1.5989588175142</v>
      </c>
      <c r="I216" s="183" t="n">
        <v>2.97474611305833</v>
      </c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0" t="s">
        <v>371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65" t="s">
        <v>355</v>
      </c>
      <c r="B8" s="165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0" t="n">
        <v>9</v>
      </c>
    </row>
    <row r="10" s="100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8" t="n">
        <v>1991</v>
      </c>
      <c r="B11" s="108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8" t="n">
        <v>2001</v>
      </c>
      <c r="B21" s="108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true" customHeight="true" outlineLevel="0" collapsed="false">
      <c r="A25" s="108" t="n">
        <v>2005</v>
      </c>
      <c r="B25" s="108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false" customHeight="true" outlineLevel="0" collapsed="false">
      <c r="A30" s="108" t="n">
        <v>2010</v>
      </c>
      <c r="B30" s="108"/>
      <c r="C30" s="173" t="n">
        <v>1370.17</v>
      </c>
      <c r="D30" s="173" t="n">
        <v>194.32</v>
      </c>
      <c r="E30" s="173" t="n">
        <v>72.88</v>
      </c>
      <c r="F30" s="173" t="n">
        <v>334.21</v>
      </c>
      <c r="G30" s="173" t="n">
        <v>90.93</v>
      </c>
      <c r="H30" s="173" t="n">
        <v>223.83</v>
      </c>
      <c r="I30" s="173" t="n">
        <v>127.2</v>
      </c>
      <c r="J30" s="173" t="n">
        <v>78.4</v>
      </c>
      <c r="K30" s="173" t="n">
        <v>248.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3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4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5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3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4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5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3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5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3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4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5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3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4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5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3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4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5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3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4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5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3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4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5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3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4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5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3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4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5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3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4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3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4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5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3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4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5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3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4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5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3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4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5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true" customHeight="true" outlineLevel="0" collapsed="false">
      <c r="A92" s="175"/>
      <c r="B92" s="176" t="s">
        <v>363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true" customHeight="true" outlineLevel="0" collapsed="false">
      <c r="A93" s="175"/>
      <c r="B93" s="176" t="s">
        <v>364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true" customHeight="true" outlineLevel="0" collapsed="false">
      <c r="A94" s="175"/>
      <c r="B94" s="176" t="s">
        <v>365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3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4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5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26.76</v>
      </c>
      <c r="D107" s="173" t="n">
        <v>45.64</v>
      </c>
      <c r="E107" s="173" t="n">
        <v>16.24</v>
      </c>
      <c r="F107" s="173" t="n">
        <v>86.55</v>
      </c>
      <c r="G107" s="173" t="n">
        <v>21.1</v>
      </c>
      <c r="H107" s="173" t="n">
        <v>50.51</v>
      </c>
      <c r="I107" s="173" t="n">
        <v>29.84</v>
      </c>
      <c r="J107" s="173" t="n">
        <v>16.98</v>
      </c>
      <c r="K107" s="173" t="n">
        <v>59.9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40.13</v>
      </c>
      <c r="D108" s="173" t="n">
        <v>49.06</v>
      </c>
      <c r="E108" s="173" t="n">
        <v>17.71</v>
      </c>
      <c r="F108" s="173" t="n">
        <v>79.11</v>
      </c>
      <c r="G108" s="173" t="n">
        <v>22.28</v>
      </c>
      <c r="H108" s="173" t="n">
        <v>59.09</v>
      </c>
      <c r="I108" s="173" t="n">
        <v>31.24</v>
      </c>
      <c r="J108" s="173" t="n">
        <v>20.34</v>
      </c>
      <c r="K108" s="173" t="n">
        <v>61.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42.88</v>
      </c>
      <c r="D109" s="173" t="n">
        <v>48.76</v>
      </c>
      <c r="E109" s="173" t="n">
        <v>18.12</v>
      </c>
      <c r="F109" s="173" t="n">
        <v>79.83</v>
      </c>
      <c r="G109" s="173" t="n">
        <v>22.5</v>
      </c>
      <c r="H109" s="173" t="n">
        <v>58.18</v>
      </c>
      <c r="I109" s="173" t="n">
        <v>31.45</v>
      </c>
      <c r="J109" s="173" t="n">
        <v>21.53</v>
      </c>
      <c r="K109" s="173" t="n">
        <v>62.51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60.4</v>
      </c>
      <c r="D110" s="173" t="n">
        <v>50.86</v>
      </c>
      <c r="E110" s="173" t="n">
        <v>20.81</v>
      </c>
      <c r="F110" s="173" t="n">
        <v>88.72</v>
      </c>
      <c r="G110" s="173" t="n">
        <v>25.05</v>
      </c>
      <c r="H110" s="173" t="n">
        <v>56.05</v>
      </c>
      <c r="I110" s="173" t="n">
        <v>34.67</v>
      </c>
      <c r="J110" s="173" t="n">
        <v>19.55</v>
      </c>
      <c r="K110" s="173" t="n">
        <v>64.69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38520455819167</v>
      </c>
      <c r="D140" s="183" t="n">
        <v>0.757025821839676</v>
      </c>
      <c r="E140" s="183" t="n">
        <v>4.32293157744059</v>
      </c>
      <c r="F140" s="183" t="n">
        <v>2.05508733357762</v>
      </c>
      <c r="G140" s="183" t="n">
        <v>2.64138164578395</v>
      </c>
      <c r="H140" s="183" t="n">
        <v>-2.30883379888269</v>
      </c>
      <c r="I140" s="183" t="n">
        <v>2.0621038273289</v>
      </c>
      <c r="J140" s="183" t="n">
        <v>2.59094477885371</v>
      </c>
      <c r="K140" s="183" t="n">
        <v>8.33442365563262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9402081068489</v>
      </c>
      <c r="D213" s="183" t="n">
        <v>0.951117009511165</v>
      </c>
      <c r="E213" s="183" t="n">
        <v>4.43729903536976</v>
      </c>
      <c r="F213" s="183" t="n">
        <v>0.162018284920734</v>
      </c>
      <c r="G213" s="183" t="n">
        <v>1.4911014911015</v>
      </c>
      <c r="H213" s="183" t="n">
        <v>-5.4296948137053</v>
      </c>
      <c r="I213" s="183" t="n">
        <v>0.947225981055482</v>
      </c>
      <c r="J213" s="183" t="n">
        <v>1.19189511323003</v>
      </c>
      <c r="K213" s="183" t="n">
        <v>10.4351032448378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34680134680134</v>
      </c>
      <c r="D214" s="183" t="n">
        <v>-1.18831822759314</v>
      </c>
      <c r="E214" s="183" t="n">
        <v>1.78160919540231</v>
      </c>
      <c r="F214" s="183" t="n">
        <v>2.48736883015934</v>
      </c>
      <c r="G214" s="183" t="n">
        <v>2.48390064397425</v>
      </c>
      <c r="H214" s="183" t="n">
        <v>-5.87766804714876</v>
      </c>
      <c r="I214" s="183" t="n">
        <v>1.95822454308092</v>
      </c>
      <c r="J214" s="183" t="n">
        <v>2.26244343891402</v>
      </c>
      <c r="K214" s="183" t="n">
        <v>8.8423295454545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3.25844726856592</v>
      </c>
      <c r="D215" s="183" t="n">
        <v>1.68925964546402</v>
      </c>
      <c r="E215" s="183" t="n">
        <v>6.65097115950562</v>
      </c>
      <c r="F215" s="183" t="n">
        <v>2.74131274131273</v>
      </c>
      <c r="G215" s="183" t="n">
        <v>3.92609699769054</v>
      </c>
      <c r="H215" s="183" t="n">
        <v>-1.15528372409106</v>
      </c>
      <c r="I215" s="183" t="n">
        <v>3.31800262812089</v>
      </c>
      <c r="J215" s="183" t="n">
        <v>2.86669851887244</v>
      </c>
      <c r="K215" s="183" t="n">
        <v>8.63746958637471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3.37607205346642</v>
      </c>
      <c r="D216" s="183" t="n">
        <v>1.61838161838162</v>
      </c>
      <c r="E216" s="183" t="n">
        <v>4.46787148594376</v>
      </c>
      <c r="F216" s="183" t="n">
        <v>2.94731956370387</v>
      </c>
      <c r="G216" s="183" t="n">
        <v>2.62187628021302</v>
      </c>
      <c r="H216" s="183" t="n">
        <v>3.66191973367856</v>
      </c>
      <c r="I216" s="183" t="n">
        <v>2.0005884083554</v>
      </c>
      <c r="J216" s="183" t="n">
        <v>3.8788522848034</v>
      </c>
      <c r="K216" s="183" t="n">
        <v>5.71988887073051</v>
      </c>
      <c r="L216" s="184"/>
      <c r="M216" s="184"/>
      <c r="N216" s="184"/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5" t="s">
        <v>382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5</v>
      </c>
      <c r="B8" s="190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100" customFormat="true" ht="21.95" hidden="false" customHeight="true" outlineLevel="0" collapsed="false">
      <c r="A10" s="197"/>
      <c r="B10" s="207"/>
      <c r="C10" s="208" t="s">
        <v>370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8" t="n">
        <v>1991</v>
      </c>
      <c r="B11" s="108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8" t="n">
        <v>1992</v>
      </c>
      <c r="B12" s="108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8" t="n">
        <v>1993</v>
      </c>
      <c r="B13" s="108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8" t="n">
        <v>1994</v>
      </c>
      <c r="B14" s="108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8" t="n">
        <v>1995</v>
      </c>
      <c r="B15" s="108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8" t="n">
        <v>1996</v>
      </c>
      <c r="B16" s="108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8" t="n">
        <v>1997</v>
      </c>
      <c r="B17" s="108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8" t="n">
        <v>1998</v>
      </c>
      <c r="B18" s="108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8" t="n">
        <v>1999</v>
      </c>
      <c r="B19" s="108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false" customHeight="true" outlineLevel="0" collapsed="false">
      <c r="A30" s="108" t="n">
        <v>2010</v>
      </c>
      <c r="B30" s="108"/>
      <c r="C30" s="173" t="n">
        <v>103.87</v>
      </c>
      <c r="D30" s="173" t="n">
        <v>91.78</v>
      </c>
      <c r="E30" s="173" t="n">
        <v>103.28</v>
      </c>
      <c r="F30" s="173" t="n">
        <v>104.78</v>
      </c>
      <c r="G30" s="173" t="n">
        <v>93.11</v>
      </c>
      <c r="H30" s="173" t="n">
        <v>103.74</v>
      </c>
      <c r="I30" s="173" t="n">
        <v>115.16</v>
      </c>
      <c r="J30" s="173" t="n">
        <v>100.6</v>
      </c>
      <c r="K30" s="173" t="n">
        <v>114.69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3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4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5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3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4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5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4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5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3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4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5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3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4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5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3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4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5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4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5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3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4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4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5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3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4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5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3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4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5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4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5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4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4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5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4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5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true" customHeight="true" outlineLevel="0" collapsed="false">
      <c r="A92" s="175"/>
      <c r="B92" s="176" t="s">
        <v>363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true" customHeight="true" outlineLevel="0" collapsed="false">
      <c r="A93" s="175"/>
      <c r="B93" s="176" t="s">
        <v>364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true" customHeight="true" outlineLevel="0" collapsed="false">
      <c r="A94" s="175"/>
      <c r="B94" s="176" t="s">
        <v>365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4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99.98</v>
      </c>
      <c r="D107" s="173" t="n">
        <v>86.83</v>
      </c>
      <c r="E107" s="173" t="n">
        <v>92.55</v>
      </c>
      <c r="F107" s="173" t="n">
        <v>109.86</v>
      </c>
      <c r="G107" s="173" t="n">
        <v>86.69</v>
      </c>
      <c r="H107" s="173" t="n">
        <v>94.44</v>
      </c>
      <c r="I107" s="173" t="n">
        <v>108.58</v>
      </c>
      <c r="J107" s="173" t="n">
        <v>87.77</v>
      </c>
      <c r="K107" s="173" t="n">
        <v>112.0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3.12</v>
      </c>
      <c r="D108" s="173" t="n">
        <v>92.56</v>
      </c>
      <c r="E108" s="173" t="n">
        <v>99.51</v>
      </c>
      <c r="F108" s="173" t="n">
        <v>98.95</v>
      </c>
      <c r="G108" s="173" t="n">
        <v>91.22</v>
      </c>
      <c r="H108" s="173" t="n">
        <v>109.58</v>
      </c>
      <c r="I108" s="173" t="n">
        <v>113.41</v>
      </c>
      <c r="J108" s="173" t="n">
        <v>104.64</v>
      </c>
      <c r="K108" s="173" t="n">
        <v>113.69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3.67</v>
      </c>
      <c r="D109" s="173" t="n">
        <v>91.97</v>
      </c>
      <c r="E109" s="173" t="n">
        <v>104.48</v>
      </c>
      <c r="F109" s="173" t="n">
        <v>99.42</v>
      </c>
      <c r="G109" s="173" t="n">
        <v>92.25</v>
      </c>
      <c r="H109" s="173" t="n">
        <v>107.48</v>
      </c>
      <c r="I109" s="173" t="n">
        <v>113.73</v>
      </c>
      <c r="J109" s="173" t="n">
        <v>109.98</v>
      </c>
      <c r="K109" s="173" t="n">
        <v>114.8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08.72</v>
      </c>
      <c r="D110" s="173" t="n">
        <v>95.75</v>
      </c>
      <c r="E110" s="173" t="n">
        <v>116.58</v>
      </c>
      <c r="F110" s="173" t="n">
        <v>110.88</v>
      </c>
      <c r="G110" s="173" t="n">
        <v>102.3</v>
      </c>
      <c r="H110" s="173" t="n">
        <v>103.45</v>
      </c>
      <c r="I110" s="173" t="n">
        <v>124.9</v>
      </c>
      <c r="J110" s="173" t="n">
        <v>100.02</v>
      </c>
      <c r="K110" s="173" t="n">
        <v>118.2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473979493132148</v>
      </c>
      <c r="D140" s="183" t="n">
        <v>-0.423131170662899</v>
      </c>
      <c r="E140" s="183" t="n">
        <v>3.58038311102197</v>
      </c>
      <c r="F140" s="183" t="n">
        <v>0.808158553011353</v>
      </c>
      <c r="G140" s="183" t="n">
        <v>2.08310492270584</v>
      </c>
      <c r="H140" s="183" t="n">
        <v>-4.32537120723048</v>
      </c>
      <c r="I140" s="183" t="n">
        <v>1.91150442477877</v>
      </c>
      <c r="J140" s="183" t="n">
        <v>1.45219846712384</v>
      </c>
      <c r="K140" s="183" t="n">
        <v>2.89790059214067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-0.319042871385832</v>
      </c>
      <c r="D213" s="183" t="n">
        <v>1.03560623690949</v>
      </c>
      <c r="E213" s="183" t="n">
        <v>3.44249469095786</v>
      </c>
      <c r="F213" s="183" t="n">
        <v>0.100227790432797</v>
      </c>
      <c r="G213" s="183" t="n">
        <v>0.335648148148152</v>
      </c>
      <c r="H213" s="183" t="n">
        <v>-7.89935634874196</v>
      </c>
      <c r="I213" s="183" t="n">
        <v>0.527728913989449</v>
      </c>
      <c r="J213" s="183" t="n">
        <v>0.091230470977294</v>
      </c>
      <c r="K213" s="183" t="n">
        <v>3.44381866863633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616808018504244</v>
      </c>
      <c r="D214" s="183" t="n">
        <v>-2.2804054054054</v>
      </c>
      <c r="E214" s="183" t="n">
        <v>0.535461709436262</v>
      </c>
      <c r="F214" s="183" t="n">
        <v>1.13450531479968</v>
      </c>
      <c r="G214" s="183" t="n">
        <v>1.8307657959366</v>
      </c>
      <c r="H214" s="183" t="n">
        <v>-7.6832350463353</v>
      </c>
      <c r="I214" s="183" t="n">
        <v>2.23564409988279</v>
      </c>
      <c r="J214" s="183" t="n">
        <v>1.14053740576068</v>
      </c>
      <c r="K214" s="183" t="n">
        <v>2.99873165428519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29958960328318</v>
      </c>
      <c r="D215" s="183" t="n">
        <v>0.0652812534000589</v>
      </c>
      <c r="E215" s="183" t="n">
        <v>6.04953308972797</v>
      </c>
      <c r="F215" s="183" t="n">
        <v>1.09823062843198</v>
      </c>
      <c r="G215" s="183" t="n">
        <v>3.9553752535497</v>
      </c>
      <c r="H215" s="183" t="n">
        <v>-2.85610990600145</v>
      </c>
      <c r="I215" s="183" t="n">
        <v>3.13775278860979</v>
      </c>
      <c r="J215" s="183" t="n">
        <v>1.56062424969987</v>
      </c>
      <c r="K215" s="183" t="n">
        <v>3.35763795121071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1.50312762580525</v>
      </c>
      <c r="D216" s="183" t="n">
        <v>-0.395298033912411</v>
      </c>
      <c r="E216" s="183" t="n">
        <v>4.22887796155567</v>
      </c>
      <c r="F216" s="183" t="n">
        <v>0.946831755280414</v>
      </c>
      <c r="G216" s="183" t="n">
        <v>2.1875936469883</v>
      </c>
      <c r="H216" s="183" t="n">
        <v>1.59088677207112</v>
      </c>
      <c r="I216" s="183" t="n">
        <v>1.7183809756495</v>
      </c>
      <c r="J216" s="183" t="n">
        <v>2.90123456790124</v>
      </c>
      <c r="K216" s="183" t="n">
        <v>1.85264971994829</v>
      </c>
      <c r="L216" s="184"/>
      <c r="M216" s="184"/>
      <c r="N216" s="184"/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38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5</v>
      </c>
      <c r="B7" s="165"/>
      <c r="C7" s="95" t="s">
        <v>303</v>
      </c>
      <c r="D7" s="95"/>
      <c r="E7" s="95" t="s">
        <v>304</v>
      </c>
      <c r="F7" s="95"/>
      <c r="G7" s="166" t="s">
        <v>384</v>
      </c>
      <c r="H7" s="166" t="s">
        <v>385</v>
      </c>
      <c r="I7" s="166" t="s">
        <v>386</v>
      </c>
      <c r="J7" s="166" t="s">
        <v>387</v>
      </c>
      <c r="K7" s="203" t="s">
        <v>388</v>
      </c>
    </row>
    <row r="8" customFormat="false" ht="45" hidden="false" customHeight="true" outlineLevel="0" collapsed="false">
      <c r="A8" s="165"/>
      <c r="B8" s="165"/>
      <c r="C8" s="167" t="s">
        <v>389</v>
      </c>
      <c r="D8" s="167" t="s">
        <v>390</v>
      </c>
      <c r="E8" s="167" t="s">
        <v>391</v>
      </c>
      <c r="F8" s="98" t="s">
        <v>392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8" t="n">
        <v>1992</v>
      </c>
      <c r="B12" s="108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8" t="n">
        <v>1993</v>
      </c>
      <c r="B13" s="108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8" t="n">
        <v>1994</v>
      </c>
      <c r="B14" s="108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8" t="n">
        <v>1995</v>
      </c>
      <c r="B15" s="108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8" t="n">
        <v>1996</v>
      </c>
      <c r="B16" s="108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8" t="n">
        <v>1997</v>
      </c>
      <c r="B17" s="108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8" t="n">
        <v>1998</v>
      </c>
      <c r="B18" s="108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8" t="n">
        <v>1999</v>
      </c>
      <c r="B19" s="108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8" t="n">
        <v>2000</v>
      </c>
      <c r="B20" s="108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8" t="n">
        <v>2001</v>
      </c>
      <c r="B21" s="108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8" t="n">
        <v>2002</v>
      </c>
      <c r="B22" s="108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8" t="n">
        <v>2003</v>
      </c>
      <c r="B23" s="108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8" t="n">
        <v>2004</v>
      </c>
      <c r="B24" s="108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true" customHeight="true" outlineLevel="0" collapsed="false">
      <c r="A25" s="108" t="n">
        <v>2005</v>
      </c>
      <c r="B25" s="108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false" customHeight="true" outlineLevel="0" collapsed="false">
      <c r="A30" s="108" t="n">
        <v>2010</v>
      </c>
      <c r="B30" s="108"/>
      <c r="C30" s="173" t="n">
        <v>1595.92031450556</v>
      </c>
      <c r="D30" s="173" t="n">
        <v>1444.71</v>
      </c>
      <c r="E30" s="173" t="n">
        <v>1890.12031450556</v>
      </c>
      <c r="F30" s="173" t="n">
        <v>1738.91</v>
      </c>
      <c r="G30" s="173" t="n">
        <v>35.0096854944362</v>
      </c>
      <c r="H30" s="173" t="n">
        <v>1630.93</v>
      </c>
      <c r="I30" s="173" t="n">
        <v>186.22</v>
      </c>
      <c r="J30" s="215" t="n">
        <v>11.4180252984494</v>
      </c>
      <c r="K30" s="174" t="n">
        <v>1952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3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4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5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3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4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5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3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4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5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3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4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5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3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4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5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3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4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5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3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4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5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3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4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5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3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4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5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3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4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5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3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4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5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3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4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5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3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4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5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3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4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5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3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4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5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true" customHeight="true" outlineLevel="0" collapsed="false">
      <c r="A92" s="175"/>
      <c r="B92" s="176" t="s">
        <v>363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true" customHeight="true" outlineLevel="0" collapsed="false">
      <c r="A93" s="175"/>
      <c r="B93" s="176" t="s">
        <v>364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true" customHeight="true" outlineLevel="0" collapsed="false">
      <c r="A94" s="175"/>
      <c r="B94" s="176" t="s">
        <v>365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3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4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5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96.63</v>
      </c>
      <c r="D107" s="173" t="n">
        <v>343.01</v>
      </c>
      <c r="E107" s="173" t="n">
        <v>469.81</v>
      </c>
      <c r="F107" s="173" t="n">
        <v>416.19</v>
      </c>
      <c r="G107" s="173" t="n">
        <v>8.54</v>
      </c>
      <c r="H107" s="173" t="n">
        <v>405.17</v>
      </c>
      <c r="I107" s="173" t="n">
        <v>62.16</v>
      </c>
      <c r="J107" s="215" t="n">
        <v>15.3417084186885</v>
      </c>
      <c r="K107" s="174" t="n">
        <v>4851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94.1</v>
      </c>
      <c r="D108" s="173" t="n">
        <v>358.39</v>
      </c>
      <c r="E108" s="173" t="n">
        <v>466.75</v>
      </c>
      <c r="F108" s="173" t="n">
        <v>431.04</v>
      </c>
      <c r="G108" s="173" t="n">
        <v>8.66</v>
      </c>
      <c r="H108" s="173" t="n">
        <v>402.76</v>
      </c>
      <c r="I108" s="173" t="n">
        <v>44.37</v>
      </c>
      <c r="J108" s="215" t="n">
        <v>11.0164862449101</v>
      </c>
      <c r="K108" s="174" t="n">
        <v>482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97.29</v>
      </c>
      <c r="D109" s="173" t="n">
        <v>366.85</v>
      </c>
      <c r="E109" s="173" t="n">
        <v>470.01</v>
      </c>
      <c r="F109" s="173" t="n">
        <v>439.57</v>
      </c>
      <c r="G109" s="173" t="n">
        <v>8.72</v>
      </c>
      <c r="H109" s="173" t="n">
        <v>406.01</v>
      </c>
      <c r="I109" s="173" t="n">
        <v>39.16</v>
      </c>
      <c r="J109" s="215" t="n">
        <v>9.64508263343267</v>
      </c>
      <c r="K109" s="174" t="n">
        <v>4861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407.900314505564</v>
      </c>
      <c r="D110" s="173" t="n">
        <v>376.46</v>
      </c>
      <c r="E110" s="173" t="n">
        <v>483.550314505564</v>
      </c>
      <c r="F110" s="173" t="n">
        <v>452.11</v>
      </c>
      <c r="G110" s="173" t="n">
        <v>9.08968549443622</v>
      </c>
      <c r="H110" s="173" t="n">
        <v>416.99</v>
      </c>
      <c r="I110" s="173" t="n">
        <v>40.53</v>
      </c>
      <c r="J110" s="215" t="n">
        <v>9.7196575457445</v>
      </c>
      <c r="K110" s="174" t="n">
        <v>4991</v>
      </c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3</v>
      </c>
      <c r="K122" s="183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3</v>
      </c>
      <c r="K123" s="183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3</v>
      </c>
      <c r="K124" s="183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3</v>
      </c>
      <c r="K125" s="183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3</v>
      </c>
      <c r="K126" s="183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3</v>
      </c>
      <c r="K127" s="183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3</v>
      </c>
      <c r="K128" s="183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3</v>
      </c>
      <c r="K129" s="183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3</v>
      </c>
      <c r="K130" s="183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3</v>
      </c>
      <c r="K131" s="183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3</v>
      </c>
      <c r="K132" s="183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3</v>
      </c>
      <c r="K133" s="183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3</v>
      </c>
      <c r="K134" s="183" t="n">
        <v>1.55228758169935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3</v>
      </c>
      <c r="K135" s="183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16032302363236</v>
      </c>
      <c r="D136" s="183" t="n">
        <v>2.43843553838725</v>
      </c>
      <c r="E136" s="183" t="n">
        <v>2.17949242614688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3</v>
      </c>
      <c r="K136" s="183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3</v>
      </c>
      <c r="K137" s="183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23751652297437</v>
      </c>
      <c r="D138" s="183" t="n">
        <v>2.48596748226899</v>
      </c>
      <c r="E138" s="183" t="n">
        <v>3.27530278030331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3</v>
      </c>
      <c r="K138" s="183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99243779585413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3</v>
      </c>
      <c r="K139" s="183" t="n">
        <v>-0.695752249424558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68037468442034</v>
      </c>
      <c r="D140" s="183" t="n">
        <v>2.38473204541268</v>
      </c>
      <c r="E140" s="183" t="n">
        <v>2.77753563079079</v>
      </c>
      <c r="F140" s="183" t="n">
        <v>2.53974431550148</v>
      </c>
      <c r="G140" s="183" t="n">
        <v>4.32066027627222</v>
      </c>
      <c r="H140" s="183" t="n">
        <v>2.71504326686905</v>
      </c>
      <c r="I140" s="183" t="n">
        <v>5.35188956777553</v>
      </c>
      <c r="J140" s="217" t="s">
        <v>393</v>
      </c>
      <c r="K140" s="183" t="n">
        <v>2.84465047674235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3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3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3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3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3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3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3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3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3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3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3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3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3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3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3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3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3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3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3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3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3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3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3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3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3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3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3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3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3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3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3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3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3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3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3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3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3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3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3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3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3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3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3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3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3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3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3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3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3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3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3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3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3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3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3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3</v>
      </c>
      <c r="K196" s="183" t="n">
        <v>1.5446608462055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3</v>
      </c>
      <c r="K197" s="183" t="n">
        <v>2.614230506933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3</v>
      </c>
      <c r="K198" s="183" t="n">
        <v>1.77474402730375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1.44088264353937</v>
      </c>
      <c r="D199" s="183" t="n">
        <v>1.67481225414232</v>
      </c>
      <c r="E199" s="183" t="n">
        <v>1.55893625526112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3</v>
      </c>
      <c r="K199" s="183" t="n">
        <v>1.584427342689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2.99133875106928</v>
      </c>
      <c r="D200" s="183" t="n">
        <v>3.34659965720594</v>
      </c>
      <c r="E200" s="183" t="n">
        <v>2.86547974559461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3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3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61749938936686</v>
      </c>
      <c r="D202" s="183" t="n">
        <v>1.81065546919206</v>
      </c>
      <c r="E202" s="183" t="n">
        <v>1.85477872815174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3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02375476853976</v>
      </c>
      <c r="D203" s="183" t="n">
        <v>2.148426050765</v>
      </c>
      <c r="E203" s="183" t="n">
        <v>2.23652528245968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3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43276144002911</v>
      </c>
      <c r="D204" s="183" t="n">
        <v>1.05692199578355</v>
      </c>
      <c r="E204" s="183" t="n">
        <v>1.77732470525665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3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4655035685964</v>
      </c>
      <c r="D205" s="183" t="n">
        <v>2.92052879501597</v>
      </c>
      <c r="E205" s="183" t="n">
        <v>3.43978679194153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3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4.09689394546382</v>
      </c>
      <c r="D206" s="183" t="n">
        <v>3.05671746570333</v>
      </c>
      <c r="E206" s="183" t="n">
        <v>4.21021404773863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3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302739399085</v>
      </c>
      <c r="D207" s="183" t="n">
        <v>2.94109207770221</v>
      </c>
      <c r="E207" s="183" t="n">
        <v>3.63241088817432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3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68632769518156</v>
      </c>
      <c r="D208" s="183" t="n">
        <v>1.10428082668076</v>
      </c>
      <c r="E208" s="183" t="n">
        <v>1.8812872882463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3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904422472599066</v>
      </c>
      <c r="D209" s="183" t="n">
        <v>-0.345479241717385</v>
      </c>
      <c r="E209" s="183" t="n">
        <v>-0.0851546977008155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3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720937989070478</v>
      </c>
      <c r="D210" s="183" t="n">
        <v>0.343437783832883</v>
      </c>
      <c r="E210" s="183" t="n">
        <v>0.17737096809511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3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3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724667948672874</v>
      </c>
      <c r="D212" s="183" t="n">
        <v>0.244855287773731</v>
      </c>
      <c r="E212" s="183" t="n">
        <v>0.0727323157862116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3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2584886688839</v>
      </c>
      <c r="D213" s="183" t="n">
        <v>1.63560401789684</v>
      </c>
      <c r="E213" s="183" t="n">
        <v>2.66826923076921</v>
      </c>
      <c r="F213" s="183" t="n">
        <v>2.20274053337263</v>
      </c>
      <c r="G213" s="183" t="n">
        <v>4.65686274509802</v>
      </c>
      <c r="H213" s="183" t="n">
        <v>2.3079059667197</v>
      </c>
      <c r="I213" s="183" t="n">
        <v>6.18380594465322</v>
      </c>
      <c r="J213" s="217" t="s">
        <v>393</v>
      </c>
      <c r="K213" s="183" t="n">
        <v>2.49313331924783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84515195369023</v>
      </c>
      <c r="D214" s="183" t="n">
        <v>1.37470653127035</v>
      </c>
      <c r="E214" s="183" t="n">
        <v>2.02631809040827</v>
      </c>
      <c r="F214" s="183" t="n">
        <v>1.64839051998584</v>
      </c>
      <c r="G214" s="183" t="n">
        <v>4.33734939759039</v>
      </c>
      <c r="H214" s="183" t="n">
        <v>1.89748519961543</v>
      </c>
      <c r="I214" s="183" t="n">
        <v>6.32638389647735</v>
      </c>
      <c r="J214" s="217" t="s">
        <v>393</v>
      </c>
      <c r="K214" s="183" t="n">
        <v>1.98857626401522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21097342373933</v>
      </c>
      <c r="D215" s="183" t="n">
        <v>3.14336322996036</v>
      </c>
      <c r="E215" s="183" t="n">
        <v>3.13569735802682</v>
      </c>
      <c r="F215" s="183" t="n">
        <v>3.07414528912442</v>
      </c>
      <c r="G215" s="183" t="n">
        <v>4.43113772455087</v>
      </c>
      <c r="H215" s="183" t="n">
        <v>3.23687957689178</v>
      </c>
      <c r="I215" s="183" t="n">
        <v>4.12124434990693</v>
      </c>
      <c r="J215" s="217" t="s">
        <v>393</v>
      </c>
      <c r="K215" s="183" t="n">
        <v>3.35955772910907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39670198154194</v>
      </c>
      <c r="D216" s="183" t="n">
        <v>3.31805582237834</v>
      </c>
      <c r="E216" s="183" t="n">
        <v>3.26968856070546</v>
      </c>
      <c r="F216" s="183" t="n">
        <v>3.19554449795714</v>
      </c>
      <c r="G216" s="183" t="n">
        <v>3.88585395687882</v>
      </c>
      <c r="H216" s="183" t="n">
        <v>3.40731556106636</v>
      </c>
      <c r="I216" s="183" t="n">
        <v>4.24382716049382</v>
      </c>
      <c r="J216" s="217" t="s">
        <v>393</v>
      </c>
      <c r="K216" s="183" t="n">
        <v>3.52623936942543</v>
      </c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218" t="s">
        <v>394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5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0" customFormat="true" ht="12.75" hidden="false" customHeight="true" outlineLevel="0" collapsed="false">
      <c r="A2" s="209" t="s">
        <v>39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65" t="s">
        <v>355</v>
      </c>
      <c r="B6" s="165"/>
      <c r="C6" s="166" t="s">
        <v>323</v>
      </c>
      <c r="D6" s="166" t="s">
        <v>398</v>
      </c>
      <c r="E6" s="166" t="s">
        <v>399</v>
      </c>
      <c r="F6" s="157" t="s">
        <v>326</v>
      </c>
      <c r="G6" s="157"/>
      <c r="H6" s="157"/>
      <c r="I6" s="166" t="s">
        <v>400</v>
      </c>
      <c r="J6" s="95" t="s">
        <v>259</v>
      </c>
      <c r="K6" s="95"/>
      <c r="L6" s="95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1</v>
      </c>
      <c r="G7" s="98" t="s">
        <v>402</v>
      </c>
      <c r="H7" s="98" t="s">
        <v>330</v>
      </c>
      <c r="I7" s="166"/>
      <c r="J7" s="99" t="s">
        <v>323</v>
      </c>
      <c r="K7" s="99" t="s">
        <v>403</v>
      </c>
      <c r="L7" s="99" t="s">
        <v>332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8"/>
      <c r="H8" s="98"/>
      <c r="I8" s="166"/>
      <c r="J8" s="95" t="s">
        <v>333</v>
      </c>
      <c r="K8" s="95"/>
      <c r="L8" s="95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8" t="n">
        <v>1991</v>
      </c>
      <c r="B11" s="108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8" t="n">
        <v>1992</v>
      </c>
      <c r="B12" s="108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8" t="n">
        <v>1993</v>
      </c>
      <c r="B13" s="108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8" t="n">
        <v>1994</v>
      </c>
      <c r="B14" s="108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8" t="n">
        <v>1995</v>
      </c>
      <c r="B15" s="108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8" t="n">
        <v>1996</v>
      </c>
      <c r="B16" s="108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8" t="n">
        <v>1997</v>
      </c>
      <c r="B17" s="108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8" t="n">
        <v>1998</v>
      </c>
      <c r="B18" s="108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8" t="n">
        <v>1999</v>
      </c>
      <c r="B19" s="108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8" t="n">
        <v>2000</v>
      </c>
      <c r="B20" s="108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8" t="n">
        <v>2001</v>
      </c>
      <c r="B21" s="108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8" t="n">
        <v>2002</v>
      </c>
      <c r="B22" s="108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8" t="n">
        <v>2003</v>
      </c>
      <c r="B23" s="108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8" t="n">
        <v>2004</v>
      </c>
      <c r="B24" s="108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true" customHeight="true" outlineLevel="0" collapsed="false">
      <c r="A25" s="108" t="n">
        <v>2005</v>
      </c>
      <c r="B25" s="108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8" t="n">
        <v>2006</v>
      </c>
      <c r="B26" s="108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8" t="n">
        <v>2007</v>
      </c>
      <c r="B27" s="108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8" t="n">
        <v>2008</v>
      </c>
      <c r="B28" s="108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8" t="n">
        <v>2009</v>
      </c>
      <c r="B29" s="108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false" customHeight="true" outlineLevel="0" collapsed="false">
      <c r="A30" s="108" t="n">
        <v>2010</v>
      </c>
      <c r="B30" s="108"/>
      <c r="C30" s="173" t="n">
        <v>1259.67</v>
      </c>
      <c r="D30" s="173" t="n">
        <v>239.22</v>
      </c>
      <c r="E30" s="173" t="n">
        <v>1020.45</v>
      </c>
      <c r="F30" s="173" t="n">
        <v>354.82</v>
      </c>
      <c r="G30" s="173" t="n">
        <v>182.52</v>
      </c>
      <c r="H30" s="173" t="n">
        <v>172.3</v>
      </c>
      <c r="I30" s="173" t="n">
        <v>665.63</v>
      </c>
      <c r="J30" s="174" t="n">
        <v>2920</v>
      </c>
      <c r="K30" s="174" t="n">
        <v>2365</v>
      </c>
      <c r="L30" s="174" t="n">
        <v>154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3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4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5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3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4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5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3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5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3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4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5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3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4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5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3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4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5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3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4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5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3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4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5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3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4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5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3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4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5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3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4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3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4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5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3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4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5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3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4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5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3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4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5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true" customHeight="true" outlineLevel="0" collapsed="false">
      <c r="A92" s="175"/>
      <c r="B92" s="176" t="s">
        <v>363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true" customHeight="true" outlineLevel="0" collapsed="false">
      <c r="A93" s="175"/>
      <c r="B93" s="176" t="s">
        <v>364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true" customHeight="true" outlineLevel="0" collapsed="false">
      <c r="A94" s="175"/>
      <c r="B94" s="176" t="s">
        <v>365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3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4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5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292.56</v>
      </c>
      <c r="D107" s="173" t="n">
        <v>56.79</v>
      </c>
      <c r="E107" s="173" t="n">
        <v>235.77</v>
      </c>
      <c r="F107" s="173" t="n">
        <v>82.29</v>
      </c>
      <c r="G107" s="173" t="n">
        <v>42.77</v>
      </c>
      <c r="H107" s="173" t="n">
        <v>39.52</v>
      </c>
      <c r="I107" s="173" t="n">
        <v>153.48</v>
      </c>
      <c r="J107" s="174" t="n">
        <v>2755</v>
      </c>
      <c r="K107" s="174" t="n">
        <v>2220</v>
      </c>
      <c r="L107" s="174" t="n">
        <v>144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06.19</v>
      </c>
      <c r="D108" s="173" t="n">
        <v>58.8499999999999</v>
      </c>
      <c r="E108" s="173" t="n">
        <v>247.34</v>
      </c>
      <c r="F108" s="173" t="n">
        <v>88.97</v>
      </c>
      <c r="G108" s="173" t="n">
        <v>45.16</v>
      </c>
      <c r="H108" s="173" t="n">
        <v>43.81</v>
      </c>
      <c r="I108" s="173" t="n">
        <v>158.37</v>
      </c>
      <c r="J108" s="174" t="n">
        <v>2844</v>
      </c>
      <c r="K108" s="174" t="n">
        <v>2298</v>
      </c>
      <c r="L108" s="174" t="n">
        <v>147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13.07</v>
      </c>
      <c r="D109" s="173" t="n">
        <v>58.65</v>
      </c>
      <c r="E109" s="173" t="n">
        <v>254.42</v>
      </c>
      <c r="F109" s="173" t="n">
        <v>84.29</v>
      </c>
      <c r="G109" s="173" t="n">
        <v>44.89</v>
      </c>
      <c r="H109" s="173" t="n">
        <v>39.4</v>
      </c>
      <c r="I109" s="173" t="n">
        <v>170.13</v>
      </c>
      <c r="J109" s="174" t="n">
        <v>2893</v>
      </c>
      <c r="K109" s="174" t="n">
        <v>2351</v>
      </c>
      <c r="L109" s="174" t="n">
        <v>157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47.85</v>
      </c>
      <c r="D110" s="173" t="n">
        <v>64.9300000000001</v>
      </c>
      <c r="E110" s="173" t="n">
        <v>282.92</v>
      </c>
      <c r="F110" s="173" t="n">
        <v>99.27</v>
      </c>
      <c r="G110" s="173" t="n">
        <v>49.7</v>
      </c>
      <c r="H110" s="173" t="n">
        <v>49.57</v>
      </c>
      <c r="I110" s="173" t="n">
        <v>183.65</v>
      </c>
      <c r="J110" s="174" t="n">
        <v>3181</v>
      </c>
      <c r="K110" s="174" t="n">
        <v>2587</v>
      </c>
      <c r="L110" s="174" t="n">
        <v>168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6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8" t="n">
        <v>1992</v>
      </c>
      <c r="B122" s="108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75806372668983</v>
      </c>
      <c r="D140" s="183" t="n">
        <v>2.45406655531286</v>
      </c>
      <c r="E140" s="183" t="n">
        <v>2.82958976994468</v>
      </c>
      <c r="F140" s="183" t="n">
        <v>0.464352454838888</v>
      </c>
      <c r="G140" s="183" t="n">
        <v>3.50459339911535</v>
      </c>
      <c r="H140" s="183" t="n">
        <v>-2.56729246776747</v>
      </c>
      <c r="I140" s="183" t="n">
        <v>4.13648523913078</v>
      </c>
      <c r="J140" s="183" t="n">
        <v>2.20511025551278</v>
      </c>
      <c r="K140" s="183" t="n">
        <v>2.2923875432526</v>
      </c>
      <c r="L140" s="183" t="n">
        <v>3.62659503022162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0376416761987</v>
      </c>
      <c r="D213" s="183" t="n">
        <v>1.51948516267449</v>
      </c>
      <c r="E213" s="183" t="n">
        <v>1.37592982757879</v>
      </c>
      <c r="F213" s="183" t="n">
        <v>-1.60229582685638</v>
      </c>
      <c r="G213" s="183" t="n">
        <v>2.19832735961766</v>
      </c>
      <c r="H213" s="183" t="n">
        <v>-5.409286740067</v>
      </c>
      <c r="I213" s="183" t="n">
        <v>3.04820733181145</v>
      </c>
      <c r="J213" s="183" t="n">
        <v>1.8860946745562</v>
      </c>
      <c r="K213" s="183" t="n">
        <v>1.83486238532109</v>
      </c>
      <c r="L213" s="183" t="n">
        <v>3.5100286532951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2.74142674988254</v>
      </c>
      <c r="D214" s="183" t="n">
        <v>1.4480262023788</v>
      </c>
      <c r="E214" s="183" t="n">
        <v>3.05403941502438</v>
      </c>
      <c r="F214" s="183" t="n">
        <v>0.101260126012619</v>
      </c>
      <c r="G214" s="183" t="n">
        <v>2.54314259763855</v>
      </c>
      <c r="H214" s="183" t="n">
        <v>-2.29705619982158</v>
      </c>
      <c r="I214" s="183" t="n">
        <v>4.7905776483822</v>
      </c>
      <c r="J214" s="183" t="n">
        <v>2.2653721682848</v>
      </c>
      <c r="K214" s="183" t="n">
        <v>2.58928571428572</v>
      </c>
      <c r="L214" s="183" t="n">
        <v>4.3262411347517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18381068521143</v>
      </c>
      <c r="D215" s="183" t="n">
        <v>3.05745914601989</v>
      </c>
      <c r="E215" s="183" t="n">
        <v>3.21298174442191</v>
      </c>
      <c r="F215" s="183" t="n">
        <v>1.50529865125242</v>
      </c>
      <c r="G215" s="183" t="n">
        <v>4.98129092609916</v>
      </c>
      <c r="H215" s="183" t="n">
        <v>-2.18470705064549</v>
      </c>
      <c r="I215" s="183" t="n">
        <v>4.08050899302582</v>
      </c>
      <c r="J215" s="183" t="n">
        <v>2.22614840989399</v>
      </c>
      <c r="K215" s="183" t="n">
        <v>2.26185297955632</v>
      </c>
      <c r="L215" s="183" t="n">
        <v>3.14960629921259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55144081924269</v>
      </c>
      <c r="D216" s="183" t="n">
        <v>3.67236148810474</v>
      </c>
      <c r="E216" s="183" t="n">
        <v>3.52372937172967</v>
      </c>
      <c r="F216" s="183" t="n">
        <v>1.67981153334016</v>
      </c>
      <c r="G216" s="183" t="n">
        <v>4.21472006710005</v>
      </c>
      <c r="H216" s="183" t="n">
        <v>-0.740889066880243</v>
      </c>
      <c r="I216" s="183" t="n">
        <v>4.54855971763635</v>
      </c>
      <c r="J216" s="183" t="n">
        <v>2.31585718880669</v>
      </c>
      <c r="K216" s="183" t="n">
        <v>2.29339659944642</v>
      </c>
      <c r="L216" s="183" t="n">
        <v>3.3210332103321</v>
      </c>
    </row>
    <row r="217" s="223" customFormat="true" ht="15" hidden="false" customHeight="true" outlineLevel="0" collapsed="false">
      <c r="A217" s="135"/>
    </row>
    <row r="218" s="223" customFormat="true" ht="12" hidden="false" customHeight="true" outlineLevel="0" collapsed="false">
      <c r="A218" s="131" t="s">
        <v>334</v>
      </c>
      <c r="B218" s="224"/>
    </row>
    <row r="219" s="223" customFormat="true" ht="11.1" hidden="false" customHeight="true" outlineLevel="0" collapsed="false">
      <c r="A219" s="80" t="s">
        <v>404</v>
      </c>
    </row>
    <row r="220" s="223" customFormat="true" ht="11.1" hidden="false" customHeight="true" outlineLevel="0" collapsed="false">
      <c r="A220" s="80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40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5</v>
      </c>
      <c r="B7" s="165"/>
      <c r="C7" s="97" t="s">
        <v>332</v>
      </c>
      <c r="D7" s="157" t="s">
        <v>339</v>
      </c>
      <c r="E7" s="157"/>
      <c r="F7" s="157"/>
      <c r="G7" s="97" t="s">
        <v>407</v>
      </c>
      <c r="H7" s="97" t="s">
        <v>408</v>
      </c>
      <c r="I7" s="97" t="s">
        <v>409</v>
      </c>
      <c r="J7" s="97" t="s">
        <v>410</v>
      </c>
      <c r="K7" s="99" t="s">
        <v>411</v>
      </c>
    </row>
    <row r="8" customFormat="false" ht="72" hidden="false" customHeight="true" outlineLevel="0" collapsed="false">
      <c r="A8" s="165"/>
      <c r="B8" s="165"/>
      <c r="C8" s="97"/>
      <c r="D8" s="159" t="s">
        <v>345</v>
      </c>
      <c r="E8" s="159" t="s">
        <v>412</v>
      </c>
      <c r="F8" s="159" t="s">
        <v>347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0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8" t="n">
        <v>1991</v>
      </c>
      <c r="B11" s="108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true" customHeight="true" outlineLevel="0" collapsed="false">
      <c r="A25" s="108" t="n">
        <v>2005</v>
      </c>
      <c r="B25" s="108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false" customHeight="true" outlineLevel="0" collapsed="false">
      <c r="A30" s="108" t="n">
        <v>2010</v>
      </c>
      <c r="B30" s="108"/>
      <c r="C30" s="173" t="n">
        <v>665.63</v>
      </c>
      <c r="D30" s="173" t="n">
        <v>292.56</v>
      </c>
      <c r="E30" s="173" t="n">
        <v>99.47</v>
      </c>
      <c r="F30" s="173" t="n">
        <v>105.150314505564</v>
      </c>
      <c r="G30" s="173" t="n">
        <v>87.59</v>
      </c>
      <c r="H30" s="173" t="n">
        <v>1075.22</v>
      </c>
      <c r="I30" s="173" t="n">
        <v>579.35</v>
      </c>
      <c r="J30" s="173" t="n">
        <v>-58.65</v>
      </c>
      <c r="K30" s="173" t="n">
        <v>1595.92</v>
      </c>
      <c r="L30" s="107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3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4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5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3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4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5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3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4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5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3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4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5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3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4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5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3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4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5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3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4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5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3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4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5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3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4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5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3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4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5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3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4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5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3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4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5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3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4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5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3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4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5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3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4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5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true" customHeight="true" outlineLevel="0" collapsed="false">
      <c r="A92" s="175"/>
      <c r="B92" s="176" t="s">
        <v>363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true" customHeight="true" outlineLevel="0" collapsed="false">
      <c r="A93" s="175"/>
      <c r="B93" s="176" t="s">
        <v>364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true" customHeight="true" outlineLevel="0" collapsed="false">
      <c r="A94" s="175"/>
      <c r="B94" s="176" t="s">
        <v>365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4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5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53.48</v>
      </c>
      <c r="D107" s="173" t="n">
        <v>74.52</v>
      </c>
      <c r="E107" s="173" t="n">
        <v>25.73</v>
      </c>
      <c r="F107" s="173" t="n">
        <v>26.23</v>
      </c>
      <c r="G107" s="173" t="n">
        <v>22.75</v>
      </c>
      <c r="H107" s="173" t="n">
        <v>257.21</v>
      </c>
      <c r="I107" s="173" t="n">
        <v>154.84</v>
      </c>
      <c r="J107" s="173" t="n">
        <v>-15.42</v>
      </c>
      <c r="K107" s="173" t="n">
        <v>396.63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58.37</v>
      </c>
      <c r="D108" s="173" t="n">
        <v>73.21</v>
      </c>
      <c r="E108" s="173" t="n">
        <v>25</v>
      </c>
      <c r="F108" s="173" t="n">
        <v>26.09</v>
      </c>
      <c r="G108" s="173" t="n">
        <v>22.1</v>
      </c>
      <c r="H108" s="173" t="n">
        <v>260.57</v>
      </c>
      <c r="I108" s="173" t="n">
        <v>148.52</v>
      </c>
      <c r="J108" s="173" t="n">
        <v>-14.99</v>
      </c>
      <c r="K108" s="173" t="n">
        <v>394.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70.13</v>
      </c>
      <c r="D109" s="173" t="n">
        <v>72.03</v>
      </c>
      <c r="E109" s="173" t="n">
        <v>24.36</v>
      </c>
      <c r="F109" s="173" t="n">
        <v>26.3</v>
      </c>
      <c r="G109" s="173" t="n">
        <v>21.1</v>
      </c>
      <c r="H109" s="173" t="n">
        <v>271.72</v>
      </c>
      <c r="I109" s="173" t="n">
        <v>138.02</v>
      </c>
      <c r="J109" s="173" t="n">
        <v>-12.45</v>
      </c>
      <c r="K109" s="173" t="n">
        <v>397.29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83.65</v>
      </c>
      <c r="D110" s="173" t="n">
        <v>72.8</v>
      </c>
      <c r="E110" s="173" t="n">
        <v>24.38</v>
      </c>
      <c r="F110" s="173" t="n">
        <v>26.5303145055638</v>
      </c>
      <c r="G110" s="173" t="n">
        <v>21.64</v>
      </c>
      <c r="H110" s="173" t="n">
        <v>285.72</v>
      </c>
      <c r="I110" s="173" t="n">
        <v>137.97</v>
      </c>
      <c r="J110" s="173" t="n">
        <v>-15.79</v>
      </c>
      <c r="K110" s="173" t="n">
        <v>407.9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3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0</v>
      </c>
      <c r="D121" s="214"/>
      <c r="E121" s="214"/>
      <c r="F121" s="214"/>
      <c r="G121" s="214"/>
      <c r="H121" s="214"/>
      <c r="I121" s="214"/>
      <c r="J121" s="214" t="s">
        <v>351</v>
      </c>
      <c r="K121" s="214" t="s">
        <v>350</v>
      </c>
      <c r="L121" s="80"/>
    </row>
    <row r="122" customFormat="false" ht="12" hidden="true" customHeight="true" outlineLevel="0" collapsed="false">
      <c r="A122" s="108" t="n">
        <v>1992</v>
      </c>
      <c r="B122" s="108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4.13648523913078</v>
      </c>
      <c r="D140" s="183" t="n">
        <v>0.716056182869721</v>
      </c>
      <c r="E140" s="183" t="n">
        <v>3.18464730290454</v>
      </c>
      <c r="F140" s="183" t="n">
        <v>1.68261745292962</v>
      </c>
      <c r="G140" s="183" t="n">
        <v>0.655021834061117</v>
      </c>
      <c r="H140" s="183" t="n">
        <v>3.14256662126124</v>
      </c>
      <c r="I140" s="183" t="n">
        <v>1.75638886449461</v>
      </c>
      <c r="J140" s="227" t="n">
        <v>-1.1</v>
      </c>
      <c r="K140" s="183" t="n">
        <v>2.68037522679603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3.04820733181145</v>
      </c>
      <c r="D213" s="183" t="n">
        <v>4.64822356410619</v>
      </c>
      <c r="E213" s="183" t="n">
        <v>7.29774812343619</v>
      </c>
      <c r="F213" s="183" t="n">
        <v>2.22135619641463</v>
      </c>
      <c r="G213" s="183" t="n">
        <v>3.36210813266695</v>
      </c>
      <c r="H213" s="183" t="n">
        <v>3.8057954637178</v>
      </c>
      <c r="I213" s="183" t="n">
        <v>-1.41347255825799</v>
      </c>
      <c r="J213" s="227" t="n">
        <v>1.55</v>
      </c>
      <c r="K213" s="183" t="n">
        <v>2.2584886688839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4.7905776483822</v>
      </c>
      <c r="D214" s="183" t="n">
        <v>1.37081140958185</v>
      </c>
      <c r="E214" s="183" t="n">
        <v>-1.84530820573225</v>
      </c>
      <c r="F214" s="183" t="n">
        <v>2.11350293542071</v>
      </c>
      <c r="G214" s="183" t="n">
        <v>1.5625</v>
      </c>
      <c r="H214" s="183" t="n">
        <v>3.15110249000435</v>
      </c>
      <c r="I214" s="183" t="n">
        <v>-0.60232900548786</v>
      </c>
      <c r="J214" s="227" t="n">
        <v>0.08</v>
      </c>
      <c r="K214" s="183" t="n">
        <v>1.84515195369031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4.08050899302582</v>
      </c>
      <c r="D215" s="183" t="n">
        <v>-2.25268014655991</v>
      </c>
      <c r="E215" s="183" t="n">
        <v>2.9585798816568</v>
      </c>
      <c r="F215" s="183" t="n">
        <v>0.766283524904196</v>
      </c>
      <c r="G215" s="183" t="n">
        <v>-0.424728645587564</v>
      </c>
      <c r="H215" s="183" t="n">
        <v>2.25801595664609</v>
      </c>
      <c r="I215" s="183" t="n">
        <v>5.46343699854819</v>
      </c>
      <c r="J215" s="227" t="n">
        <v>-0.79</v>
      </c>
      <c r="K215" s="183" t="n">
        <v>3.21097342373939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4.54855971763635</v>
      </c>
      <c r="D216" s="183" t="n">
        <v>-0.763358778625957</v>
      </c>
      <c r="E216" s="183" t="n">
        <v>4.68012022327177</v>
      </c>
      <c r="F216" s="183" t="n">
        <v>1.64748972625728</v>
      </c>
      <c r="G216" s="183" t="n">
        <v>-1.90389845874886</v>
      </c>
      <c r="H216" s="183" t="n">
        <v>3.39062782703094</v>
      </c>
      <c r="I216" s="183" t="n">
        <v>4.52272727272727</v>
      </c>
      <c r="J216" s="227" t="n">
        <v>-1.94</v>
      </c>
      <c r="K216" s="183" t="n">
        <v>3.39670468948034</v>
      </c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45" activeCellId="0" sqref="L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0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8" t="s">
        <v>255</v>
      </c>
      <c r="B7" s="92" t="s">
        <v>415</v>
      </c>
      <c r="C7" s="92"/>
      <c r="D7" s="160" t="s">
        <v>416</v>
      </c>
      <c r="E7" s="160"/>
      <c r="F7" s="91" t="s">
        <v>417</v>
      </c>
      <c r="G7" s="91"/>
      <c r="H7" s="91"/>
      <c r="I7" s="91" t="s">
        <v>418</v>
      </c>
      <c r="J7" s="91"/>
      <c r="K7" s="91"/>
      <c r="L7" s="229" t="s">
        <v>419</v>
      </c>
    </row>
    <row r="8" customFormat="false" ht="53.25" hidden="false" customHeight="true" outlineLevel="0" collapsed="false">
      <c r="A8" s="228"/>
      <c r="B8" s="97" t="s">
        <v>310</v>
      </c>
      <c r="C8" s="165" t="s">
        <v>311</v>
      </c>
      <c r="D8" s="126" t="s">
        <v>420</v>
      </c>
      <c r="E8" s="97" t="s">
        <v>421</v>
      </c>
      <c r="F8" s="97" t="s">
        <v>422</v>
      </c>
      <c r="G8" s="97" t="s">
        <v>423</v>
      </c>
      <c r="H8" s="97" t="s">
        <v>424</v>
      </c>
      <c r="I8" s="97" t="s">
        <v>425</v>
      </c>
      <c r="J8" s="97" t="s">
        <v>426</v>
      </c>
      <c r="K8" s="97" t="s">
        <v>427</v>
      </c>
      <c r="L8" s="97" t="s">
        <v>428</v>
      </c>
    </row>
    <row r="9" s="101" customFormat="true" ht="12.75" hidden="false" customHeight="false" outlineLevel="0" collapsed="false">
      <c r="A9" s="228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0" customFormat="true" ht="30" hidden="false" customHeight="true" outlineLevel="0" collapsed="false">
      <c r="A10" s="127"/>
      <c r="B10" s="103" t="s">
        <v>268</v>
      </c>
      <c r="C10" s="103"/>
      <c r="D10" s="103" t="s">
        <v>429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4" t="s">
        <v>430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5.29</v>
      </c>
      <c r="C26" s="105" t="n">
        <v>1357.76</v>
      </c>
      <c r="D26" s="105" t="n">
        <v>109.600862998921</v>
      </c>
      <c r="E26" s="105" t="n">
        <v>108.55</v>
      </c>
      <c r="F26" s="105" t="n">
        <v>1364.3049507874</v>
      </c>
      <c r="G26" s="105" t="n">
        <v>1377.51266697375</v>
      </c>
      <c r="H26" s="105" t="n">
        <v>1250.81529249194</v>
      </c>
      <c r="I26" s="144" t="n">
        <v>16563.9335500984</v>
      </c>
      <c r="J26" s="144" t="n">
        <v>16724.2875333723</v>
      </c>
      <c r="K26" s="144" t="n">
        <v>15186.0633330736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20.61</v>
      </c>
      <c r="C27" s="105" t="n">
        <v>1378.94</v>
      </c>
      <c r="D27" s="105" t="n">
        <v>112.081984897519</v>
      </c>
      <c r="E27" s="105" t="n">
        <v>110.51</v>
      </c>
      <c r="F27" s="105" t="n">
        <v>1356.69438883542</v>
      </c>
      <c r="G27" s="105" t="n">
        <v>1375.99312279432</v>
      </c>
      <c r="H27" s="105" t="n">
        <v>1247.79657949507</v>
      </c>
      <c r="I27" s="144" t="n">
        <v>16492.1579426403</v>
      </c>
      <c r="J27" s="144" t="n">
        <v>16726.7559266538</v>
      </c>
      <c r="K27" s="144" t="n">
        <v>15168.3816478255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69.84</v>
      </c>
      <c r="C28" s="105" t="n">
        <v>1413.22</v>
      </c>
      <c r="D28" s="105" t="n">
        <v>114.994606256742</v>
      </c>
      <c r="E28" s="105" t="n">
        <v>112.43</v>
      </c>
      <c r="F28" s="105" t="n">
        <v>1365.14228893058</v>
      </c>
      <c r="G28" s="105" t="n">
        <v>1396.2821311038</v>
      </c>
      <c r="H28" s="105" t="n">
        <v>1256.97767499778</v>
      </c>
      <c r="I28" s="144" t="n">
        <v>16623.7492563393</v>
      </c>
      <c r="J28" s="144" t="n">
        <v>17002.9485034559</v>
      </c>
      <c r="K28" s="144" t="n">
        <v>15306.5961397683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54.26031450556</v>
      </c>
      <c r="C29" s="105" t="n">
        <v>1411.06</v>
      </c>
      <c r="D29" s="105" t="n">
        <v>115.426105717368</v>
      </c>
      <c r="E29" s="105" t="n">
        <v>112.49</v>
      </c>
      <c r="F29" s="105" t="n">
        <v>1346.54141266043</v>
      </c>
      <c r="G29" s="105" t="n">
        <v>1381.68754067523</v>
      </c>
      <c r="H29" s="105" t="n">
        <v>1254.38705662726</v>
      </c>
      <c r="I29" s="144" t="n">
        <v>16446.3073302037</v>
      </c>
      <c r="J29" s="144" t="n">
        <v>16875.5730158806</v>
      </c>
      <c r="K29" s="144" t="n">
        <v>15320.757943539</v>
      </c>
      <c r="L29" s="144" t="n">
        <v>81875</v>
      </c>
    </row>
    <row r="30" customFormat="false" ht="19.5" hidden="false" customHeight="true" outlineLevel="0" collapsed="false">
      <c r="A30" s="108" t="n">
        <v>2010</v>
      </c>
      <c r="B30" s="105" t="n">
        <v>1595.92031450556</v>
      </c>
      <c r="C30" s="105" t="n">
        <v>1444.71</v>
      </c>
      <c r="D30" s="105" t="n">
        <v>116.702624955052</v>
      </c>
      <c r="E30" s="105" t="n">
        <v>114.69</v>
      </c>
      <c r="F30" s="105" t="n">
        <v>1367.51021249113</v>
      </c>
      <c r="G30" s="105" t="n">
        <v>1391.50781629223</v>
      </c>
      <c r="H30" s="105" t="n">
        <v>1259.66518441015</v>
      </c>
      <c r="I30" s="144" t="n">
        <v>16729.1814994511</v>
      </c>
      <c r="J30" s="144" t="n">
        <v>17022.7517162389</v>
      </c>
      <c r="K30" s="144" t="n">
        <v>15409.8794334771</v>
      </c>
      <c r="L30" s="144" t="n">
        <v>81744</v>
      </c>
    </row>
    <row r="31" customFormat="false" ht="30" hidden="false" customHeight="true" outlineLevel="0" collapsed="false">
      <c r="A31" s="102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16032302363236</v>
      </c>
      <c r="C46" s="114" t="n">
        <v>2.43843553838725</v>
      </c>
      <c r="D46" s="114" t="n">
        <v>1.59999999999999</v>
      </c>
      <c r="E46" s="114" t="n">
        <v>1.05727924945678</v>
      </c>
      <c r="F46" s="114" t="n">
        <v>0.551499039008235</v>
      </c>
      <c r="G46" s="114" t="n">
        <v>1.09150353380558</v>
      </c>
      <c r="H46" s="114" t="n">
        <v>1.36670638591121</v>
      </c>
      <c r="I46" s="114" t="n">
        <v>0.671136351805046</v>
      </c>
      <c r="J46" s="114" t="n">
        <v>1.21178335006853</v>
      </c>
      <c r="K46" s="114" t="n">
        <v>1.4873136416456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69331701542843</v>
      </c>
      <c r="C47" s="114" t="n">
        <v>1.55992222484092</v>
      </c>
      <c r="D47" s="114" t="n">
        <v>2.26377952755908</v>
      </c>
      <c r="E47" s="114" t="n">
        <v>1.80561953017045</v>
      </c>
      <c r="F47" s="114" t="n">
        <v>-0.557834371823603</v>
      </c>
      <c r="G47" s="114" t="n">
        <v>-0.11031072278746</v>
      </c>
      <c r="H47" s="114" t="n">
        <v>-0.241339629839089</v>
      </c>
      <c r="I47" s="114" t="n">
        <v>-0.433324652269221</v>
      </c>
      <c r="J47" s="114" t="n">
        <v>0.0147593329551228</v>
      </c>
      <c r="K47" s="114" t="n">
        <v>-0.116433632998152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3.23751652297433</v>
      </c>
      <c r="C48" s="114" t="n">
        <v>2.48596748226899</v>
      </c>
      <c r="D48" s="114" t="n">
        <v>2.59865255052934</v>
      </c>
      <c r="E48" s="114" t="n">
        <v>1.73739933037736</v>
      </c>
      <c r="F48" s="114" t="n">
        <v>0.622682614793945</v>
      </c>
      <c r="G48" s="114" t="n">
        <v>1.47449925245834</v>
      </c>
      <c r="H48" s="114" t="n">
        <v>0.735784634577485</v>
      </c>
      <c r="I48" s="114" t="n">
        <v>0.797902337320934</v>
      </c>
      <c r="J48" s="114" t="n">
        <v>1.65120228939335</v>
      </c>
      <c r="K48" s="114" t="n">
        <v>0.91120130777213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-0.992437795854102</v>
      </c>
      <c r="C49" s="114" t="n">
        <v>-0.152842444913034</v>
      </c>
      <c r="D49" s="114" t="n">
        <v>0.37523452157599</v>
      </c>
      <c r="E49" s="114" t="n">
        <v>0.0533665391799332</v>
      </c>
      <c r="F49" s="114" t="n">
        <v>-1.36255952372008</v>
      </c>
      <c r="G49" s="114" t="n">
        <v>-1.04524652313874</v>
      </c>
      <c r="H49" s="114" t="n">
        <v>-0.206098996191415</v>
      </c>
      <c r="I49" s="114" t="n">
        <v>-1.06740015985214</v>
      </c>
      <c r="J49" s="114" t="n">
        <v>-0.749137642505701</v>
      </c>
      <c r="K49" s="114" t="n">
        <v>0.0925209213161509</v>
      </c>
      <c r="L49" s="114" t="n">
        <v>-0.298343886994644</v>
      </c>
    </row>
    <row r="50" customFormat="false" ht="20.25" hidden="false" customHeight="true" outlineLevel="0" collapsed="false">
      <c r="A50" s="104" t="n">
        <v>2010</v>
      </c>
      <c r="B50" s="114" t="n">
        <v>2.68037468442037</v>
      </c>
      <c r="C50" s="114" t="n">
        <v>2.38473204541268</v>
      </c>
      <c r="D50" s="114" t="n">
        <v>1.10591900311525</v>
      </c>
      <c r="E50" s="114" t="n">
        <v>1.95572939816873</v>
      </c>
      <c r="F50" s="114" t="n">
        <v>1.55723393529176</v>
      </c>
      <c r="G50" s="114" t="n">
        <v>0.71074503662436</v>
      </c>
      <c r="H50" s="114" t="n">
        <v>0.420773457044831</v>
      </c>
      <c r="I50" s="114" t="n">
        <v>1.71998591275218</v>
      </c>
      <c r="J50" s="114" t="n">
        <v>0.872140461362562</v>
      </c>
      <c r="K50" s="114" t="n">
        <v>0.581704183738822</v>
      </c>
      <c r="L50" s="114" t="n">
        <v>-0.160000000000011</v>
      </c>
    </row>
    <row r="52" customFormat="false" ht="12.75" hidden="false" customHeight="false" outlineLevel="0" collapsed="false">
      <c r="A52" s="145" t="s">
        <v>431</v>
      </c>
    </row>
    <row r="53" customFormat="false" ht="12.75" hidden="false" customHeight="false" outlineLevel="0" collapsed="false">
      <c r="A53" s="138" t="s">
        <v>432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A54" s="138" t="s">
        <v>433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1"/>
      <c r="B3" s="231"/>
      <c r="C3" s="231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2"/>
      <c r="B4" s="233"/>
      <c r="C4" s="234" t="s">
        <v>435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  <c r="W4" s="141" t="n">
        <v>2010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Q5" s="236" t="s">
        <v>415</v>
      </c>
      <c r="R5" s="113"/>
      <c r="S5" s="113"/>
      <c r="T5" s="113"/>
      <c r="U5" s="113"/>
      <c r="V5" s="113"/>
      <c r="W5" s="113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Q6" s="161" t="s">
        <v>268</v>
      </c>
      <c r="R6" s="113"/>
      <c r="S6" s="113"/>
      <c r="T6" s="113"/>
      <c r="U6" s="113"/>
      <c r="V6" s="113"/>
      <c r="W6" s="113"/>
    </row>
    <row r="7" customFormat="false" ht="20.1" hidden="false" customHeight="true" outlineLevel="0" collapsed="false">
      <c r="A7" s="80" t="n">
        <v>1</v>
      </c>
      <c r="C7" s="237" t="s">
        <v>43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  <c r="W7" s="238" t="n">
        <v>8.46</v>
      </c>
    </row>
    <row r="8" customFormat="false" ht="12" hidden="false" customHeight="true" outlineLevel="0" collapsed="false">
      <c r="A8" s="80" t="n">
        <v>2</v>
      </c>
      <c r="C8" s="239" t="s">
        <v>43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</row>
    <row r="9" customFormat="false" ht="11.1" hidden="false" customHeight="true" outlineLevel="0" collapsed="false">
      <c r="C9" s="240" t="s">
        <v>43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  <c r="W9" s="238" t="n">
        <v>65.58</v>
      </c>
    </row>
    <row r="10" customFormat="false" ht="12" hidden="false" customHeight="true" outlineLevel="0" collapsed="false">
      <c r="A10" s="80" t="n">
        <v>3</v>
      </c>
      <c r="C10" s="237" t="s">
        <v>43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  <c r="W10" s="238" t="n">
        <v>52.16</v>
      </c>
    </row>
    <row r="11" customFormat="false" ht="12" hidden="false" customHeight="true" outlineLevel="0" collapsed="false">
      <c r="A11" s="80" t="n">
        <v>4</v>
      </c>
      <c r="C11" s="239" t="s">
        <v>44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</row>
    <row r="12" customFormat="false" ht="11.1" hidden="false" customHeight="true" outlineLevel="0" collapsed="false">
      <c r="C12" s="240" t="s">
        <v>44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  <c r="W12" s="238" t="n">
        <v>119.99</v>
      </c>
    </row>
    <row r="13" customFormat="false" ht="12" hidden="false" customHeight="true" outlineLevel="0" collapsed="false">
      <c r="A13" s="80" t="n">
        <v>5</v>
      </c>
      <c r="C13" s="237" t="s">
        <v>44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  <c r="W13" s="238" t="n">
        <v>21.82</v>
      </c>
    </row>
    <row r="14" customFormat="false" ht="12" hidden="false" customHeight="true" outlineLevel="0" collapsed="false">
      <c r="A14" s="80" t="n">
        <v>6</v>
      </c>
      <c r="C14" s="239" t="s">
        <v>443</v>
      </c>
    </row>
    <row r="15" customFormat="false" ht="11.1" hidden="false" customHeight="true" outlineLevel="0" collapsed="false">
      <c r="C15" s="240" t="s">
        <v>44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  <c r="W15" s="238" t="n">
        <v>413.91</v>
      </c>
    </row>
    <row r="16" customFormat="false" ht="12" hidden="false" customHeight="true" outlineLevel="0" collapsed="false">
      <c r="A16" s="80" t="n">
        <v>7</v>
      </c>
      <c r="C16" s="237" t="s">
        <v>44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  <c r="W16" s="238" t="n">
        <v>72.17</v>
      </c>
    </row>
    <row r="17" customFormat="false" ht="12" hidden="false" customHeight="true" outlineLevel="0" collapsed="false">
      <c r="A17" s="80" t="n">
        <v>8</v>
      </c>
      <c r="C17" s="237" t="s">
        <v>44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  <c r="W17" s="238" t="n">
        <v>78.97</v>
      </c>
    </row>
    <row r="18" customFormat="false" ht="12" hidden="false" customHeight="true" outlineLevel="0" collapsed="false">
      <c r="A18" s="80" t="n">
        <v>9</v>
      </c>
      <c r="C18" s="237" t="s">
        <v>44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  <c r="W18" s="238" t="n">
        <v>84.21</v>
      </c>
    </row>
    <row r="19" customFormat="false" ht="12" hidden="false" customHeight="true" outlineLevel="0" collapsed="false">
      <c r="A19" s="80" t="n">
        <v>10</v>
      </c>
      <c r="C19" s="239" t="s">
        <v>44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</row>
    <row r="20" customFormat="false" ht="11.1" hidden="false" customHeight="true" outlineLevel="0" collapsed="false">
      <c r="C20" s="241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0" t="s">
        <v>45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  <c r="W21" s="238" t="n">
        <v>288.89</v>
      </c>
    </row>
    <row r="22" customFormat="false" ht="12" hidden="false" customHeight="true" outlineLevel="0" collapsed="false">
      <c r="A22" s="80" t="n">
        <v>11</v>
      </c>
      <c r="C22" s="237" t="s">
        <v>45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  <c r="W22" s="238" t="n">
        <v>164.01</v>
      </c>
    </row>
    <row r="23" customFormat="false" ht="15" hidden="false" customHeight="true" outlineLevel="0" collapsed="false">
      <c r="A23" s="80" t="n">
        <v>12</v>
      </c>
      <c r="B23" s="113" t="s">
        <v>452</v>
      </c>
      <c r="C23" s="237" t="s">
        <v>45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  <c r="W23" s="238" t="n">
        <v>1370.17</v>
      </c>
    </row>
    <row r="24" customFormat="false" ht="12" hidden="false" customHeight="true" outlineLevel="0" collapsed="false">
      <c r="A24" s="80" t="n">
        <v>13</v>
      </c>
      <c r="B24" s="113" t="s">
        <v>454</v>
      </c>
      <c r="C24" s="237" t="s">
        <v>45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  <c r="W24" s="238" t="n">
        <v>57.94</v>
      </c>
    </row>
    <row r="25" customFormat="false" ht="12" hidden="false" customHeight="true" outlineLevel="0" collapsed="false">
      <c r="A25" s="80" t="n">
        <v>14</v>
      </c>
      <c r="B25" s="113" t="s">
        <v>456</v>
      </c>
      <c r="C25" s="237" t="s">
        <v>45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  <c r="W25" s="238" t="n">
        <v>24.64</v>
      </c>
    </row>
    <row r="26" customFormat="false" ht="15" hidden="false" customHeight="true" outlineLevel="0" collapsed="false">
      <c r="A26" s="80" t="n">
        <v>15</v>
      </c>
      <c r="B26" s="113" t="s">
        <v>452</v>
      </c>
      <c r="C26" s="237" t="s">
        <v>45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  <c r="W26" s="238" t="n">
        <v>1403.47</v>
      </c>
    </row>
    <row r="27" customFormat="false" ht="12" hidden="false" customHeight="true" outlineLevel="0" collapsed="false">
      <c r="A27" s="80" t="n">
        <v>16</v>
      </c>
      <c r="B27" s="113" t="s">
        <v>454</v>
      </c>
      <c r="C27" s="237" t="s">
        <v>45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  <c r="W27" s="238" t="n">
        <v>41.24</v>
      </c>
    </row>
    <row r="28" customFormat="false" ht="15" hidden="false" customHeight="true" outlineLevel="0" collapsed="false">
      <c r="A28" s="80" t="n">
        <v>17</v>
      </c>
      <c r="B28" s="113" t="s">
        <v>45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  <c r="W28" s="238" t="n">
        <v>1444.71</v>
      </c>
    </row>
    <row r="29" customFormat="false" ht="12" hidden="false" customHeight="true" outlineLevel="0" collapsed="false">
      <c r="A29" s="80" t="n">
        <v>18</v>
      </c>
      <c r="B29" s="113" t="s">
        <v>454</v>
      </c>
      <c r="C29" s="242" t="s">
        <v>46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</row>
    <row r="30" customFormat="false" ht="11.1" hidden="false" customHeight="true" outlineLevel="0" collapsed="false">
      <c r="C30" s="240" t="s">
        <v>46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  <c r="W30" s="238" t="n">
        <v>294.2</v>
      </c>
    </row>
    <row r="31" customFormat="false" ht="15" hidden="false" customHeight="true" outlineLevel="0" collapsed="false">
      <c r="A31" s="80" t="n">
        <v>19</v>
      </c>
      <c r="B31" s="113" t="s">
        <v>452</v>
      </c>
      <c r="C31" s="242" t="s">
        <v>46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</row>
    <row r="32" customFormat="false" ht="11.1" hidden="false" customHeight="true" outlineLevel="0" collapsed="false">
      <c r="C32" s="240" t="s">
        <v>46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  <c r="W32" s="238" t="n">
        <v>1738.91</v>
      </c>
    </row>
    <row r="33" customFormat="false" ht="12" hidden="false" customHeight="true" outlineLevel="0" collapsed="false">
      <c r="A33" s="80" t="n">
        <v>20</v>
      </c>
      <c r="B33" s="113" t="s">
        <v>454</v>
      </c>
      <c r="C33" s="237" t="s">
        <v>46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  <c r="W33" s="238" t="n">
        <v>192.49</v>
      </c>
    </row>
    <row r="34" customFormat="false" ht="15" hidden="false" customHeight="true" outlineLevel="0" collapsed="false">
      <c r="A34" s="80" t="n">
        <v>21</v>
      </c>
      <c r="B34" s="113" t="s">
        <v>452</v>
      </c>
      <c r="C34" s="237" t="s">
        <v>46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  <c r="W34" s="238" t="n">
        <v>1931.4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Q35" s="245" t="s">
        <v>417</v>
      </c>
      <c r="R35" s="246"/>
      <c r="S35" s="246"/>
      <c r="T35" s="246"/>
      <c r="U35" s="246"/>
      <c r="V35" s="246"/>
      <c r="W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7" t="s">
        <v>466</v>
      </c>
      <c r="R36" s="246"/>
      <c r="S36" s="246"/>
      <c r="T36" s="246"/>
      <c r="U36" s="246"/>
      <c r="V36" s="246"/>
      <c r="W36" s="246"/>
    </row>
    <row r="37" customFormat="false" ht="20.1" hidden="false" customHeight="true" outlineLevel="0" collapsed="false">
      <c r="A37" s="80" t="n">
        <v>22</v>
      </c>
      <c r="C37" s="237" t="s">
        <v>43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  <c r="W37" s="238" t="n">
        <v>89.67</v>
      </c>
    </row>
    <row r="38" customFormat="false" ht="12" hidden="false" customHeight="true" outlineLevel="0" collapsed="false">
      <c r="A38" s="80" t="n">
        <v>23</v>
      </c>
      <c r="C38" s="239" t="s">
        <v>43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</row>
    <row r="39" customFormat="false" ht="11.1" hidden="false" customHeight="true" outlineLevel="0" collapsed="false">
      <c r="C39" s="240" t="s">
        <v>43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  <c r="W39" s="238" t="n">
        <v>93.8</v>
      </c>
    </row>
    <row r="40" customFormat="false" ht="12" hidden="false" customHeight="true" outlineLevel="0" collapsed="false">
      <c r="A40" s="80" t="n">
        <v>24</v>
      </c>
      <c r="C40" s="237" t="s">
        <v>43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  <c r="W40" s="238" t="n">
        <v>108.67</v>
      </c>
    </row>
    <row r="41" customFormat="false" ht="12" hidden="false" customHeight="true" outlineLevel="0" collapsed="false">
      <c r="A41" s="80" t="n">
        <v>25</v>
      </c>
      <c r="C41" s="239" t="s">
        <v>44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</row>
    <row r="42" customFormat="false" ht="11.1" hidden="false" customHeight="true" outlineLevel="0" collapsed="false">
      <c r="C42" s="240" t="s">
        <v>44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  <c r="W42" s="238" t="n">
        <v>90.77</v>
      </c>
    </row>
    <row r="43" customFormat="false" ht="12" hidden="false" customHeight="true" outlineLevel="0" collapsed="false">
      <c r="A43" s="80" t="n">
        <v>26</v>
      </c>
      <c r="C43" s="237" t="s">
        <v>44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  <c r="W43" s="238" t="n">
        <v>83.74</v>
      </c>
    </row>
    <row r="44" customFormat="false" ht="12" hidden="false" customHeight="true" outlineLevel="0" collapsed="false">
      <c r="A44" s="80" t="n">
        <v>27</v>
      </c>
      <c r="C44" s="239" t="s">
        <v>44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</row>
    <row r="45" customFormat="false" ht="11.1" hidden="false" customHeight="true" outlineLevel="0" collapsed="false">
      <c r="C45" s="240" t="s">
        <v>44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  <c r="W45" s="238" t="n">
        <v>101.03</v>
      </c>
    </row>
    <row r="46" customFormat="false" ht="12" hidden="false" customHeight="true" outlineLevel="0" collapsed="false">
      <c r="A46" s="80" t="n">
        <v>28</v>
      </c>
      <c r="C46" s="237" t="s">
        <v>44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  <c r="W46" s="238" t="n">
        <v>96.18</v>
      </c>
    </row>
    <row r="47" customFormat="false" ht="12" hidden="false" customHeight="true" outlineLevel="0" collapsed="false">
      <c r="A47" s="80" t="n">
        <v>29</v>
      </c>
      <c r="C47" s="237" t="s">
        <v>44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  <c r="W47" s="238" t="n">
        <v>128.43</v>
      </c>
    </row>
    <row r="48" customFormat="false" ht="12" hidden="false" customHeight="true" outlineLevel="0" collapsed="false">
      <c r="A48" s="80" t="n">
        <v>30</v>
      </c>
      <c r="C48" s="237" t="s">
        <v>44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  <c r="W48" s="238" t="n">
        <v>114.66</v>
      </c>
    </row>
    <row r="49" customFormat="false" ht="12" hidden="false" customHeight="true" outlineLevel="0" collapsed="false">
      <c r="A49" s="80" t="n">
        <v>31</v>
      </c>
      <c r="C49" s="239" t="s">
        <v>44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</row>
    <row r="50" customFormat="false" ht="11.1" hidden="false" customHeight="true" outlineLevel="0" collapsed="false">
      <c r="C50" s="241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0" t="s">
        <v>45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  <c r="W51" s="238" t="n">
        <v>107.41</v>
      </c>
    </row>
    <row r="52" customFormat="false" ht="12" hidden="false" customHeight="true" outlineLevel="0" collapsed="false">
      <c r="A52" s="80" t="n">
        <v>32</v>
      </c>
      <c r="C52" s="237" t="s">
        <v>45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  <c r="W52" s="238" t="n">
        <v>113.66</v>
      </c>
    </row>
    <row r="53" customFormat="false" ht="15" hidden="false" customHeight="true" outlineLevel="0" collapsed="false">
      <c r="A53" s="80" t="n">
        <v>33</v>
      </c>
      <c r="C53" s="237" t="s">
        <v>45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  <c r="W53" s="238" t="n">
        <v>103.87</v>
      </c>
    </row>
    <row r="54" customFormat="false" ht="12" hidden="false" customHeight="true" outlineLevel="0" collapsed="false">
      <c r="A54" s="80" t="n">
        <v>34</v>
      </c>
      <c r="C54" s="237" t="s">
        <v>45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  <c r="W54" s="238" t="n">
        <v>95.18</v>
      </c>
    </row>
    <row r="55" customFormat="false" ht="12" hidden="false" customHeight="true" outlineLevel="0" collapsed="false">
      <c r="A55" s="80" t="n">
        <v>35</v>
      </c>
      <c r="C55" s="237" t="s">
        <v>45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  <c r="W55" s="238" t="n">
        <v>92.21</v>
      </c>
    </row>
    <row r="56" customFormat="false" ht="15" hidden="false" customHeight="true" outlineLevel="0" collapsed="false">
      <c r="A56" s="80" t="n">
        <v>36</v>
      </c>
      <c r="C56" s="237" t="s">
        <v>45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  <c r="W56" s="238" t="n">
        <v>103.74</v>
      </c>
    </row>
    <row r="57" customFormat="false" ht="12" hidden="false" customHeight="true" outlineLevel="0" collapsed="false">
      <c r="A57" s="80" t="n">
        <v>37</v>
      </c>
      <c r="C57" s="242" t="s">
        <v>45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  <c r="W57" s="238" t="n">
        <v>105.32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  <c r="W58" s="238" t="n">
        <v>103.75</v>
      </c>
    </row>
    <row r="59" customFormat="false" ht="12" hidden="false" customHeight="true" outlineLevel="0" collapsed="false">
      <c r="A59" s="80" t="n">
        <v>39</v>
      </c>
      <c r="C59" s="242" t="s">
        <v>46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  <c r="W60" s="238" t="n">
        <v>119.2</v>
      </c>
    </row>
    <row r="61" customFormat="false" ht="15" hidden="false" customHeight="true" outlineLevel="0" collapsed="false">
      <c r="A61" s="80" t="n">
        <v>40</v>
      </c>
      <c r="C61" s="242" t="s">
        <v>46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</row>
    <row r="62" customFormat="false" ht="11.1" hidden="false" customHeight="true" outlineLevel="0" collapsed="false">
      <c r="C62" s="240" t="s">
        <v>46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  <c r="W62" s="238" t="n">
        <v>106.1</v>
      </c>
    </row>
    <row r="63" customFormat="false" ht="12" hidden="false" customHeight="true" outlineLevel="0" collapsed="false">
      <c r="A63" s="80" t="n">
        <v>41</v>
      </c>
      <c r="C63" s="237" t="s">
        <v>46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  <c r="W63" s="238" t="n">
        <v>104.3</v>
      </c>
    </row>
    <row r="64" customFormat="false" ht="15" hidden="false" customHeight="true" outlineLevel="0" collapsed="false">
      <c r="A64" s="80" t="n">
        <v>42</v>
      </c>
      <c r="C64" s="237" t="s">
        <v>46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  <c r="W64" s="238" t="n">
        <v>105.9</v>
      </c>
    </row>
    <row r="65" customFormat="false" ht="12" hidden="false" customHeight="true" outlineLevel="0" collapsed="false">
      <c r="C65" s="23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Q6" s="236" t="s">
        <v>415</v>
      </c>
      <c r="R6" s="113"/>
      <c r="S6" s="113"/>
      <c r="T6" s="113"/>
      <c r="U6" s="113"/>
      <c r="V6" s="113"/>
      <c r="W6" s="113"/>
    </row>
    <row r="7" customFormat="false" ht="8.25" hidden="false" customHeight="true" outlineLevel="0" collapsed="false">
      <c r="A7" s="109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20.1" hidden="false" customHeight="true" outlineLevel="0" collapsed="false">
      <c r="A8" s="80" t="n">
        <v>1</v>
      </c>
      <c r="C8" s="237" t="s">
        <v>436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  <c r="W8" s="249" t="n">
        <v>-1.16822429906541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40" t="s">
        <v>438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  <c r="W10" s="249" t="n">
        <v>0.259899097997234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  <c r="W11" s="249" t="n">
        <v>-0.514972344077819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40" t="s">
        <v>441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  <c r="W13" s="249" t="n">
        <v>-5.93446221386014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  <c r="W14" s="249" t="n">
        <v>7.64676862358165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40" t="s">
        <v>444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  <c r="W16" s="249" t="n">
        <v>2.69445478228508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  <c r="W17" s="249" t="n">
        <v>2.71847423854254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  <c r="W18" s="249" t="n">
        <v>3.55363231051665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  <c r="W19" s="249" t="n">
        <v>16.893392559689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1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40" t="s">
        <v>450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  <c r="W22" s="249" t="n">
        <v>1.57161943604527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  <c r="W23" s="249" t="n">
        <v>3.81036774479395</v>
      </c>
    </row>
    <row r="24" customFormat="false" ht="15" hidden="false" customHeight="true" outlineLevel="0" collapsed="false">
      <c r="A24" s="80" t="n">
        <v>12</v>
      </c>
      <c r="B24" s="113" t="s">
        <v>452</v>
      </c>
      <c r="C24" s="237" t="s">
        <v>453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  <c r="W24" s="249" t="n">
        <v>2.38520455819167</v>
      </c>
    </row>
    <row r="25" customFormat="false" ht="12" hidden="false" customHeight="true" outlineLevel="0" collapsed="false">
      <c r="A25" s="80" t="n">
        <v>13</v>
      </c>
      <c r="B25" s="113" t="s">
        <v>454</v>
      </c>
      <c r="C25" s="237" t="s">
        <v>455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  <c r="W25" s="249" t="n">
        <v>3.00444444444443</v>
      </c>
    </row>
    <row r="26" customFormat="false" ht="12" hidden="false" customHeight="true" outlineLevel="0" collapsed="false">
      <c r="A26" s="80" t="n">
        <v>14</v>
      </c>
      <c r="B26" s="113" t="s">
        <v>456</v>
      </c>
      <c r="C26" s="237" t="s">
        <v>457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  <c r="W26" s="249" t="n">
        <v>7.73939658941845</v>
      </c>
    </row>
    <row r="27" customFormat="false" ht="15" hidden="false" customHeight="true" outlineLevel="0" collapsed="false">
      <c r="A27" s="80" t="n">
        <v>15</v>
      </c>
      <c r="B27" s="113" t="s">
        <v>452</v>
      </c>
      <c r="C27" s="237" t="s">
        <v>458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  <c r="W27" s="249" t="n">
        <v>2.32132572195125</v>
      </c>
    </row>
    <row r="28" customFormat="false" ht="12" hidden="false" customHeight="true" outlineLevel="0" collapsed="false">
      <c r="A28" s="80" t="n">
        <v>16</v>
      </c>
      <c r="B28" s="113" t="s">
        <v>454</v>
      </c>
      <c r="C28" s="237" t="s">
        <v>459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  <c r="W28" s="249" t="n">
        <v>4.59041339081918</v>
      </c>
    </row>
    <row r="29" customFormat="false" ht="15" hidden="false" customHeight="true" outlineLevel="0" collapsed="false">
      <c r="A29" s="80" t="n">
        <v>17</v>
      </c>
      <c r="B29" s="113" t="s">
        <v>452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  <c r="W29" s="249" t="n">
        <v>2.38473204541268</v>
      </c>
    </row>
    <row r="30" customFormat="false" ht="12" hidden="false" customHeight="true" outlineLevel="0" collapsed="false">
      <c r="A30" s="80" t="n">
        <v>18</v>
      </c>
      <c r="B30" s="113" t="s">
        <v>454</v>
      </c>
      <c r="C30" s="242" t="s">
        <v>46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</row>
    <row r="31" customFormat="false" ht="11.1" hidden="false" customHeight="true" outlineLevel="0" collapsed="false">
      <c r="C31" s="240" t="s">
        <v>461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  <c r="W31" s="249" t="n">
        <v>3.30781656015171</v>
      </c>
    </row>
    <row r="32" customFormat="false" ht="15" hidden="false" customHeight="true" outlineLevel="0" collapsed="false">
      <c r="A32" s="80" t="n">
        <v>19</v>
      </c>
      <c r="B32" s="113" t="s">
        <v>452</v>
      </c>
      <c r="C32" s="242" t="s">
        <v>46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</row>
    <row r="33" customFormat="false" ht="11.1" hidden="false" customHeight="true" outlineLevel="0" collapsed="false">
      <c r="C33" s="240" t="s">
        <v>463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  <c r="W33" s="249" t="n">
        <v>2.53974431550148</v>
      </c>
    </row>
    <row r="34" customFormat="false" ht="12" hidden="false" customHeight="true" outlineLevel="0" collapsed="false">
      <c r="A34" s="80" t="n">
        <v>20</v>
      </c>
      <c r="B34" s="113" t="s">
        <v>454</v>
      </c>
      <c r="C34" s="237" t="s">
        <v>464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  <c r="W34" s="249" t="n">
        <v>2.73804440649019</v>
      </c>
    </row>
    <row r="35" customFormat="false" ht="15" hidden="false" customHeight="true" outlineLevel="0" collapsed="false">
      <c r="A35" s="80" t="n">
        <v>21</v>
      </c>
      <c r="B35" s="113" t="s">
        <v>452</v>
      </c>
      <c r="C35" s="237" t="s">
        <v>465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  <c r="W35" s="249" t="n">
        <v>2.55947323704334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5" t="s">
        <v>467</v>
      </c>
      <c r="R36" s="246"/>
      <c r="S36" s="246"/>
      <c r="T36" s="246"/>
      <c r="U36" s="246"/>
      <c r="V36" s="246"/>
      <c r="W36" s="246"/>
    </row>
    <row r="37" customFormat="false" ht="10.5" hidden="false" customHeight="true" outlineLevel="0" collapsed="false">
      <c r="A37" s="109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  <c r="W37" s="246"/>
    </row>
    <row r="38" customFormat="false" ht="20.1" hidden="false" customHeight="true" outlineLevel="0" collapsed="false">
      <c r="A38" s="80" t="n">
        <v>22</v>
      </c>
      <c r="C38" s="237" t="s">
        <v>436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  <c r="W38" s="249" t="n">
        <v>-4.55561468866419</v>
      </c>
    </row>
    <row r="39" customFormat="false" ht="12" hidden="false" customHeight="true" outlineLevel="0" collapsed="false">
      <c r="A39" s="80" t="n">
        <v>23</v>
      </c>
      <c r="C39" s="239" t="s">
        <v>43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</row>
    <row r="40" customFormat="false" ht="11.1" hidden="false" customHeight="true" outlineLevel="0" collapsed="false">
      <c r="C40" s="240" t="s">
        <v>438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  <c r="W40" s="249" t="n">
        <v>-0.509121764955452</v>
      </c>
    </row>
    <row r="41" customFormat="false" ht="12" hidden="false" customHeight="true" outlineLevel="0" collapsed="false">
      <c r="A41" s="80" t="n">
        <v>24</v>
      </c>
      <c r="C41" s="237" t="s">
        <v>439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  <c r="W41" s="249" t="n">
        <v>1.73188541471636</v>
      </c>
    </row>
    <row r="42" customFormat="false" ht="12" hidden="false" customHeight="true" outlineLevel="0" collapsed="false">
      <c r="A42" s="80" t="n">
        <v>25</v>
      </c>
      <c r="C42" s="239" t="s">
        <v>44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</row>
    <row r="43" customFormat="false" ht="11.1" hidden="false" customHeight="true" outlineLevel="0" collapsed="false">
      <c r="C43" s="240" t="s">
        <v>441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  <c r="W43" s="249" t="n">
        <v>-9.59163346613546</v>
      </c>
    </row>
    <row r="44" customFormat="false" ht="12" hidden="false" customHeight="true" outlineLevel="0" collapsed="false">
      <c r="A44" s="80" t="n">
        <v>26</v>
      </c>
      <c r="C44" s="237" t="s">
        <v>442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  <c r="W44" s="249" t="n">
        <v>0.636942675159233</v>
      </c>
    </row>
    <row r="45" customFormat="false" ht="12" hidden="false" customHeight="true" outlineLevel="0" collapsed="false">
      <c r="A45" s="80" t="n">
        <v>27</v>
      </c>
      <c r="C45" s="239" t="s">
        <v>44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</row>
    <row r="46" customFormat="false" ht="11.1" hidden="false" customHeight="true" outlineLevel="0" collapsed="false">
      <c r="C46" s="240" t="s">
        <v>444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  <c r="W46" s="249" t="n">
        <v>1.77294248010477</v>
      </c>
    </row>
    <row r="47" customFormat="false" ht="12" hidden="false" customHeight="true" outlineLevel="0" collapsed="false">
      <c r="A47" s="80" t="n">
        <v>28</v>
      </c>
      <c r="C47" s="237" t="s">
        <v>445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  <c r="W47" s="249" t="n">
        <v>1.69168957496299</v>
      </c>
    </row>
    <row r="48" customFormat="false" ht="12" hidden="false" customHeight="true" outlineLevel="0" collapsed="false">
      <c r="A48" s="80" t="n">
        <v>29</v>
      </c>
      <c r="C48" s="237" t="s">
        <v>446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  <c r="W48" s="249" t="n">
        <v>3.9750647668394</v>
      </c>
    </row>
    <row r="49" customFormat="false" ht="12" hidden="false" customHeight="true" outlineLevel="0" collapsed="false">
      <c r="A49" s="80" t="n">
        <v>30</v>
      </c>
      <c r="C49" s="237" t="s">
        <v>447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  <c r="W49" s="249" t="n">
        <v>0.73800738007381</v>
      </c>
    </row>
    <row r="50" customFormat="false" ht="12" hidden="false" customHeight="true" outlineLevel="0" collapsed="false">
      <c r="A50" s="80" t="n">
        <v>31</v>
      </c>
      <c r="C50" s="239" t="s">
        <v>44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1" t="s">
        <v>44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</row>
    <row r="52" customFormat="false" ht="11.1" hidden="false" customHeight="true" outlineLevel="0" collapsed="false">
      <c r="C52" s="240" t="s">
        <v>450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  <c r="W52" s="249" t="n">
        <v>0.505286797043141</v>
      </c>
    </row>
    <row r="53" customFormat="false" ht="12" hidden="false" customHeight="true" outlineLevel="0" collapsed="false">
      <c r="A53" s="80" t="n">
        <v>32</v>
      </c>
      <c r="C53" s="237" t="s">
        <v>451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  <c r="W53" s="249" t="n">
        <v>3.14910608948181</v>
      </c>
    </row>
    <row r="54" customFormat="false" ht="15" hidden="false" customHeight="true" outlineLevel="0" collapsed="false">
      <c r="A54" s="80" t="n">
        <v>33</v>
      </c>
      <c r="C54" s="237" t="s">
        <v>453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  <c r="W54" s="249" t="n">
        <v>0.473979493132148</v>
      </c>
    </row>
    <row r="55" customFormat="false" ht="12" hidden="false" customHeight="true" outlineLevel="0" collapsed="false">
      <c r="A55" s="80" t="n">
        <v>34</v>
      </c>
      <c r="C55" s="237" t="s">
        <v>455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  <c r="W55" s="249" t="n">
        <v>0.126236061434895</v>
      </c>
    </row>
    <row r="56" customFormat="false" ht="12" hidden="false" customHeight="true" outlineLevel="0" collapsed="false">
      <c r="A56" s="80" t="n">
        <v>35</v>
      </c>
      <c r="C56" s="237" t="s">
        <v>457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  <c r="W56" s="249" t="n">
        <v>4.72458830210107</v>
      </c>
    </row>
    <row r="57" customFormat="false" ht="15" hidden="false" customHeight="true" outlineLevel="0" collapsed="false">
      <c r="A57" s="80" t="n">
        <v>36</v>
      </c>
      <c r="C57" s="237" t="s">
        <v>458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  <c r="W57" s="249" t="n">
        <v>0.396786993128814</v>
      </c>
    </row>
    <row r="58" customFormat="false" ht="12" hidden="false" customHeight="true" outlineLevel="0" collapsed="false">
      <c r="A58" s="80" t="n">
        <v>37</v>
      </c>
      <c r="C58" s="242" t="s">
        <v>459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  <c r="W58" s="249" t="n">
        <v>1.1913912375095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  <c r="W59" s="249" t="n">
        <v>0.416182733255923</v>
      </c>
    </row>
    <row r="60" customFormat="false" ht="12" hidden="false" customHeight="true" outlineLevel="0" collapsed="false">
      <c r="A60" s="80" t="n">
        <v>39</v>
      </c>
      <c r="C60" s="242" t="s">
        <v>46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1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  <c r="W61" s="249" t="n">
        <v>2.44070127191476</v>
      </c>
    </row>
    <row r="62" customFormat="false" ht="15" hidden="false" customHeight="true" outlineLevel="0" collapsed="false">
      <c r="A62" s="80" t="n">
        <v>40</v>
      </c>
      <c r="C62" s="242" t="s">
        <v>46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</row>
    <row r="63" customFormat="false" ht="11.1" hidden="false" customHeight="true" outlineLevel="0" collapsed="false">
      <c r="C63" s="240" t="s">
        <v>463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  <c r="W63" s="249" t="n">
        <v>0.750166176051664</v>
      </c>
    </row>
    <row r="64" customFormat="false" ht="12" hidden="false" customHeight="true" outlineLevel="0" collapsed="false">
      <c r="A64" s="80" t="n">
        <v>41</v>
      </c>
      <c r="C64" s="237" t="s">
        <v>464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  <c r="W64" s="249" t="n">
        <v>2.20480156785889</v>
      </c>
    </row>
    <row r="65" customFormat="false" ht="15" hidden="false" customHeight="true" outlineLevel="0" collapsed="false">
      <c r="A65" s="80" t="n">
        <v>42</v>
      </c>
      <c r="C65" s="237" t="s">
        <v>465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  <c r="W65" s="249" t="n">
        <v>0.895579268292693</v>
      </c>
    </row>
    <row r="66" customFormat="false" ht="12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7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7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7" min="13" style="80" width="11.42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  <c r="W8" s="255" t="n">
        <v>151.09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  <c r="W9" s="255" t="n">
        <v>132.79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  <c r="W19" s="255" t="n">
        <v>18.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  <c r="W22" s="255" t="n">
        <v>43.23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  <c r="W23" s="255" t="n">
        <v>20.6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  <c r="W29" s="255" t="n">
        <v>22.59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  <c r="W30" s="255" t="n">
        <v>72.88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  <c r="W31" s="255" t="n">
        <v>60.76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  <c r="W37" s="255" t="n">
        <v>12.12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  <c r="W40" s="255" t="n">
        <v>334.21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  <c r="W41" s="255" t="n">
        <v>97.41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  <c r="W42" s="255" t="n">
        <v>131.69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  <c r="W44" s="255" t="n">
        <v>9.63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  <c r="W50" s="255" t="n">
        <v>30.24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  <c r="W51" s="255" t="n">
        <v>65.24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  <c r="W52" s="255" t="n">
        <v>30.52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  <c r="W53" s="255" t="n">
        <v>18.61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  <c r="W54" s="255" t="n">
        <v>10.58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  <c r="W55" s="255" t="n">
        <v>1.8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  <c r="W56" s="255" t="n">
        <v>3.65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  <c r="W59" s="255" t="n">
        <v>90.93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  <c r="W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  <c r="W65" s="255" t="n">
        <v>6.8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  <c r="W66" s="255" t="n">
        <v>11.7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  <c r="W71" s="255" t="n">
        <v>7.28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8</v>
      </c>
      <c r="V77" s="257" t="s">
        <v>478</v>
      </c>
      <c r="W77" s="257" t="s">
        <v>478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  <c r="W78" s="255" t="n">
        <v>7.81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  <c r="W82" s="255" t="n">
        <v>20.31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  <c r="W85" s="255" t="n">
        <v>70.31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  <c r="W86" s="255" t="n">
        <v>23.2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  <c r="W90" s="255" t="n">
        <v>30.54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  <c r="W91" s="255" t="n">
        <v>16.5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  <c r="W92" s="255" t="n">
        <v>185.18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  <c r="W93" s="255" t="n">
        <v>64.82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  <c r="W94" s="255" t="n">
        <v>60.56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  <c r="W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  <c r="W99" s="255" t="n">
        <v>84.41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  <c r="W101" s="255" t="n">
        <v>45.32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  <c r="W105" s="255" t="n">
        <v>35.95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  <c r="W113" s="255" t="n">
        <v>38.65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  <c r="W117" s="255" t="n">
        <v>127.2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  <c r="W119" s="255" t="n">
        <v>24.56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  <c r="W128" s="255" t="n">
        <v>3.25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  <c r="W137" s="255" t="n">
        <v>25.43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  <c r="W146" s="255" t="n">
        <v>44.18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  <c r="W150" s="255" t="n">
        <v>25.2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  <c r="W155" s="255" t="n">
        <v>4.58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  <c r="W156" s="255" t="n">
        <v>12.25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  <c r="W157" s="255" t="n">
        <v>78.4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  <c r="W158" s="255" t="n">
        <v>65.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  <c r="W161" s="255" t="n">
        <v>13.1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  <c r="W162" s="255" t="n">
        <v>165.84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  <c r="W163" s="255" t="n">
        <v>27.22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  <c r="W167" s="255" t="n">
        <v>13.15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  <c r="W170" s="255" t="n">
        <v>16.99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  <c r="W171" s="255" t="n">
        <v>42.54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  <c r="W172" s="255" t="n">
        <v>45.35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  <c r="W173" s="255" t="n">
        <v>28.62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  <c r="W174" s="255" t="n">
        <v>16.73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  <c r="W175" s="255" t="n">
        <v>20.59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  <c r="W176" s="255" t="n">
        <v>1370.17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  <c r="W178" s="255" t="n">
        <v>384.63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  <c r="W179" s="255" t="n">
        <v>130.14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  <c r="W180" s="255" t="n">
        <v>148.46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  <c r="W181" s="255" t="n">
        <v>706.94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  <c r="W182" s="255" t="n">
        <v>1370.1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true" outlineLevel="0" max="17" min="17" style="80" width="8.7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3"/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  <c r="W8" s="262" t="n">
        <f aca="false">IF('2.10'!W8="…","...",(('2.10'!W8/'2.10'!V8)-1)*100)</f>
        <v>1.01624657351074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  <c r="W9" s="262" t="n">
        <f aca="false">IF('2.10'!W9="…","...",(('2.10'!W9/'2.10'!V9)-1)*100)</f>
        <v>1.11170334272441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  <c r="W10" s="262" t="str">
        <f aca="false">IF('2.10'!W10="…","...",(('2.10'!W10/'2.10'!V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  <c r="W11" s="262" t="str">
        <f aca="false">IF('2.10'!W11="…","...",(('2.10'!W11/'2.10'!V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  <c r="W12" s="262" t="str">
        <f aca="false">IF('2.10'!W12="…","...",(('2.10'!W12/'2.10'!V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  <c r="W13" s="262" t="str">
        <f aca="false">IF('2.10'!W13="…","...",(('2.10'!W13/'2.10'!V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  <c r="W14" s="262" t="str">
        <f aca="false">IF('2.10'!W14="…","...",(('2.10'!W14/'2.10'!V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  <c r="W15" s="262" t="str">
        <f aca="false">IF('2.10'!W15="…","...",(('2.10'!W15/'2.10'!V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  <c r="W16" s="262" t="str">
        <f aca="false">IF('2.10'!W16="…","...",(('2.10'!W16/'2.10'!V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  <c r="W17" s="262" t="str">
        <f aca="false">IF('2.10'!W17="…","...",(('2.10'!W17/'2.10'!V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  <c r="W18" s="262" t="str">
        <f aca="false">IF('2.10'!W18="…","...",(('2.10'!W18/'2.10'!V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  <c r="W19" s="262" t="n">
        <f aca="false">IF('2.10'!W19="…","...",(('2.10'!W19/'2.10'!V19)-1)*100)</f>
        <v>0.328947368421062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  <c r="W20" s="262" t="str">
        <f aca="false">IF('2.10'!W20="…","...",(('2.10'!W20/'2.10'!V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  <c r="W21" s="262" t="str">
        <f aca="false">IF('2.10'!W21="…","...",(('2.10'!W21/'2.10'!V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  <c r="W22" s="262" t="n">
        <f aca="false">IF('2.10'!W22="…","...",(('2.10'!W22/'2.10'!V22)-1)*100)</f>
        <v>-0.13860013860014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  <c r="W23" s="262" t="n">
        <f aca="false">IF('2.10'!W23="…","...",(('2.10'!W23/'2.10'!V23)-1)*100)</f>
        <v>0.978473581213302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  <c r="W24" s="262" t="str">
        <f aca="false">IF('2.10'!W24="…","...",(('2.10'!W24/'2.10'!V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  <c r="W25" s="262" t="str">
        <f aca="false">IF('2.10'!W25="…","...",(('2.10'!W25/'2.10'!V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  <c r="W26" s="262" t="str">
        <f aca="false">IF('2.10'!W26="…","...",(('2.10'!W26/'2.10'!V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</row>
    <row r="28" customFormat="false" ht="11.1" hidden="false" customHeight="true" outlineLevel="0" collapsed="false">
      <c r="A28" s="253"/>
      <c r="B28" s="254"/>
      <c r="C28" s="259" t="s">
        <v>513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  <c r="W28" s="262" t="str">
        <f aca="false">IF('2.10'!W28="…","...",(('2.10'!W28/'2.10'!V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  <c r="W29" s="262" t="n">
        <f aca="false">IF('2.10'!W29="…","...",(('2.10'!W29/'2.10'!V29)-1)*100)</f>
        <v>-1.13785557986872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  <c r="W30" s="262" t="n">
        <f aca="false">IF('2.10'!W30="…","...",(('2.10'!W30/'2.10'!V30)-1)*100)</f>
        <v>4.32293157744059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  <c r="W31" s="262" t="n">
        <f aca="false">IF('2.10'!W31="…","...",(('2.10'!W31/'2.10'!V31)-1)*100)</f>
        <v>3.9343140608963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  <c r="W32" s="262" t="str">
        <f aca="false">IF('2.10'!W32="…","...",(('2.10'!W32/'2.10'!V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  <c r="W33" s="262" t="str">
        <f aca="false">IF('2.10'!W33="…","...",(('2.10'!W33/'2.10'!V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  <c r="W34" s="262" t="str">
        <f aca="false">IF('2.10'!W34="…","...",(('2.10'!W34/'2.10'!V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</row>
    <row r="36" customFormat="false" ht="11.1" hidden="false" customHeight="true" outlineLevel="0" collapsed="false">
      <c r="A36" s="253"/>
      <c r="B36" s="254"/>
      <c r="C36" s="259" t="s">
        <v>526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  <c r="W36" s="262" t="str">
        <f aca="false">IF('2.10'!W36="…","...",(('2.10'!W36/'2.10'!V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  <c r="W37" s="262" t="n">
        <f aca="false">IF('2.10'!W37="…","...",(('2.10'!W37/'2.10'!V37)-1)*100)</f>
        <v>6.3157894736842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  <c r="W38" s="262" t="str">
        <f aca="false">IF('2.10'!W38="…","...",(('2.10'!W38/'2.10'!V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  <c r="W39" s="262" t="str">
        <f aca="false">IF('2.10'!W39="…","...",(('2.10'!W39/'2.10'!V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  <c r="W40" s="262" t="n">
        <f aca="false">IF('2.10'!W40="…","...",(('2.10'!W40/'2.10'!V40)-1)*100)</f>
        <v>2.05508733357762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  <c r="W41" s="262" t="n">
        <f aca="false">IF('2.10'!W41="…","...",(('2.10'!W41/'2.10'!V41)-1)*100)</f>
        <v>1.56396621832968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  <c r="W42" s="262" t="n">
        <f aca="false">IF('2.10'!W42="…","...",(('2.10'!W42/'2.10'!V42)-1)*100)</f>
        <v>1.79330602148875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</row>
    <row r="44" customFormat="false" ht="11.1" hidden="false" customHeight="true" outlineLevel="0" collapsed="false">
      <c r="A44" s="253"/>
      <c r="B44" s="254"/>
      <c r="C44" s="261" t="s">
        <v>541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  <c r="W44" s="262" t="n">
        <f aca="false">IF('2.10'!W44="…","...",(('2.10'!W44/'2.10'!V44)-1)*100)</f>
        <v>3.3261802575107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</row>
    <row r="46" customFormat="false" ht="11.1" hidden="false" customHeight="true" outlineLevel="0" collapsed="false">
      <c r="A46" s="253"/>
      <c r="B46" s="254"/>
      <c r="C46" s="259" t="s">
        <v>544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  <c r="W46" s="262" t="str">
        <f aca="false">IF('2.10'!W46="…","...",(('2.10'!W46/'2.10'!V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</row>
    <row r="48" customFormat="false" ht="11.1" hidden="false" customHeight="true" outlineLevel="0" collapsed="false">
      <c r="A48" s="253"/>
      <c r="B48" s="254"/>
      <c r="C48" s="259" t="s">
        <v>547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  <c r="W48" s="262" t="str">
        <f aca="false">IF('2.10'!W48="…","...",(('2.10'!W48/'2.10'!V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</row>
    <row r="50" customFormat="false" ht="11.1" hidden="false" customHeight="true" outlineLevel="0" collapsed="false">
      <c r="A50" s="253"/>
      <c r="B50" s="254"/>
      <c r="C50" s="261" t="s">
        <v>550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  <c r="W50" s="262" t="n">
        <f aca="false">IF('2.10'!W50="…","...",(('2.10'!W50/'2.10'!V50)-1)*100)</f>
        <v>1.51057401812689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  <c r="W51" s="262" t="n">
        <f aca="false">IF('2.10'!W51="…","...",(('2.10'!W51/'2.10'!V51)-1)*100)</f>
        <v>3.40783008400696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  <c r="W52" s="262" t="n">
        <f aca="false">IF('2.10'!W52="…","...",(('2.10'!W52/'2.10'!V52)-1)*100)</f>
        <v>3.80952380952382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  <c r="W53" s="262" t="n">
        <f aca="false">IF('2.10'!W53="…","...",(('2.10'!W53/'2.10'!V53)-1)*100)</f>
        <v>-6.6700100300902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  <c r="W54" s="262" t="n">
        <f aca="false">IF('2.10'!W54="…","...",(('2.10'!W54/'2.10'!V54)-1)*100)</f>
        <v>28.7104622871046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  <c r="W55" s="262" t="n">
        <f aca="false">IF('2.10'!W55="…","...",(('2.10'!W55/'2.10'!V55)-1)*100)</f>
        <v>4.44444444444443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  <c r="W56" s="262" t="n">
        <f aca="false">IF('2.10'!W56="…","...",(('2.10'!W56/'2.10'!V56)-1)*100)</f>
        <v>-2.14477211796247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</row>
    <row r="58" customFormat="false" ht="11.1" hidden="false" customHeight="true" outlineLevel="0" collapsed="false">
      <c r="A58" s="253"/>
      <c r="B58" s="254"/>
      <c r="C58" s="241" t="s">
        <v>56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</row>
    <row r="59" customFormat="false" ht="11.1" hidden="false" customHeight="true" outlineLevel="0" collapsed="false">
      <c r="A59" s="253"/>
      <c r="B59" s="254"/>
      <c r="C59" s="240" t="s">
        <v>566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  <c r="W59" s="262" t="n">
        <f aca="false">IF('2.10'!W59="…","...",(('2.10'!W59/'2.10'!V59)-1)*100)</f>
        <v>2.64138164578396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  <c r="W60" s="262" t="n">
        <f aca="false">IF('2.10'!W60="…","...",(('2.10'!W60/'2.10'!V60)-1)*100)</f>
        <v>1.5105740181269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  <c r="W61" s="262" t="str">
        <f aca="false">IF('2.10'!W61="…","...",(('2.10'!W61/'2.10'!V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  <c r="W62" s="262" t="str">
        <f aca="false">IF('2.10'!W62="…","...",(('2.10'!W62/'2.10'!V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</row>
    <row r="64" customFormat="false" ht="11.1" hidden="false" customHeight="true" outlineLevel="0" collapsed="false">
      <c r="A64" s="253"/>
      <c r="B64" s="254"/>
      <c r="C64" s="259" t="s">
        <v>575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  <c r="W64" s="262" t="str">
        <f aca="false">IF('2.10'!W64="…","...",(('2.10'!W64/'2.10'!V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  <c r="W65" s="262" t="n">
        <f aca="false">IF('2.10'!W65="…","...",(('2.10'!W65/'2.10'!V65)-1)*100)</f>
        <v>2.4024024024024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  <c r="W66" s="262" t="n">
        <f aca="false">IF('2.10'!W66="…","...",(('2.10'!W66/'2.10'!V66)-1)*100)</f>
        <v>3.16066725197541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  <c r="W67" s="262" t="str">
        <f aca="false">IF('2.10'!W67="…","...",(('2.10'!W67/'2.10'!V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  <c r="W68" s="262" t="str">
        <f aca="false">IF('2.10'!W68="…","...",(('2.10'!W68/'2.10'!V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  <c r="W69" s="262" t="str">
        <f aca="false">IF('2.10'!W69="…","...",(('2.10'!W69/'2.10'!V69)-1)*100)</f>
        <v>...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</row>
    <row r="71" customFormat="false" ht="11.1" hidden="false" customHeight="true" outlineLevel="0" collapsed="false">
      <c r="A71" s="253"/>
      <c r="B71" s="254"/>
      <c r="C71" s="261" t="s">
        <v>588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  <c r="W71" s="262" t="n">
        <f aca="false">IF('2.10'!W71="…","...",(('2.10'!W71/'2.10'!V71)-1)*100)</f>
        <v>3.70370370370372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  <c r="W72" s="262" t="str">
        <f aca="false">IF('2.10'!W72="…","...",(('2.10'!W72/'2.10'!V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11.1" hidden="false" customHeight="true" outlineLevel="0" collapsed="false">
      <c r="A74" s="253"/>
      <c r="B74" s="254"/>
      <c r="C74" s="259" t="s">
        <v>593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  <c r="W74" s="262" t="str">
        <f aca="false">IF('2.10'!W74="…","...",(('2.10'!W74/'2.10'!V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  <c r="W75" s="262" t="str">
        <f aca="false">IF('2.10'!W75="…","...",(('2.10'!W75/'2.10'!V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</row>
    <row r="77" customFormat="false" ht="11.1" hidden="false" customHeight="true" outlineLevel="0" collapsed="false">
      <c r="A77" s="253"/>
      <c r="B77" s="254"/>
      <c r="C77" s="259" t="s">
        <v>598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  <c r="W77" s="262" t="str">
        <f aca="false">IF('2.10'!W77="…","...",(('2.10'!W77/'2.10'!V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  <c r="W78" s="262" t="n">
        <f aca="false">IF('2.10'!W78="…","...",(('2.10'!W78/'2.10'!V78)-1)*100)</f>
        <v>3.17040951122853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  <c r="W79" s="262" t="str">
        <f aca="false">IF('2.10'!W79="…","...",(('2.10'!W79/'2.10'!V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</row>
    <row r="81" customFormat="false" ht="11.1" hidden="false" customHeight="true" outlineLevel="0" collapsed="false">
      <c r="A81" s="253"/>
      <c r="B81" s="254"/>
      <c r="C81" s="259" t="s">
        <v>605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  <c r="W81" s="262" t="str">
        <f aca="false">IF('2.10'!W81="…","...",(('2.10'!W81/'2.10'!V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  <c r="W82" s="262" t="n">
        <f aca="false">IF('2.10'!W82="…","...",(('2.10'!W82/'2.10'!V82)-1)*100)</f>
        <v>3.94063459570113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  <c r="W83" s="262" t="str">
        <f aca="false">IF('2.10'!W83="…","...",(('2.10'!W83/'2.10'!V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  <c r="W84" s="262" t="str">
        <f aca="false">IF('2.10'!W84="…","...",(('2.10'!W84/'2.10'!V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  <c r="W85" s="262" t="n">
        <f aca="false">IF('2.10'!W85="…","...",(('2.10'!W85/'2.10'!V85)-1)*100)</f>
        <v>4.55018587360596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  <c r="W86" s="262" t="n">
        <f aca="false">IF('2.10'!W86="…","...",(('2.10'!W86/'2.10'!V86)-1)*100)</f>
        <v>4.64591790708162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  <c r="W87" s="262" t="str">
        <f aca="false">IF('2.10'!W87="…","...",(('2.10'!W87/'2.10'!V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  <c r="W88" s="262" t="str">
        <f aca="false">IF('2.10'!W88="…","...",(('2.10'!W88/'2.10'!V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  <c r="W89" s="262" t="str">
        <f aca="false">IF('2.10'!W89="…","...",(('2.10'!W89/'2.10'!V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  <c r="W90" s="262" t="n">
        <f aca="false">IF('2.10'!W90="…","...",(('2.10'!W90/'2.10'!V90)-1)*100)</f>
        <v>4.5532351934269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  <c r="W91" s="262" t="n">
        <f aca="false">IF('2.10'!W91="…","...",(('2.10'!W91/'2.10'!V91)-1)*100)</f>
        <v>4.41083805923126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  <c r="W92" s="262" t="n">
        <f aca="false">IF('2.10'!W92="…","...",(('2.10'!W92/'2.10'!V92)-1)*100)</f>
        <v>-3.16372954034408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  <c r="W93" s="262" t="n">
        <f aca="false">IF('2.10'!W93="…","...",(('2.10'!W93/'2.10'!V93)-1)*100)</f>
        <v>-15.7087126137841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  <c r="W94" s="262" t="n">
        <f aca="false">IF('2.10'!W94="…","...",(('2.10'!W94/'2.10'!V94)-1)*100)</f>
        <v>-16.7216721672167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  <c r="W95" s="262" t="str">
        <f aca="false">IF('2.10'!W95="…","...",(('2.10'!W95/'2.10'!V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  <c r="W96" s="262" t="str">
        <f aca="false">IF('2.10'!W96="…","...",(('2.10'!W96/'2.10'!V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</row>
    <row r="99" customFormat="false" ht="11.1" hidden="false" customHeight="true" outlineLevel="0" collapsed="false">
      <c r="A99" s="253"/>
      <c r="B99" s="254"/>
      <c r="C99" s="261" t="s">
        <v>640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  <c r="W99" s="262" t="n">
        <f aca="false">IF('2.10'!W99="…","...",(('2.10'!W99/'2.10'!V99)-1)*100)</f>
        <v>5.51249999999999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  <c r="W100" s="262" t="str">
        <f aca="false">IF('2.10'!W100="…","...",(('2.10'!W100/'2.10'!V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  <c r="W101" s="262" t="n">
        <f aca="false">IF('2.10'!W101="…","...",(('2.10'!W101/'2.10'!V101)-1)*100)</f>
        <v>10.0534239922292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  <c r="W102" s="262" t="str">
        <f aca="false">IF('2.10'!W102="…","...",(('2.10'!W102/'2.10'!V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</row>
    <row r="104" customFormat="false" ht="11.1" hidden="false" customHeight="true" outlineLevel="0" collapsed="false">
      <c r="A104" s="253"/>
      <c r="B104" s="254"/>
      <c r="C104" s="259" t="s">
        <v>649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  <c r="W104" s="262" t="str">
        <f aca="false">IF('2.10'!W104="…","...",(('2.10'!W104/'2.10'!V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  <c r="W105" s="262" t="n">
        <f aca="false">IF('2.10'!W105="…","...",(('2.10'!W105/'2.10'!V105)-1)*100)</f>
        <v>4.7189047480338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  <c r="W106" s="262" t="str">
        <f aca="false">IF('2.10'!W106="…","...",(('2.10'!W106/'2.10'!V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  <c r="W107" s="262" t="str">
        <f aca="false">IF('2.10'!W107="…","...",(('2.10'!W107/'2.10'!V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  <c r="W108" s="262" t="str">
        <f aca="false">IF('2.10'!W108="…","...",(('2.10'!W108/'2.10'!V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</row>
    <row r="110" customFormat="false" ht="11.1" hidden="false" customHeight="true" outlineLevel="0" collapsed="false">
      <c r="A110" s="253"/>
      <c r="B110" s="254"/>
      <c r="C110" s="259" t="s">
        <v>660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  <c r="W110" s="262" t="str">
        <f aca="false">IF('2.10'!W110="…","...",(('2.10'!W110/'2.10'!V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  <c r="W111" s="262" t="str">
        <f aca="false">IF('2.10'!W111="…","...",(('2.10'!W111/'2.10'!V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  <c r="W112" s="262" t="str">
        <f aca="false">IF('2.10'!W112="…","...",(('2.10'!W112/'2.10'!V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  <c r="W113" s="262" t="n">
        <f aca="false">IF('2.10'!W113="…","...",(('2.10'!W113/'2.10'!V113)-1)*100)</f>
        <v>2.00580628134073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  <c r="W114" s="262" t="str">
        <f aca="false">IF('2.10'!W114="…","...",(('2.10'!W114/'2.10'!V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  <c r="W115" s="262" t="str">
        <f aca="false">IF('2.10'!W115="…","...",(('2.10'!W115/'2.10'!V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  <c r="W116" s="262" t="str">
        <f aca="false">IF('2.10'!W116="…","...",(('2.10'!W116/'2.10'!V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  <c r="W117" s="262" t="n">
        <f aca="false">IF('2.10'!W117="…","...",(('2.10'!W117/'2.10'!V117)-1)*100)</f>
        <v>2.0621038273289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</row>
    <row r="119" customFormat="false" ht="11.1" hidden="false" customHeight="true" outlineLevel="0" collapsed="false">
      <c r="A119" s="253"/>
      <c r="C119" s="261" t="s">
        <v>676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  <c r="W119" s="262" t="n">
        <f aca="false">IF('2.10'!W119="…","...",(('2.10'!W119/'2.10'!V119)-1)*100)</f>
        <v>0.61450225317492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</row>
    <row r="121" customFormat="false" ht="11.1" hidden="false" customHeight="true" outlineLevel="0" collapsed="false">
      <c r="A121" s="253"/>
      <c r="B121" s="254"/>
      <c r="C121" s="259" t="s">
        <v>679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  <c r="W121" s="262" t="str">
        <f aca="false">IF('2.10'!W121="…","...",(('2.10'!W121/'2.10'!V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  <c r="W122" s="262" t="str">
        <f aca="false">IF('2.10'!W122="…","...",(('2.10'!W122/'2.10'!V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  <c r="W123" s="262" t="str">
        <f aca="false">IF('2.10'!W123="…","...",(('2.10'!W123/'2.10'!V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  <c r="W124" s="262" t="str">
        <f aca="false">IF('2.10'!W124="…","...",(('2.10'!W124/'2.10'!V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</row>
    <row r="126" customFormat="false" ht="11.1" hidden="false" customHeight="true" outlineLevel="0" collapsed="false">
      <c r="A126" s="253"/>
      <c r="B126" s="254"/>
      <c r="C126" s="259" t="s">
        <v>688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  <c r="W126" s="262" t="str">
        <f aca="false">IF('2.10'!W126="…","...",(('2.10'!W126/'2.10'!V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</row>
    <row r="128" customFormat="false" ht="11.1" hidden="false" customHeight="true" outlineLevel="0" collapsed="false">
      <c r="A128" s="253"/>
      <c r="B128" s="254"/>
      <c r="C128" s="261" t="s">
        <v>691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  <c r="W128" s="262" t="n">
        <f aca="false">IF('2.10'!W128="…","...",(('2.10'!W128/'2.10'!V128)-1)*100)</f>
        <v>2.84810126582278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</row>
    <row r="130" customFormat="false" ht="11.1" hidden="false" customHeight="true" outlineLevel="0" collapsed="false">
      <c r="A130" s="253"/>
      <c r="B130" s="254"/>
      <c r="C130" s="259" t="s">
        <v>694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  <c r="W130" s="262" t="str">
        <f aca="false">IF('2.10'!W130="…","...",(('2.10'!W130/'2.10'!V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</row>
    <row r="132" customFormat="false" ht="11.1" hidden="false" customHeight="true" outlineLevel="0" collapsed="false">
      <c r="A132" s="253"/>
      <c r="B132" s="254"/>
      <c r="C132" s="259" t="s">
        <v>697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  <c r="W132" s="262" t="str">
        <f aca="false">IF('2.10'!W132="…","...",(('2.10'!W132/'2.10'!V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</row>
    <row r="134" customFormat="false" ht="11.1" hidden="false" customHeight="true" outlineLevel="0" collapsed="false">
      <c r="A134" s="253"/>
      <c r="B134" s="254"/>
      <c r="C134" s="259" t="s">
        <v>700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  <c r="W134" s="262" t="str">
        <f aca="false">IF('2.10'!W134="…","...",(('2.10'!W134/'2.10'!V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</row>
    <row r="136" customFormat="false" ht="11.1" hidden="false" customHeight="true" outlineLevel="0" collapsed="false">
      <c r="A136" s="253"/>
      <c r="B136" s="254"/>
      <c r="C136" s="260" t="s">
        <v>703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</row>
    <row r="137" customFormat="false" ht="11.1" hidden="false" customHeight="true" outlineLevel="0" collapsed="false">
      <c r="A137" s="253"/>
      <c r="B137" s="254"/>
      <c r="C137" s="261" t="s">
        <v>704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  <c r="W137" s="262" t="n">
        <f aca="false">IF('2.10'!W137="…","...",(('2.10'!W137/'2.10'!V137)-1)*100)</f>
        <v>1.96471531676021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  <c r="W138" s="262" t="str">
        <f aca="false">IF('2.10'!W138="…","...",(('2.10'!W138/'2.10'!V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</row>
    <row r="140" customFormat="false" ht="11.1" hidden="false" customHeight="true" outlineLevel="0" collapsed="false">
      <c r="A140" s="253"/>
      <c r="B140" s="254"/>
      <c r="C140" s="259" t="s">
        <v>709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  <c r="W140" s="262" t="str">
        <f aca="false">IF('2.10'!W140="…","...",(('2.10'!W140/'2.10'!V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</row>
    <row r="142" customFormat="false" ht="11.1" hidden="false" customHeight="true" outlineLevel="0" collapsed="false">
      <c r="A142" s="253"/>
      <c r="B142" s="254"/>
      <c r="C142" s="259" t="s">
        <v>712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  <c r="W142" s="262" t="str">
        <f aca="false">IF('2.10'!W142="…","...",(('2.10'!W142/'2.10'!V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</row>
    <row r="144" customFormat="false" ht="11.1" hidden="false" customHeight="true" outlineLevel="0" collapsed="false">
      <c r="A144" s="253"/>
      <c r="B144" s="254"/>
      <c r="C144" s="259" t="s">
        <v>715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  <c r="W144" s="262" t="str">
        <f aca="false">IF('2.10'!W144="…","...",(('2.10'!W144/'2.10'!V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  <c r="W145" s="262" t="str">
        <f aca="false">IF('2.10'!W145="…","...",(('2.10'!W145/'2.10'!V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  <c r="W146" s="262" t="n">
        <f aca="false">IF('2.10'!W146="…","...",(('2.10'!W146/'2.10'!V146)-1)*100)</f>
        <v>2.95968305756236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  <c r="W147" s="262" t="str">
        <f aca="false">IF('2.10'!W147="…","...",(('2.10'!W147/'2.10'!V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  <c r="W148" s="262" t="str">
        <f aca="false">IF('2.10'!W148="…","...",(('2.10'!W148/'2.10'!V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  <c r="W149" s="262" t="str">
        <f aca="false">IF('2.10'!W149="…","...",(('2.10'!W149/'2.10'!V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  <c r="W150" s="262" t="n">
        <f aca="false">IF('2.10'!W150="…","...",(('2.10'!W150/'2.10'!V150)-1)*100)</f>
        <v>0.84033613445377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  <c r="W151" s="262" t="str">
        <f aca="false">IF('2.10'!W151="…","...",(('2.10'!W151/'2.10'!V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  <c r="W152" s="262" t="str">
        <f aca="false">IF('2.10'!W152="…","...",(('2.10'!W152/'2.10'!V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  <c r="W153" s="262" t="str">
        <f aca="false">IF('2.10'!W153="…","...",(('2.10'!W153/'2.10'!V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  <c r="W154" s="262" t="str">
        <f aca="false">IF('2.10'!W154="…","...",(('2.10'!W154/'2.10'!V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  <c r="W155" s="262" t="n">
        <f aca="false">IF('2.10'!W155="…","...",(('2.10'!W155/'2.10'!V155)-1)*100)</f>
        <v>8.53080568720379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  <c r="W156" s="262" t="n">
        <f aca="false">IF('2.10'!W156="…","...",(('2.10'!W156/'2.10'!V156)-1)*100)</f>
        <v>3.6379018612521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  <c r="W157" s="262" t="n">
        <f aca="false">IF('2.10'!W157="…","...",(('2.10'!W157/'2.10'!V157)-1)*100)</f>
        <v>2.59094477885371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  <c r="W158" s="262" t="n">
        <f aca="false">IF('2.10'!W158="…","...",(('2.10'!W158/'2.10'!V158)-1)*100)</f>
        <v>2.06443540819519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  <c r="W159" s="262" t="str">
        <f aca="false">IF('2.10'!W159="…","...",(('2.10'!W159/'2.10'!V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  <c r="W160" s="262" t="str">
        <f aca="false">IF('2.10'!W160="…","...",(('2.10'!W160/'2.10'!V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  <c r="W161" s="262" t="n">
        <f aca="false">IF('2.10'!W161="…","...",(('2.10'!W161/'2.10'!V161)-1)*100)</f>
        <v>5.2884615384615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  <c r="W162" s="262" t="n">
        <f aca="false">IF('2.10'!W162="…","...",(('2.10'!W162/'2.10'!V162)-1)*100)</f>
        <v>10.3980828118759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  <c r="W163" s="262" t="n">
        <f aca="false">IF('2.10'!W163="…","...",(('2.10'!W163/'2.10'!V163)-1)*100)</f>
        <v>2.52354048964218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  <c r="W164" s="262" t="str">
        <f aca="false">IF('2.10'!W164="…","...",(('2.10'!W164/'2.10'!V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  <c r="W165" s="262" t="str">
        <f aca="false">IF('2.10'!W165="…","...",(('2.10'!W165/'2.10'!V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  <c r="W166" s="262" t="str">
        <f aca="false">IF('2.10'!W166="…","...",(('2.10'!W166/'2.10'!V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  <c r="W167" s="262" t="n">
        <f aca="false">IF('2.10'!W167="…","...",(('2.10'!W167/'2.10'!V167)-1)*100)</f>
        <v>6.91056910569106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  <c r="W168" s="262" t="str">
        <f aca="false">IF('2.10'!W168="…","...",(('2.10'!W168/'2.10'!V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  <c r="W169" s="262" t="str">
        <f aca="false">IF('2.10'!W169="…","...",(('2.10'!W169/'2.10'!V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  <c r="W170" s="262" t="n">
        <f aca="false">IF('2.10'!W170="…","...",(('2.10'!W170/'2.10'!V170)-1)*100)</f>
        <v>4.29711479435235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  <c r="W171" s="262" t="n">
        <f aca="false">IF('2.10'!W171="…","...",(('2.10'!W171/'2.10'!V171)-1)*100)</f>
        <v>-0.769769069279214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  <c r="W172" s="262" t="n">
        <f aca="false">IF('2.10'!W172="…","...",(('2.10'!W172/'2.10'!V172)-1)*100)</f>
        <v>38.8123660850934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  <c r="W173" s="262" t="n">
        <f aca="false">IF('2.10'!W173="…","...",(('2.10'!W173/'2.10'!V173)-1)*100)</f>
        <v>75.7985257985258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  <c r="W174" s="262" t="n">
        <f aca="false">IF('2.10'!W174="…","...",(('2.10'!W174/'2.10'!V174)-1)*100)</f>
        <v>2.07443563148262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  <c r="W175" s="262" t="n">
        <f aca="false">IF('2.10'!W175="…","...",(('2.10'!W175/'2.10'!V175)-1)*100)</f>
        <v>5.3735926305015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  <c r="W176" s="262" t="n">
        <f aca="false">IF('2.10'!W176="…","...",(('2.10'!W176/'2.10'!V176)-1)*100)</f>
        <v>2.38520455819167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  <c r="W178" s="262" t="n">
        <f aca="false">IF('2.10'!W178="…","...",(('2.10'!W178/'2.10'!V178)-1)*100)</f>
        <v>2.72139728661467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  <c r="W179" s="262" t="n">
        <f aca="false">IF('2.10'!W179="…","...",(('2.10'!W179/'2.10'!V179)-1)*100)</f>
        <v>3.86272944932162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  <c r="W180" s="262" t="n">
        <f aca="false">IF('2.10'!W180="…","...",(('2.10'!W180/'2.10'!V180)-1)*100)</f>
        <v>-6.56428976021145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  <c r="W181" s="262" t="n">
        <f aca="false">IF('2.10'!W181="…","...",(('2.10'!W181/'2.10'!V181)-1)*100)</f>
        <v>4.01989346988023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  <c r="W182" s="262" t="n">
        <f aca="false">IF('2.10'!W182="…","...",(('2.10'!W182/'2.10'!V182)-1)*100)</f>
        <v>2.3852045581916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3"/>
      <c r="J7" s="113"/>
      <c r="K7" s="113"/>
      <c r="L7" s="113"/>
      <c r="M7" s="113"/>
      <c r="N7" s="113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  <c r="W8" s="255" t="n">
        <v>97.04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  <c r="W9" s="255" t="n">
        <v>97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  <c r="W19" s="255" t="n">
        <v>97.27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  <c r="W22" s="255" t="n">
        <v>76.3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  <c r="W23" s="255" t="n">
        <v>94.26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  <c r="W29" s="255" t="n">
        <v>63.3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  <c r="W30" s="255" t="n">
        <v>103.28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  <c r="W31" s="255" t="n">
        <v>101.98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  <c r="W37" s="255" t="n">
        <v>110.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  <c r="W40" s="255" t="n">
        <v>104.78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  <c r="W41" s="255" t="n">
        <v>106.7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  <c r="W42" s="255" t="n">
        <v>112.18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  <c r="W44" s="255" t="n">
        <v>80.74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  <c r="W50" s="255" t="n">
        <v>87.61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  <c r="W51" s="255" t="n">
        <v>102.43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  <c r="W52" s="255" t="n">
        <v>110.77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  <c r="W53" s="255" t="n">
        <v>112.5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  <c r="W54" s="255" t="n">
        <v>74.27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  <c r="W55" s="255" t="n">
        <v>142.24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  <c r="W56" s="255" t="n">
        <v>87.39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  <c r="W59" s="255" t="n">
        <v>93.11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  <c r="W60" s="255" t="n">
        <v>87.33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  <c r="W65" s="255" t="n">
        <v>93.25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  <c r="W66" s="255" t="n">
        <v>105.81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  <c r="W71" s="255" t="n">
        <v>82.7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  <c r="W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  <c r="W78" s="255" t="n">
        <v>93.48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  <c r="W82" s="255" t="n">
        <v>101.95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  <c r="W85" s="255" t="n">
        <v>127.54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  <c r="W86" s="255" t="n">
        <v>106.84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  <c r="W90" s="255" t="n">
        <v>147.74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  <c r="W91" s="255" t="n">
        <v>128.54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  <c r="W92" s="255" t="n">
        <v>94.61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  <c r="W93" s="255" t="n">
        <v>100.05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  <c r="W94" s="255" t="n">
        <v>100.98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  <c r="W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  <c r="W99" s="255" t="n">
        <v>86.88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  <c r="W101" s="255" t="n">
        <v>81.7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  <c r="W105" s="255" t="n">
        <v>104.17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  <c r="W113" s="255" t="n">
        <v>162.36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  <c r="W117" s="255" t="n">
        <v>115.16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  <c r="W119" s="255" t="n">
        <v>239.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  <c r="W128" s="255" t="n">
        <v>96.69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  <c r="W137" s="255" t="n">
        <v>107.5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  <c r="W146" s="255" t="n">
        <v>96.83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  <c r="W150" s="255" t="n">
        <v>87.2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  <c r="W155" s="255" t="n">
        <v>72.43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  <c r="W156" s="255" t="n">
        <v>113.53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  <c r="W157" s="255" t="n">
        <v>100.6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  <c r="W158" s="255" t="n">
        <v>97.97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  <c r="W161" s="255" t="n">
        <v>115.46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  <c r="W162" s="255" t="n">
        <v>109.98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  <c r="W163" s="255" t="n">
        <v>110.07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  <c r="W167" s="255" t="n">
        <v>101.19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  <c r="W170" s="255" t="n">
        <v>121.38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  <c r="W171" s="255" t="n">
        <v>105.71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  <c r="W172" s="255" t="n">
        <v>116.32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  <c r="W173" s="255" t="n">
        <v>152.59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  <c r="W174" s="255" t="n">
        <v>85.92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  <c r="W175" s="255" t="n">
        <v>102.1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  <c r="W176" s="255" t="n">
        <v>103.87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  <c r="W178" s="107" t="n">
        <v>93.13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  <c r="W179" s="107" t="n">
        <v>100.87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  <c r="W180" s="107" t="n">
        <v>112.47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  <c r="W181" s="107" t="n">
        <v>108.98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  <c r="W182" s="107" t="n">
        <v>103.8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  <c r="W8" s="262" t="n">
        <v>-0.0823723228995021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  <c r="W9" s="262" t="n">
        <v>-0.195493363514771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  <c r="W19" s="262" t="n">
        <v>0.71443363015116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  <c r="W22" s="262" t="n">
        <v>-1.6114477246358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  <c r="W23" s="262" t="n">
        <v>0.244602786344799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  <c r="W29" s="262" t="n">
        <v>-3.28495034377389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  <c r="W30" s="262" t="n">
        <v>3.58038311102197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  <c r="W31" s="262" t="n">
        <v>3.22907176839762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  <c r="W37" s="262" t="n">
        <v>5.34877045258826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  <c r="W40" s="262" t="n">
        <v>0.808158553011353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  <c r="W41" s="262" t="n">
        <v>0.62240663900414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  <c r="W42" s="262" t="n">
        <v>0.573785189169797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  <c r="W44" s="262" t="n">
        <v>1.9315742961747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  <c r="W50" s="262" t="n">
        <v>-0.307237141556655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  <c r="W51" s="262" t="n">
        <v>1.92039800995025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  <c r="W52" s="262" t="n">
        <v>0.508120860176021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  <c r="W53" s="262" t="n">
        <v>2.2524977293369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  <c r="W54" s="262" t="n">
        <v>4.25322852330152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  <c r="W55" s="262" t="n">
        <v>1.10889963036681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  <c r="W56" s="262" t="n">
        <v>6.43039824625502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  <c r="W59" s="262" t="n">
        <v>2.08310492270584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  <c r="W60" s="262" t="n">
        <v>1.65289256198346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  <c r="W65" s="262" t="n">
        <v>1.65703695628474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  <c r="W66" s="262" t="n">
        <v>3.1588183679438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  <c r="W71" s="262" t="n">
        <v>1.42261466764776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  <c r="W77" s="262" t="s">
        <v>784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  <c r="W78" s="262" t="n">
        <v>2.77044854881268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  <c r="W82" s="262" t="n">
        <v>2.40056247488951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  <c r="W85" s="262" t="n">
        <v>3.98695474928658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  <c r="W86" s="262" t="n">
        <v>3.29691578845596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  <c r="W90" s="262" t="n">
        <v>3.90322807511076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  <c r="W91" s="262" t="n">
        <v>5.10220768601799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  <c r="W92" s="262" t="n">
        <v>-5.99165341812402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  <c r="W93" s="262" t="n">
        <v>-15.9526209677419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  <c r="W94" s="262" t="n">
        <v>-16.779297840778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  <c r="W97" s="262" t="s">
        <v>784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  <c r="W99" s="262" t="n">
        <v>-0.42406876790831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  <c r="W101" s="262" t="n">
        <v>-0.921658986175103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  <c r="W105" s="262" t="n">
        <v>3.37402004564851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  <c r="W113" s="262" t="n">
        <v>4.06358159210359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  <c r="W117" s="262" t="n">
        <v>1.91150442477877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  <c r="W119" s="262" t="n">
        <v>4.5897200751124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  <c r="W128" s="262" t="n">
        <v>0.634887593671934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  <c r="W137" s="262" t="n">
        <v>1.28132654983983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  <c r="W146" s="262" t="n">
        <v>1.9155878328597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  <c r="W150" s="262" t="n">
        <v>-1.2779914046595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  <c r="W155" s="262" t="n">
        <v>9.95901017155003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  <c r="W156" s="262" t="n">
        <v>4.06049495875345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  <c r="W157" s="262" t="n">
        <v>1.45219846712384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  <c r="W158" s="262" t="n">
        <v>0.730002056343821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  <c r="W161" s="262" t="n">
        <v>5.1261039788764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  <c r="W162" s="262" t="n">
        <v>2.31649455763328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  <c r="W163" s="262" t="n">
        <v>2.2575250836120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  <c r="W167" s="262" t="n">
        <v>4.8818407960199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  <c r="W170" s="262" t="n">
        <v>3.86787609104911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  <c r="W171" s="262" t="n">
        <v>-1.56439147034175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  <c r="W172" s="262" t="n">
        <v>4.529115744069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  <c r="W173" s="262" t="n">
        <v>5.95791958891745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  <c r="W174" s="262" t="n">
        <v>3.10812432497301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  <c r="W175" s="262" t="n">
        <v>4.29811128126593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  <c r="W176" s="262" t="n">
        <v>0.47397949313214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  <c r="W178" s="262" t="n">
        <v>0.36641879512878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  <c r="W179" s="262" t="n">
        <v>3.26576576576576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  <c r="W180" s="262" t="n">
        <v>-6.29842539365158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  <c r="W181" s="262" t="n">
        <v>1.61305361305362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  <c r="W182" s="262" t="n">
        <v>0.47397949313214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7" min="4" style="80" width="9.41"/>
    <col collapsed="false" customWidth="true" hidden="false" outlineLevel="0" max="21" min="18" style="80" width="9.41"/>
    <col collapsed="false" customWidth="true" hidden="false" outlineLevel="0" max="23" min="22" style="80" width="9.56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23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A6" s="235" t="s">
        <v>41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20.1" hidden="false" customHeight="true" outlineLevel="0" collapsed="false">
      <c r="A8" s="80" t="n">
        <v>1</v>
      </c>
      <c r="C8" s="237" t="s">
        <v>43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  <c r="W8" s="238" t="n">
        <v>8.46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63" t="s">
        <v>43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  <c r="W10" s="238" t="n">
        <v>65.58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  <c r="W11" s="238" t="n">
        <v>52.16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63" t="s">
        <v>44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  <c r="W13" s="238" t="n">
        <v>119.99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  <c r="W14" s="238" t="n">
        <v>21.82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63" t="s">
        <v>44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  <c r="W16" s="238" t="n">
        <v>413.91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  <c r="W17" s="238" t="n">
        <v>72.17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  <c r="W18" s="238" t="n">
        <v>78.97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  <c r="W19" s="238" t="n">
        <v>84.21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64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63" t="s">
        <v>45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  <c r="W22" s="238" t="n">
        <v>288.89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  <c r="W23" s="238" t="n">
        <v>164.01</v>
      </c>
    </row>
    <row r="24" customFormat="false" ht="15" hidden="false" customHeight="true" outlineLevel="0" collapsed="false">
      <c r="A24" s="80" t="n">
        <v>12</v>
      </c>
      <c r="B24" s="113" t="s">
        <v>452</v>
      </c>
      <c r="C24" s="237" t="s">
        <v>45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  <c r="W24" s="238" t="n">
        <v>1370.17</v>
      </c>
    </row>
    <row r="25" customFormat="false" ht="21.95" hidden="false" customHeight="true" outlineLevel="0" collapsed="false">
      <c r="A25" s="265" t="s">
        <v>787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</row>
    <row r="26" customFormat="false" ht="20.1" hidden="false" customHeight="true" outlineLevel="0" collapsed="false">
      <c r="A26" s="80" t="n">
        <v>13</v>
      </c>
      <c r="C26" s="237" t="s">
        <v>43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  <c r="W26" s="133" t="n">
        <v>0.617441631330419</v>
      </c>
    </row>
    <row r="27" customFormat="false" ht="12" hidden="false" customHeight="true" outlineLevel="0" collapsed="false">
      <c r="A27" s="80" t="n">
        <v>14</v>
      </c>
      <c r="C27" s="239" t="s">
        <v>43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1" hidden="false" customHeight="true" outlineLevel="0" collapsed="false">
      <c r="C28" s="263" t="s">
        <v>43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  <c r="W28" s="133" t="n">
        <v>4.78626739747623</v>
      </c>
    </row>
    <row r="29" customFormat="false" ht="12" hidden="false" customHeight="true" outlineLevel="0" collapsed="false">
      <c r="A29" s="80" t="n">
        <v>15</v>
      </c>
      <c r="C29" s="237" t="s">
        <v>43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  <c r="W29" s="133" t="n">
        <v>3.80682689009393</v>
      </c>
    </row>
    <row r="30" customFormat="false" ht="12" hidden="false" customHeight="true" outlineLevel="0" collapsed="false">
      <c r="A30" s="80" t="n">
        <v>16</v>
      </c>
      <c r="C30" s="239" t="s">
        <v>44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1" hidden="false" customHeight="true" outlineLevel="0" collapsed="false">
      <c r="C31" s="263" t="s">
        <v>44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  <c r="W31" s="133" t="n">
        <v>8.75730748739207</v>
      </c>
    </row>
    <row r="32" customFormat="false" ht="12" hidden="false" customHeight="true" outlineLevel="0" collapsed="false">
      <c r="A32" s="80" t="n">
        <v>17</v>
      </c>
      <c r="C32" s="237" t="s">
        <v>44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  <c r="W32" s="133" t="n">
        <v>1.5925031200508</v>
      </c>
    </row>
    <row r="33" customFormat="false" ht="12" hidden="false" customHeight="true" outlineLevel="0" collapsed="false">
      <c r="A33" s="80" t="n">
        <v>18</v>
      </c>
      <c r="C33" s="239" t="s">
        <v>44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1" hidden="false" customHeight="true" outlineLevel="0" collapsed="false">
      <c r="C34" s="263" t="s">
        <v>44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  <c r="W34" s="133" t="n">
        <v>30.2086602392404</v>
      </c>
    </row>
    <row r="35" customFormat="false" ht="12" hidden="false" customHeight="true" outlineLevel="0" collapsed="false">
      <c r="A35" s="80" t="n">
        <v>19</v>
      </c>
      <c r="C35" s="237" t="s">
        <v>44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  <c r="W35" s="133" t="n">
        <v>5.26722961384354</v>
      </c>
    </row>
    <row r="36" customFormat="false" ht="12" hidden="false" customHeight="true" outlineLevel="0" collapsed="false">
      <c r="A36" s="80" t="n">
        <v>20</v>
      </c>
      <c r="C36" s="237" t="s">
        <v>44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  <c r="W36" s="133" t="n">
        <v>5.76351839552756</v>
      </c>
    </row>
    <row r="37" customFormat="false" ht="12" hidden="false" customHeight="true" outlineLevel="0" collapsed="false">
      <c r="A37" s="80" t="n">
        <v>21</v>
      </c>
      <c r="C37" s="237" t="s">
        <v>44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  <c r="W37" s="133" t="n">
        <v>6.14595269200172</v>
      </c>
    </row>
    <row r="38" customFormat="false" ht="12" hidden="false" customHeight="true" outlineLevel="0" collapsed="false">
      <c r="A38" s="80" t="n">
        <v>22</v>
      </c>
      <c r="C38" s="239" t="s">
        <v>44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1" hidden="false" customHeight="true" outlineLevel="0" collapsed="false">
      <c r="C39" s="264" t="s">
        <v>44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1" hidden="false" customHeight="true" outlineLevel="0" collapsed="false">
      <c r="C40" s="263" t="s">
        <v>45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  <c r="W40" s="133" t="n">
        <v>21.0842450206909</v>
      </c>
    </row>
    <row r="41" customFormat="false" ht="12" hidden="false" customHeight="true" outlineLevel="0" collapsed="false">
      <c r="A41" s="80" t="n">
        <v>23</v>
      </c>
      <c r="C41" s="237" t="s">
        <v>45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  <c r="W41" s="133" t="n">
        <v>11.9700475123525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W6"/>
    <mergeCell ref="A7:W7"/>
    <mergeCell ref="A25:W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5" min="12" style="80" width="8.7"/>
    <col collapsed="false" customWidth="true" hidden="false" outlineLevel="0" max="23" min="16" style="80" width="8.7"/>
    <col collapsed="false" customWidth="true" hidden="true" outlineLevel="0" max="33" min="24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2" t="s">
        <v>78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9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9</v>
      </c>
      <c r="B5" s="252" t="s">
        <v>470</v>
      </c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7" t="s">
        <v>79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</row>
    <row r="7" customFormat="false" ht="15.95" hidden="false" customHeight="true" outlineLevel="0" collapsed="false">
      <c r="A7" s="253" t="n">
        <v>1</v>
      </c>
      <c r="B7" s="267"/>
      <c r="C7" s="237" t="s">
        <v>453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 t="n">
        <v>1370.17</v>
      </c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</row>
    <row r="8" customFormat="false" ht="15.95" hidden="false" customHeight="true" outlineLevel="0" collapsed="false">
      <c r="A8" s="253" t="n">
        <v>2</v>
      </c>
      <c r="B8" s="267"/>
      <c r="C8" s="237" t="s">
        <v>792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1595.92031450556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  <c r="AH8" s="255"/>
    </row>
    <row r="9" customFormat="false" ht="21" hidden="false" customHeight="true" outlineLevel="0" collapsed="false">
      <c r="A9" s="253" t="n">
        <v>3</v>
      </c>
      <c r="B9" s="267" t="s">
        <v>472</v>
      </c>
      <c r="C9" s="237" t="s">
        <v>473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 t="n">
        <v>151.09</v>
      </c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</row>
    <row r="10" customFormat="false" ht="15.95" hidden="false" customHeight="true" outlineLevel="0" collapsed="false">
      <c r="A10" s="253" t="n">
        <v>4</v>
      </c>
      <c r="B10" s="267" t="s">
        <v>501</v>
      </c>
      <c r="C10" s="237" t="s">
        <v>502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 t="n">
        <v>43.23</v>
      </c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</row>
    <row r="11" customFormat="false" ht="14.1" hidden="false" customHeight="true" outlineLevel="0" collapsed="false">
      <c r="A11" s="253" t="n">
        <v>5</v>
      </c>
      <c r="B11" s="267" t="s">
        <v>514</v>
      </c>
      <c r="C11" s="248" t="s">
        <v>515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 t="n">
        <v>22.59</v>
      </c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</row>
    <row r="12" customFormat="false" ht="15.95" hidden="false" customHeight="true" outlineLevel="0" collapsed="false">
      <c r="A12" s="253" t="n">
        <v>6</v>
      </c>
      <c r="B12" s="267" t="s">
        <v>516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 t="n">
        <v>72.88</v>
      </c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</row>
    <row r="13" customFormat="false" ht="15.95" hidden="false" customHeight="true" outlineLevel="0" collapsed="false">
      <c r="A13" s="253" t="n">
        <v>7</v>
      </c>
      <c r="B13" s="267" t="s">
        <v>533</v>
      </c>
      <c r="C13" s="237" t="s">
        <v>534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 t="n">
        <v>334.21</v>
      </c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</row>
    <row r="14" customFormat="false" ht="14.1" hidden="false" customHeight="true" outlineLevel="0" collapsed="false">
      <c r="A14" s="253" t="n">
        <v>8</v>
      </c>
      <c r="B14" s="267" t="s">
        <v>551</v>
      </c>
      <c r="C14" s="248" t="s">
        <v>552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 t="n">
        <v>65.24</v>
      </c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</row>
    <row r="15" customFormat="false" ht="15.95" hidden="false" customHeight="true" outlineLevel="0" collapsed="false">
      <c r="A15" s="253" t="n">
        <v>9</v>
      </c>
      <c r="B15" s="267" t="s">
        <v>563</v>
      </c>
      <c r="C15" s="239" t="s">
        <v>564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</row>
    <row r="16" customFormat="false" ht="11.1" hidden="false" customHeight="true" outlineLevel="0" collapsed="false">
      <c r="A16" s="253"/>
      <c r="B16" s="267"/>
      <c r="C16" s="264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</row>
    <row r="17" customFormat="false" ht="11.1" hidden="false" customHeight="true" outlineLevel="0" collapsed="false">
      <c r="A17" s="253"/>
      <c r="B17" s="267"/>
      <c r="C17" s="263" t="s">
        <v>566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 t="n">
        <v>90.93</v>
      </c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</row>
    <row r="18" customFormat="false" ht="15.95" hidden="false" customHeight="true" outlineLevel="0" collapsed="false">
      <c r="A18" s="253" t="n">
        <v>10</v>
      </c>
      <c r="B18" s="267" t="s">
        <v>612</v>
      </c>
      <c r="C18" s="237" t="s">
        <v>613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 t="n">
        <v>70.31</v>
      </c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</row>
    <row r="19" customFormat="false" ht="15.95" hidden="false" customHeight="true" outlineLevel="0" collapsed="false">
      <c r="A19" s="253" t="n">
        <v>11</v>
      </c>
      <c r="B19" s="267" t="s">
        <v>626</v>
      </c>
      <c r="C19" s="237" t="s">
        <v>627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 t="n">
        <v>185.18</v>
      </c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</row>
    <row r="20" customFormat="false" ht="11.1" hidden="false" customHeight="true" outlineLevel="0" collapsed="false">
      <c r="A20" s="253" t="n">
        <v>12</v>
      </c>
      <c r="B20" s="267" t="s">
        <v>630</v>
      </c>
      <c r="C20" s="268" t="s">
        <v>631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 t="n">
        <v>60.56</v>
      </c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  <c r="AH20" s="255"/>
    </row>
    <row r="21" customFormat="false" ht="11.1" hidden="false" customHeight="true" outlineLevel="0" collapsed="false">
      <c r="A21" s="253" t="n">
        <v>13</v>
      </c>
      <c r="B21" s="267" t="s">
        <v>643</v>
      </c>
      <c r="C21" s="268" t="s">
        <v>644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 t="n">
        <v>45.32</v>
      </c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</row>
    <row r="22" customFormat="false" ht="15.95" hidden="false" customHeight="true" outlineLevel="0" collapsed="false">
      <c r="A22" s="253" t="n">
        <v>14</v>
      </c>
      <c r="B22" s="267" t="s">
        <v>665</v>
      </c>
      <c r="C22" s="237" t="s">
        <v>666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 t="n">
        <v>38.65</v>
      </c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</row>
    <row r="23" customFormat="false" ht="15.95" hidden="false" customHeight="true" outlineLevel="0" collapsed="false">
      <c r="A23" s="253" t="n">
        <v>15</v>
      </c>
      <c r="B23" s="267" t="s">
        <v>673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 t="n">
        <v>127.2</v>
      </c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</row>
    <row r="24" customFormat="false" ht="15.95" hidden="false" customHeight="true" outlineLevel="0" collapsed="false">
      <c r="A24" s="253" t="n">
        <v>16</v>
      </c>
      <c r="B24" s="267" t="s">
        <v>738</v>
      </c>
      <c r="C24" s="237" t="s">
        <v>739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 t="n">
        <v>12.25</v>
      </c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</row>
    <row r="25" customFormat="false" ht="14.1" hidden="false" customHeight="true" outlineLevel="0" collapsed="false">
      <c r="A25" s="253" t="n">
        <v>17</v>
      </c>
      <c r="B25" s="267" t="s">
        <v>740</v>
      </c>
      <c r="C25" s="237" t="s">
        <v>741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 t="n">
        <v>78.4</v>
      </c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</row>
    <row r="26" customFormat="false" ht="15.95" hidden="false" customHeight="true" outlineLevel="0" collapsed="false">
      <c r="A26" s="253" t="n">
        <v>18</v>
      </c>
      <c r="B26" s="267" t="s">
        <v>750</v>
      </c>
      <c r="C26" s="237" t="s">
        <v>751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 t="n">
        <v>165.84</v>
      </c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</row>
    <row r="27" customFormat="false" ht="15.95" hidden="false" customHeight="true" outlineLevel="0" collapsed="false">
      <c r="A27" s="253" t="n">
        <v>19</v>
      </c>
      <c r="B27" s="267" t="s">
        <v>793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 t="n">
        <v>1444.71</v>
      </c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</row>
    <row r="28" customFormat="false" ht="41.25" hidden="false" customHeight="true" outlineLevel="0" collapsed="false">
      <c r="A28" s="177" t="s">
        <v>787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</row>
    <row r="29" customFormat="false" ht="21" hidden="false" customHeight="true" outlineLevel="0" collapsed="false">
      <c r="A29" s="253" t="n">
        <v>20</v>
      </c>
      <c r="B29" s="267"/>
      <c r="C29" s="237" t="s">
        <v>453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 t="n">
        <v>100</v>
      </c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</row>
    <row r="30" customFormat="false" ht="15.95" hidden="false" customHeight="true" outlineLevel="0" collapsed="false">
      <c r="A30" s="253" t="n">
        <v>21</v>
      </c>
      <c r="B30" s="267" t="s">
        <v>472</v>
      </c>
      <c r="C30" s="237" t="s">
        <v>473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 t="n">
        <v>11.0270988271528</v>
      </c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</row>
    <row r="31" customFormat="false" ht="15.95" hidden="false" customHeight="true" outlineLevel="0" collapsed="false">
      <c r="A31" s="253" t="n">
        <v>22</v>
      </c>
      <c r="B31" s="267" t="s">
        <v>501</v>
      </c>
      <c r="C31" s="237" t="s">
        <v>502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 t="n">
        <v>3.15508294591182</v>
      </c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</row>
    <row r="32" customFormat="false" ht="14.1" hidden="false" customHeight="true" outlineLevel="0" collapsed="false">
      <c r="A32" s="253" t="n">
        <v>23</v>
      </c>
      <c r="B32" s="267" t="s">
        <v>514</v>
      </c>
      <c r="C32" s="248" t="s">
        <v>515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 t="n">
        <v>1.64870052621208</v>
      </c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</row>
    <row r="33" customFormat="false" ht="15.95" hidden="false" customHeight="true" outlineLevel="0" collapsed="false">
      <c r="A33" s="253" t="n">
        <v>24</v>
      </c>
      <c r="B33" s="267" t="s">
        <v>516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 t="n">
        <v>5.3190480013429</v>
      </c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</row>
    <row r="34" customFormat="false" ht="15.95" hidden="false" customHeight="true" outlineLevel="0" collapsed="false">
      <c r="A34" s="253" t="n">
        <v>25</v>
      </c>
      <c r="B34" s="267" t="s">
        <v>533</v>
      </c>
      <c r="C34" s="237" t="s">
        <v>534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 t="n">
        <v>24.3918637833262</v>
      </c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</row>
    <row r="35" customFormat="false" ht="14.1" hidden="false" customHeight="true" outlineLevel="0" collapsed="false">
      <c r="A35" s="253" t="n">
        <v>26</v>
      </c>
      <c r="B35" s="267" t="s">
        <v>551</v>
      </c>
      <c r="C35" s="248" t="s">
        <v>552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 t="n">
        <v>4.76145295839202</v>
      </c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</row>
    <row r="36" customFormat="false" ht="15.95" hidden="false" customHeight="true" outlineLevel="0" collapsed="false">
      <c r="A36" s="253" t="n">
        <v>27</v>
      </c>
      <c r="B36" s="267" t="s">
        <v>563</v>
      </c>
      <c r="C36" s="239" t="s">
        <v>564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</row>
    <row r="37" customFormat="false" ht="11.1" hidden="false" customHeight="true" outlineLevel="0" collapsed="false">
      <c r="A37" s="253"/>
      <c r="B37" s="267"/>
      <c r="C37" s="264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</row>
    <row r="38" customFormat="false" ht="11.1" hidden="false" customHeight="true" outlineLevel="0" collapsed="false">
      <c r="A38" s="253"/>
      <c r="B38" s="267"/>
      <c r="C38" s="263" t="s">
        <v>566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 t="n">
        <v>6.63640278213652</v>
      </c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</row>
    <row r="39" customFormat="false" ht="15.95" hidden="false" customHeight="true" outlineLevel="0" collapsed="false">
      <c r="A39" s="253" t="n">
        <v>28</v>
      </c>
      <c r="B39" s="267" t="s">
        <v>612</v>
      </c>
      <c r="C39" s="237" t="s">
        <v>613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 t="n">
        <v>5.13148003532408</v>
      </c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</row>
    <row r="40" customFormat="false" ht="15.95" hidden="false" customHeight="true" outlineLevel="0" collapsed="false">
      <c r="A40" s="253" t="n">
        <v>29</v>
      </c>
      <c r="B40" s="267" t="s">
        <v>626</v>
      </c>
      <c r="C40" s="237" t="s">
        <v>627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 t="n">
        <v>13.5151112635658</v>
      </c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</row>
    <row r="41" customFormat="false" ht="11.1" hidden="false" customHeight="true" outlineLevel="0" collapsed="false">
      <c r="A41" s="253" t="n">
        <v>30</v>
      </c>
      <c r="B41" s="267" t="s">
        <v>630</v>
      </c>
      <c r="C41" s="268" t="s">
        <v>631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 t="n">
        <v>4.41988950276243</v>
      </c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</row>
    <row r="42" customFormat="false" ht="11.1" hidden="false" customHeight="true" outlineLevel="0" collapsed="false">
      <c r="A42" s="253" t="n">
        <v>31</v>
      </c>
      <c r="B42" s="267" t="s">
        <v>643</v>
      </c>
      <c r="C42" s="268" t="s">
        <v>644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 t="n">
        <v>3.30761876263529</v>
      </c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</row>
    <row r="43" customFormat="false" ht="15.95" hidden="false" customHeight="true" outlineLevel="0" collapsed="false">
      <c r="A43" s="253" t="n">
        <v>32</v>
      </c>
      <c r="B43" s="267" t="s">
        <v>665</v>
      </c>
      <c r="C43" s="237" t="s">
        <v>666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 t="n">
        <v>2.82081785471876</v>
      </c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</row>
    <row r="44" customFormat="false" ht="15.95" hidden="false" customHeight="true" outlineLevel="0" collapsed="false">
      <c r="A44" s="253" t="n">
        <v>33</v>
      </c>
      <c r="B44" s="267" t="s">
        <v>673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 t="n">
        <v>9.28351956326587</v>
      </c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</row>
    <row r="45" customFormat="false" ht="15.95" hidden="false" customHeight="true" outlineLevel="0" collapsed="false">
      <c r="A45" s="253" t="n">
        <v>34</v>
      </c>
      <c r="B45" s="267" t="s">
        <v>738</v>
      </c>
      <c r="C45" s="237" t="s">
        <v>739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 t="n">
        <v>0.894049643474897</v>
      </c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</row>
    <row r="46" customFormat="false" ht="14.1" hidden="false" customHeight="true" outlineLevel="0" collapsed="false">
      <c r="A46" s="253" t="n">
        <v>35</v>
      </c>
      <c r="B46" s="267" t="s">
        <v>740</v>
      </c>
      <c r="C46" s="237" t="s">
        <v>741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 t="n">
        <v>5.72191771823934</v>
      </c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</row>
    <row r="47" customFormat="false" ht="15.95" hidden="false" customHeight="true" outlineLevel="0" collapsed="false">
      <c r="A47" s="253" t="n">
        <v>36</v>
      </c>
      <c r="B47" s="267" t="s">
        <v>750</v>
      </c>
      <c r="C47" s="237" t="s">
        <v>751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 t="n">
        <v>12.103607581541</v>
      </c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</row>
    <row r="48" customFormat="false" ht="41.25" hidden="false" customHeight="true" outlineLevel="0" collapsed="false">
      <c r="A48" s="177" t="s">
        <v>794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</row>
    <row r="49" customFormat="false" ht="21" hidden="false" customHeight="true" outlineLevel="0" collapsed="false">
      <c r="A49" s="253" t="n">
        <v>37</v>
      </c>
      <c r="B49" s="267"/>
      <c r="C49" s="237" t="s">
        <v>792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 t="n">
        <v>100</v>
      </c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</row>
    <row r="50" customFormat="false" ht="15.95" hidden="false" customHeight="true" outlineLevel="0" collapsed="false">
      <c r="A50" s="253" t="n">
        <v>38</v>
      </c>
      <c r="B50" s="267"/>
      <c r="C50" s="237" t="s">
        <v>453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 t="n">
        <v>85.8545371937631</v>
      </c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</row>
    <row r="51" customFormat="false" ht="15.95" hidden="false" customHeight="true" outlineLevel="0" collapsed="false">
      <c r="A51" s="253" t="n">
        <v>39</v>
      </c>
      <c r="B51" s="267" t="s">
        <v>472</v>
      </c>
      <c r="C51" s="237" t="s">
        <v>473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 t="n">
        <v>9.46726466395094</v>
      </c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</row>
    <row r="52" customFormat="false" ht="15.95" hidden="false" customHeight="true" outlineLevel="0" collapsed="false">
      <c r="A52" s="253" t="n">
        <v>40</v>
      </c>
      <c r="B52" s="267" t="s">
        <v>501</v>
      </c>
      <c r="C52" s="237" t="s">
        <v>502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 t="n">
        <v>2.70878186129194</v>
      </c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</row>
    <row r="53" customFormat="false" ht="14.1" hidden="false" customHeight="true" outlineLevel="0" collapsed="false">
      <c r="A53" s="253" t="n">
        <v>41</v>
      </c>
      <c r="B53" s="267" t="s">
        <v>514</v>
      </c>
      <c r="C53" s="248" t="s">
        <v>515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 t="n">
        <v>1.41548420649051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</row>
    <row r="54" customFormat="false" ht="15.95" hidden="false" customHeight="true" outlineLevel="0" collapsed="false">
      <c r="A54" s="253" t="n">
        <v>42</v>
      </c>
      <c r="B54" s="267" t="s">
        <v>516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 t="n">
        <v>4.56664404466705</v>
      </c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</row>
    <row r="55" customFormat="false" ht="15.95" hidden="false" customHeight="true" outlineLevel="0" collapsed="false">
      <c r="A55" s="253" t="n">
        <v>43</v>
      </c>
      <c r="B55" s="267" t="s">
        <v>533</v>
      </c>
      <c r="C55" s="237" t="s">
        <v>534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 t="n">
        <v>20.9415217641078</v>
      </c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</row>
    <row r="56" customFormat="false" ht="14.1" hidden="false" customHeight="true" outlineLevel="0" collapsed="false">
      <c r="A56" s="253" t="n">
        <v>44</v>
      </c>
      <c r="B56" s="267" t="s">
        <v>551</v>
      </c>
      <c r="C56" s="248" t="s">
        <v>552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 t="n">
        <v>4.08792340112621</v>
      </c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</row>
    <row r="57" customFormat="false" ht="15.95" hidden="false" customHeight="true" outlineLevel="0" collapsed="false">
      <c r="A57" s="253" t="n">
        <v>45</v>
      </c>
      <c r="B57" s="267" t="s">
        <v>563</v>
      </c>
      <c r="C57" s="239" t="s">
        <v>564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</row>
    <row r="58" customFormat="false" ht="11.1" hidden="false" customHeight="true" outlineLevel="0" collapsed="false">
      <c r="A58" s="253"/>
      <c r="B58" s="267"/>
      <c r="C58" s="264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</row>
    <row r="59" customFormat="false" ht="11.1" hidden="false" customHeight="true" outlineLevel="0" collapsed="false">
      <c r="A59" s="253"/>
      <c r="B59" s="267"/>
      <c r="C59" s="263" t="s">
        <v>566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 t="n">
        <v>5.69765289491733</v>
      </c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</row>
    <row r="60" customFormat="false" ht="15.95" hidden="false" customHeight="true" outlineLevel="0" collapsed="false">
      <c r="A60" s="253" t="n">
        <v>46</v>
      </c>
      <c r="B60" s="267" t="s">
        <v>612</v>
      </c>
      <c r="C60" s="237" t="s">
        <v>613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 t="n">
        <v>4.40560843551784</v>
      </c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</row>
    <row r="61" customFormat="false" ht="15.95" hidden="false" customHeight="true" outlineLevel="0" collapsed="false">
      <c r="A61" s="253" t="n">
        <v>47</v>
      </c>
      <c r="B61" s="267" t="s">
        <v>626</v>
      </c>
      <c r="C61" s="237" t="s">
        <v>627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 t="n">
        <v>11.6033362265566</v>
      </c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</row>
    <row r="62" customFormat="false" ht="11.1" hidden="false" customHeight="true" outlineLevel="0" collapsed="false">
      <c r="A62" s="253" t="n">
        <v>48</v>
      </c>
      <c r="B62" s="267" t="s">
        <v>630</v>
      </c>
      <c r="C62" s="268" t="s">
        <v>631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 t="n">
        <v>3.7946756770724</v>
      </c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</row>
    <row r="63" customFormat="false" ht="11.1" hidden="false" customHeight="true" outlineLevel="0" collapsed="false">
      <c r="A63" s="253" t="n">
        <v>49</v>
      </c>
      <c r="B63" s="267" t="s">
        <v>643</v>
      </c>
      <c r="C63" s="268" t="s">
        <v>644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 t="n">
        <v>2.8397407807946</v>
      </c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</row>
    <row r="64" customFormat="false" ht="15.95" hidden="false" customHeight="true" outlineLevel="0" collapsed="false">
      <c r="A64" s="253" t="n">
        <v>50</v>
      </c>
      <c r="B64" s="267" t="s">
        <v>665</v>
      </c>
      <c r="C64" s="237" t="s">
        <v>666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 t="n">
        <v>2.42180011424783</v>
      </c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</row>
    <row r="65" customFormat="false" ht="15.95" hidden="false" customHeight="true" outlineLevel="0" collapsed="false">
      <c r="A65" s="253" t="n">
        <v>51</v>
      </c>
      <c r="B65" s="267" t="s">
        <v>673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 t="n">
        <v>7.97032275633437</v>
      </c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</row>
    <row r="66" customFormat="false" ht="15.95" hidden="false" customHeight="true" outlineLevel="0" collapsed="false">
      <c r="A66" s="253" t="n">
        <v>52</v>
      </c>
      <c r="B66" s="267" t="s">
        <v>738</v>
      </c>
      <c r="C66" s="237" t="s">
        <v>739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 t="n">
        <v>0.767582183687862</v>
      </c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</row>
    <row r="67" customFormat="false" ht="14.1" hidden="false" customHeight="true" outlineLevel="0" collapsed="false">
      <c r="A67" s="253" t="n">
        <v>53</v>
      </c>
      <c r="B67" s="267" t="s">
        <v>740</v>
      </c>
      <c r="C67" s="237" t="s">
        <v>741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 t="n">
        <v>4.91252597560232</v>
      </c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</row>
    <row r="68" customFormat="false" ht="15.95" hidden="false" customHeight="true" outlineLevel="0" collapsed="false">
      <c r="A68" s="253" t="n">
        <v>54</v>
      </c>
      <c r="B68" s="267" t="s">
        <v>750</v>
      </c>
      <c r="C68" s="237" t="s">
        <v>751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 t="n">
        <v>10.3914962728812</v>
      </c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</row>
    <row r="69" customFormat="false" ht="15.95" hidden="false" customHeight="true" outlineLevel="0" collapsed="false">
      <c r="A69" s="253" t="n">
        <v>55</v>
      </c>
      <c r="B69" s="267" t="s">
        <v>793</v>
      </c>
      <c r="C69" s="237" t="s">
        <v>795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 t="n">
        <v>90.5251964567911</v>
      </c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796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7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8" t="n">
        <v>1998</v>
      </c>
      <c r="B19" s="108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8" t="n">
        <v>1999</v>
      </c>
      <c r="B20" s="108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false" customHeight="true" outlineLevel="0" collapsed="false">
      <c r="A31" s="108" t="n">
        <v>2010</v>
      </c>
      <c r="B31" s="108"/>
      <c r="C31" s="173" t="n">
        <v>1370.17</v>
      </c>
      <c r="D31" s="173" t="n">
        <v>151.09</v>
      </c>
      <c r="E31" s="173" t="n">
        <v>43.23</v>
      </c>
      <c r="F31" s="173" t="n">
        <v>22.59</v>
      </c>
      <c r="G31" s="173" t="n">
        <v>72.88</v>
      </c>
      <c r="H31" s="173" t="n">
        <v>334.21</v>
      </c>
      <c r="I31" s="173" t="n">
        <v>65.24</v>
      </c>
      <c r="J31" s="279" t="n">
        <v>90.93</v>
      </c>
      <c r="K31" s="173" t="n">
        <v>70.31</v>
      </c>
      <c r="L31" s="173" t="n">
        <v>185.18</v>
      </c>
      <c r="M31" s="173" t="n">
        <v>60.56</v>
      </c>
      <c r="N31" s="173" t="n">
        <v>45.32</v>
      </c>
      <c r="O31" s="173" t="n">
        <v>38.65</v>
      </c>
      <c r="P31" s="173" t="n">
        <v>127.2</v>
      </c>
      <c r="Q31" s="173" t="n">
        <v>12.25</v>
      </c>
      <c r="R31" s="173" t="n">
        <v>78.4</v>
      </c>
      <c r="S31" s="173" t="n">
        <v>165.84</v>
      </c>
      <c r="T31" s="173" t="n">
        <v>384.63</v>
      </c>
      <c r="U31" s="173" t="n">
        <v>130.14</v>
      </c>
      <c r="V31" s="173" t="n">
        <v>148.46</v>
      </c>
      <c r="W31" s="173" t="n">
        <v>706.94</v>
      </c>
    </row>
    <row r="32" customFormat="false" ht="11.1" hidden="true" customHeight="true" outlineLevel="0" collapsed="false">
      <c r="A32" s="108" t="n">
        <v>2011</v>
      </c>
      <c r="B32" s="108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8" t="n">
        <v>2012</v>
      </c>
      <c r="B33" s="108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8" t="n">
        <v>2013</v>
      </c>
      <c r="B34" s="108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8" t="n">
        <v>2014</v>
      </c>
      <c r="B35" s="108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8" t="n">
        <v>2015</v>
      </c>
      <c r="B36" s="108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8" t="n">
        <v>2016</v>
      </c>
      <c r="B37" s="108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8" t="n">
        <v>2017</v>
      </c>
      <c r="B38" s="108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8" t="n">
        <v>2018</v>
      </c>
      <c r="B39" s="108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8" t="n">
        <v>2019</v>
      </c>
      <c r="B40" s="108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8" t="n">
        <v>2020</v>
      </c>
      <c r="B41" s="108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3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4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5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3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4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5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3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4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5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3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4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5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3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4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5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3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4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5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3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4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5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3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4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5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3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5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3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4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5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3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4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5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3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4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5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3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4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5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3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4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3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326.76</v>
      </c>
      <c r="D118" s="173" t="n">
        <v>35.54</v>
      </c>
      <c r="E118" s="173" t="n">
        <v>10.1</v>
      </c>
      <c r="F118" s="173" t="n">
        <v>5.31</v>
      </c>
      <c r="G118" s="173" t="n">
        <v>16.24</v>
      </c>
      <c r="H118" s="173" t="n">
        <v>86.55</v>
      </c>
      <c r="I118" s="173" t="n">
        <v>20.33</v>
      </c>
      <c r="J118" s="279" t="n">
        <v>21.1</v>
      </c>
      <c r="K118" s="173" t="n">
        <v>17.05</v>
      </c>
      <c r="L118" s="173" t="n">
        <v>40.88</v>
      </c>
      <c r="M118" s="173" t="n">
        <v>13.78</v>
      </c>
      <c r="N118" s="173" t="n">
        <v>9.91</v>
      </c>
      <c r="O118" s="173" t="n">
        <v>9.63</v>
      </c>
      <c r="P118" s="173" t="n">
        <v>29.84</v>
      </c>
      <c r="Q118" s="173" t="n">
        <v>3.07</v>
      </c>
      <c r="R118" s="173" t="n">
        <v>16.98</v>
      </c>
      <c r="S118" s="173" t="n">
        <v>39.78</v>
      </c>
      <c r="T118" s="173" t="n">
        <v>94.31</v>
      </c>
      <c r="U118" s="173" t="n">
        <v>28.97</v>
      </c>
      <c r="V118" s="173" t="n">
        <v>34.17</v>
      </c>
      <c r="W118" s="173" t="n">
        <v>169.31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340.13</v>
      </c>
      <c r="D119" s="173" t="n">
        <v>38.06</v>
      </c>
      <c r="E119" s="173" t="n">
        <v>11</v>
      </c>
      <c r="F119" s="173" t="n">
        <v>5.76</v>
      </c>
      <c r="G119" s="173" t="n">
        <v>17.71</v>
      </c>
      <c r="H119" s="173" t="n">
        <v>79.11</v>
      </c>
      <c r="I119" s="173" t="n">
        <v>11.83</v>
      </c>
      <c r="J119" s="279" t="n">
        <v>22.28</v>
      </c>
      <c r="K119" s="173" t="n">
        <v>17.4</v>
      </c>
      <c r="L119" s="173" t="n">
        <v>49.51</v>
      </c>
      <c r="M119" s="173" t="n">
        <v>16.67</v>
      </c>
      <c r="N119" s="173" t="n">
        <v>11.67</v>
      </c>
      <c r="O119" s="173" t="n">
        <v>9.58</v>
      </c>
      <c r="P119" s="173" t="n">
        <v>31.24</v>
      </c>
      <c r="Q119" s="173" t="n">
        <v>2.93</v>
      </c>
      <c r="R119" s="173" t="n">
        <v>20.34</v>
      </c>
      <c r="S119" s="173" t="n">
        <v>40.97</v>
      </c>
      <c r="T119" s="173" t="n">
        <v>92.79</v>
      </c>
      <c r="U119" s="173" t="n">
        <v>31.56</v>
      </c>
      <c r="V119" s="173" t="n">
        <v>37.98</v>
      </c>
      <c r="W119" s="173" t="n">
        <v>177.8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342.88</v>
      </c>
      <c r="D120" s="173" t="n">
        <v>37.54</v>
      </c>
      <c r="E120" s="173" t="n">
        <v>11.22</v>
      </c>
      <c r="F120" s="173" t="n">
        <v>6.07</v>
      </c>
      <c r="G120" s="173" t="n">
        <v>18.12</v>
      </c>
      <c r="H120" s="173" t="n">
        <v>79.83</v>
      </c>
      <c r="I120" s="173" t="n">
        <v>12.15</v>
      </c>
      <c r="J120" s="279" t="n">
        <v>22.5</v>
      </c>
      <c r="K120" s="173" t="n">
        <v>17.77</v>
      </c>
      <c r="L120" s="173" t="n">
        <v>48.61</v>
      </c>
      <c r="M120" s="173" t="n">
        <v>15.08</v>
      </c>
      <c r="N120" s="173" t="n">
        <v>12.08</v>
      </c>
      <c r="O120" s="173" t="n">
        <v>9.57</v>
      </c>
      <c r="P120" s="173" t="n">
        <v>31.45</v>
      </c>
      <c r="Q120" s="173" t="n">
        <v>3.11</v>
      </c>
      <c r="R120" s="173" t="n">
        <v>21.53</v>
      </c>
      <c r="S120" s="173" t="n">
        <v>41.63</v>
      </c>
      <c r="T120" s="173" t="n">
        <v>92.93</v>
      </c>
      <c r="U120" s="173" t="n">
        <v>32.31</v>
      </c>
      <c r="V120" s="173" t="n">
        <v>36.44</v>
      </c>
      <c r="W120" s="173" t="n">
        <v>181.2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360.4</v>
      </c>
      <c r="D121" s="173" t="n">
        <v>39.95</v>
      </c>
      <c r="E121" s="173" t="n">
        <v>10.91</v>
      </c>
      <c r="F121" s="173" t="n">
        <v>5.45</v>
      </c>
      <c r="G121" s="173" t="n">
        <v>20.81</v>
      </c>
      <c r="H121" s="173" t="n">
        <v>88.72</v>
      </c>
      <c r="I121" s="173" t="n">
        <v>20.93</v>
      </c>
      <c r="J121" s="279" t="n">
        <v>25.05</v>
      </c>
      <c r="K121" s="173" t="n">
        <v>18.09</v>
      </c>
      <c r="L121" s="173" t="n">
        <v>46.18</v>
      </c>
      <c r="M121" s="173" t="n">
        <v>15.03</v>
      </c>
      <c r="N121" s="173" t="n">
        <v>11.66</v>
      </c>
      <c r="O121" s="173" t="n">
        <v>9.87</v>
      </c>
      <c r="P121" s="173" t="n">
        <v>34.67</v>
      </c>
      <c r="Q121" s="173" t="n">
        <v>3.14</v>
      </c>
      <c r="R121" s="173" t="n">
        <v>19.55</v>
      </c>
      <c r="S121" s="173" t="n">
        <v>43.46</v>
      </c>
      <c r="T121" s="173" t="n">
        <v>104.6</v>
      </c>
      <c r="U121" s="173" t="n">
        <v>37.3</v>
      </c>
      <c r="V121" s="173" t="n">
        <v>39.87</v>
      </c>
      <c r="W121" s="173" t="n">
        <v>178.63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0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0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0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0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0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0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0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0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0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0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0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0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0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0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0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0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0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0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2.38520455819167</v>
      </c>
      <c r="D182" s="133" t="n">
        <v>1.01624657351074</v>
      </c>
      <c r="E182" s="133" t="n">
        <v>-0.138600138600142</v>
      </c>
      <c r="F182" s="133" t="n">
        <v>-1.13785557986872</v>
      </c>
      <c r="G182" s="133" t="n">
        <v>4.32293157744059</v>
      </c>
      <c r="H182" s="133" t="n">
        <v>2.05508733357762</v>
      </c>
      <c r="I182" s="133" t="n">
        <v>3.40783008400696</v>
      </c>
      <c r="J182" s="280" t="n">
        <v>2.64138164578396</v>
      </c>
      <c r="K182" s="133" t="n">
        <v>4.55018587360596</v>
      </c>
      <c r="L182" s="133" t="n">
        <v>-3.16372954034408</v>
      </c>
      <c r="M182" s="133" t="n">
        <v>-16.7216721672167</v>
      </c>
      <c r="N182" s="133" t="n">
        <v>10.0534239922292</v>
      </c>
      <c r="O182" s="133" t="n">
        <v>2.00580628134073</v>
      </c>
      <c r="P182" s="133" t="n">
        <v>2.0621038273289</v>
      </c>
      <c r="Q182" s="133" t="n">
        <v>3.6379018612521</v>
      </c>
      <c r="R182" s="133" t="n">
        <v>2.59094477885371</v>
      </c>
      <c r="S182" s="133" t="n">
        <v>10.3980828118759</v>
      </c>
      <c r="T182" s="133" t="n">
        <v>2.72139728661467</v>
      </c>
      <c r="U182" s="133" t="n">
        <v>3.86272944932162</v>
      </c>
      <c r="V182" s="133" t="n">
        <v>-6.56428976021145</v>
      </c>
      <c r="W182" s="133" t="n">
        <v>4.01989346988023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0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0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5"/>
      <c r="B198" s="176" t="s">
        <v>363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0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5"/>
      <c r="B199" s="176" t="s">
        <v>364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0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5"/>
      <c r="B200" s="176" t="s">
        <v>365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0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0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5"/>
      <c r="B202" s="176" t="s">
        <v>363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0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5"/>
      <c r="B203" s="176" t="s">
        <v>364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0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5"/>
      <c r="B204" s="176" t="s">
        <v>365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0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0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5"/>
      <c r="B206" s="176" t="s">
        <v>363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0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5"/>
      <c r="B207" s="176" t="s">
        <v>364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0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5"/>
      <c r="B208" s="176" t="s">
        <v>365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0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0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5"/>
      <c r="B210" s="176" t="s">
        <v>363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0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5"/>
      <c r="B211" s="176" t="s">
        <v>364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0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5"/>
      <c r="B212" s="176" t="s">
        <v>365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0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0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5"/>
      <c r="B214" s="176" t="s">
        <v>363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0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5"/>
      <c r="B215" s="176" t="s">
        <v>364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0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5"/>
      <c r="B216" s="176" t="s">
        <v>365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0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0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5"/>
      <c r="B218" s="176" t="s">
        <v>363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0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5"/>
      <c r="B219" s="176" t="s">
        <v>364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0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5"/>
      <c r="B220" s="176" t="s">
        <v>365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0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0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5"/>
      <c r="B222" s="176" t="s">
        <v>363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0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5"/>
      <c r="B223" s="176" t="s">
        <v>364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0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5"/>
      <c r="B224" s="176" t="s">
        <v>365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0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0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5"/>
      <c r="B226" s="176" t="s">
        <v>363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0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5"/>
      <c r="B227" s="176" t="s">
        <v>364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0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5"/>
      <c r="B228" s="176" t="s">
        <v>365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0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0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5"/>
      <c r="B230" s="176" t="s">
        <v>363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0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5"/>
      <c r="B231" s="176" t="s">
        <v>364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0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5"/>
      <c r="B232" s="176" t="s">
        <v>365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0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0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5"/>
      <c r="B234" s="176" t="s">
        <v>363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0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5"/>
      <c r="B235" s="176" t="s">
        <v>364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0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5"/>
      <c r="B236" s="176" t="s">
        <v>365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0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0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5"/>
      <c r="B238" s="176" t="s">
        <v>363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0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5"/>
      <c r="B239" s="176" t="s">
        <v>364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0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5"/>
      <c r="B240" s="176" t="s">
        <v>365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0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0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5"/>
      <c r="B242" s="176" t="s">
        <v>363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0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5"/>
      <c r="B243" s="176" t="s">
        <v>364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0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5"/>
      <c r="B244" s="176" t="s">
        <v>365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0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0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5"/>
      <c r="B246" s="176" t="s">
        <v>363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0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5"/>
      <c r="B247" s="176" t="s">
        <v>364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0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5"/>
      <c r="B248" s="176" t="s">
        <v>365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0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0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5"/>
      <c r="B250" s="176" t="s">
        <v>363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0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5"/>
      <c r="B251" s="176" t="s">
        <v>364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0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5"/>
      <c r="B252" s="176" t="s">
        <v>365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0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0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5"/>
      <c r="B254" s="176" t="s">
        <v>363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0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5"/>
      <c r="B255" s="176" t="s">
        <v>364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0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5"/>
      <c r="B256" s="176" t="s">
        <v>365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0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0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5"/>
      <c r="B258" s="176" t="s">
        <v>363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0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5"/>
      <c r="B259" s="176" t="s">
        <v>364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0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5"/>
      <c r="B260" s="176" t="s">
        <v>365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0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0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5"/>
      <c r="B262" s="176" t="s">
        <v>363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0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5"/>
      <c r="B263" s="176" t="s">
        <v>364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0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5"/>
      <c r="B264" s="176" t="s">
        <v>365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0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0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5"/>
      <c r="B266" s="176" t="s">
        <v>363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0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5"/>
      <c r="B267" s="176" t="s">
        <v>364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0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5"/>
      <c r="B268" s="176" t="s">
        <v>365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0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3" t="n">
        <v>1.49402081068488</v>
      </c>
      <c r="D269" s="133" t="n">
        <v>1.3690815744438</v>
      </c>
      <c r="E269" s="133" t="n">
        <v>-0.492610837438434</v>
      </c>
      <c r="F269" s="133" t="n">
        <v>-3.62976406533576</v>
      </c>
      <c r="G269" s="133" t="n">
        <v>4.43729903536976</v>
      </c>
      <c r="H269" s="133" t="n">
        <v>0.162018284920729</v>
      </c>
      <c r="I269" s="133" t="n">
        <v>-4.19415645617343</v>
      </c>
      <c r="J269" s="280" t="n">
        <v>1.4911014911015</v>
      </c>
      <c r="K269" s="133" t="n">
        <v>4.85854858548585</v>
      </c>
      <c r="L269" s="133" t="n">
        <v>-6.90047825096788</v>
      </c>
      <c r="M269" s="133" t="n">
        <v>-21.6154721274175</v>
      </c>
      <c r="N269" s="133" t="n">
        <v>10.6026785714286</v>
      </c>
      <c r="O269" s="133" t="n">
        <v>1.3684210526316</v>
      </c>
      <c r="P269" s="133" t="n">
        <v>0.947225981055477</v>
      </c>
      <c r="Q269" s="133" t="n">
        <v>5.13698630136985</v>
      </c>
      <c r="R269" s="133" t="n">
        <v>1.19189511323003</v>
      </c>
      <c r="S269" s="133" t="n">
        <v>13.4626354820308</v>
      </c>
      <c r="T269" s="133" t="n">
        <v>1.10420240137221</v>
      </c>
      <c r="U269" s="133" t="n">
        <v>3.3535497681056</v>
      </c>
      <c r="V269" s="133" t="n">
        <v>-9.98419388830347</v>
      </c>
      <c r="W269" s="133" t="n">
        <v>4.07548561593312</v>
      </c>
    </row>
    <row r="270" customFormat="false" ht="11.1" hidden="false" customHeight="true" outlineLevel="0" collapsed="false">
      <c r="A270" s="175"/>
      <c r="B270" s="176" t="s">
        <v>363</v>
      </c>
      <c r="C270" s="133" t="n">
        <v>1.34680134680134</v>
      </c>
      <c r="D270" s="133" t="n">
        <v>-0.574712643678155</v>
      </c>
      <c r="E270" s="133" t="n">
        <v>-3.2541776605101</v>
      </c>
      <c r="F270" s="133" t="n">
        <v>-5.88235294117647</v>
      </c>
      <c r="G270" s="133" t="n">
        <v>1.78160919540231</v>
      </c>
      <c r="H270" s="133" t="n">
        <v>2.48736883015934</v>
      </c>
      <c r="I270" s="133" t="n">
        <v>6.76895306859207</v>
      </c>
      <c r="J270" s="280" t="n">
        <v>2.48390064397426</v>
      </c>
      <c r="K270" s="133" t="n">
        <v>4.0047818290496</v>
      </c>
      <c r="L270" s="133" t="n">
        <v>-7.3020033701554</v>
      </c>
      <c r="M270" s="133" t="n">
        <v>-24.6042514699231</v>
      </c>
      <c r="N270" s="133" t="n">
        <v>11.7816091954023</v>
      </c>
      <c r="O270" s="133" t="n">
        <v>2.24119530416222</v>
      </c>
      <c r="P270" s="133" t="n">
        <v>1.95822454308092</v>
      </c>
      <c r="Q270" s="133" t="n">
        <v>3.90070921985817</v>
      </c>
      <c r="R270" s="133" t="n">
        <v>2.26244343891402</v>
      </c>
      <c r="S270" s="133" t="n">
        <v>11.4223551808539</v>
      </c>
      <c r="T270" s="133" t="n">
        <v>2.03430833516605</v>
      </c>
      <c r="U270" s="133" t="n">
        <v>1.97092084006463</v>
      </c>
      <c r="V270" s="133" t="n">
        <v>-11.4272388059702</v>
      </c>
      <c r="W270" s="133" t="n">
        <v>4.07398735659097</v>
      </c>
    </row>
    <row r="271" customFormat="false" ht="11.1" hidden="false" customHeight="true" outlineLevel="0" collapsed="false">
      <c r="A271" s="175"/>
      <c r="B271" s="176" t="s">
        <v>364</v>
      </c>
      <c r="C271" s="133" t="n">
        <v>3.25844726856592</v>
      </c>
      <c r="D271" s="133" t="n">
        <v>1.3225371120108</v>
      </c>
      <c r="E271" s="133" t="n">
        <v>2.93577981651376</v>
      </c>
      <c r="F271" s="133" t="n">
        <v>4.65517241379312</v>
      </c>
      <c r="G271" s="133" t="n">
        <v>6.65097115950561</v>
      </c>
      <c r="H271" s="133" t="n">
        <v>2.74131274131273</v>
      </c>
      <c r="I271" s="133" t="n">
        <v>8.09608540925266</v>
      </c>
      <c r="J271" s="280" t="n">
        <v>3.92609699769053</v>
      </c>
      <c r="K271" s="133" t="n">
        <v>5.83680762358547</v>
      </c>
      <c r="L271" s="133" t="n">
        <v>-1.7979797979798</v>
      </c>
      <c r="M271" s="133" t="n">
        <v>-15.0900900900901</v>
      </c>
      <c r="N271" s="133" t="n">
        <v>8.92696122633003</v>
      </c>
      <c r="O271" s="133" t="n">
        <v>2.24358974358976</v>
      </c>
      <c r="P271" s="133" t="n">
        <v>3.3180026281209</v>
      </c>
      <c r="Q271" s="133" t="n">
        <v>3.66666666666666</v>
      </c>
      <c r="R271" s="133" t="n">
        <v>2.86669851887245</v>
      </c>
      <c r="S271" s="133" t="n">
        <v>10.2781456953642</v>
      </c>
      <c r="T271" s="133" t="n">
        <v>4.06494960806272</v>
      </c>
      <c r="U271" s="133" t="n">
        <v>5.79567779960708</v>
      </c>
      <c r="V271" s="133" t="n">
        <v>-5.05471599791559</v>
      </c>
      <c r="W271" s="133" t="n">
        <v>4.23377818683846</v>
      </c>
    </row>
    <row r="272" customFormat="false" ht="11.1" hidden="false" customHeight="true" outlineLevel="0" collapsed="false">
      <c r="A272" s="175"/>
      <c r="B272" s="176" t="s">
        <v>365</v>
      </c>
      <c r="C272" s="133" t="n">
        <v>3.37607205346642</v>
      </c>
      <c r="D272" s="133" t="n">
        <v>1.96528841245534</v>
      </c>
      <c r="E272" s="133" t="n">
        <v>0.36798528058879</v>
      </c>
      <c r="F272" s="133" t="n">
        <v>0.553505535055354</v>
      </c>
      <c r="G272" s="133" t="n">
        <v>4.46787148594376</v>
      </c>
      <c r="H272" s="133" t="n">
        <v>2.94731956370387</v>
      </c>
      <c r="I272" s="133" t="n">
        <v>7.05882352941176</v>
      </c>
      <c r="J272" s="280" t="n">
        <v>2.62187628021302</v>
      </c>
      <c r="K272" s="133" t="n">
        <v>3.54894104178594</v>
      </c>
      <c r="L272" s="133" t="n">
        <v>3.9855888313443</v>
      </c>
      <c r="M272" s="133" t="n">
        <v>-1.57170923379175</v>
      </c>
      <c r="N272" s="133" t="n">
        <v>9.07390084190833</v>
      </c>
      <c r="O272" s="133" t="n">
        <v>2.17391304347825</v>
      </c>
      <c r="P272" s="133" t="n">
        <v>2.0005884083554</v>
      </c>
      <c r="Q272" s="133" t="n">
        <v>1.94805194805194</v>
      </c>
      <c r="R272" s="133" t="n">
        <v>3.8788522848034</v>
      </c>
      <c r="S272" s="133" t="n">
        <v>6.93897637795276</v>
      </c>
      <c r="T272" s="133" t="n">
        <v>3.64645263575107</v>
      </c>
      <c r="U272" s="133" t="n">
        <v>4.24818334264951</v>
      </c>
      <c r="V272" s="133" t="n">
        <v>0.504159314343311</v>
      </c>
      <c r="W272" s="133" t="n">
        <v>3.69789852548474</v>
      </c>
    </row>
    <row r="273" customFormat="false" ht="15" hidden="true" customHeight="true" outlineLevel="0" collapsed="false">
      <c r="A273" s="175" t="n">
        <v>2011</v>
      </c>
      <c r="B273" s="176" t="s">
        <v>362</v>
      </c>
      <c r="C273" s="133"/>
      <c r="D273" s="133"/>
      <c r="E273" s="133"/>
      <c r="F273" s="133"/>
      <c r="G273" s="133"/>
      <c r="H273" s="133"/>
      <c r="I273" s="133"/>
      <c r="J273" s="280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5"/>
      <c r="B274" s="176" t="s">
        <v>363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4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5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3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4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5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3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4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5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3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4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5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3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4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5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3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4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5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3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4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5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3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4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5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3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4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5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3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4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5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0" t="s">
        <v>82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8" t="n">
        <v>1992</v>
      </c>
      <c r="B13" s="108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8" t="n">
        <v>1993</v>
      </c>
      <c r="B14" s="108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8" t="n">
        <v>1994</v>
      </c>
      <c r="B15" s="108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8" t="n">
        <v>1995</v>
      </c>
      <c r="B16" s="108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8" t="n">
        <v>1996</v>
      </c>
      <c r="B17" s="108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8" t="n">
        <v>1997</v>
      </c>
      <c r="B18" s="108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8" t="n">
        <v>1998</v>
      </c>
      <c r="B19" s="108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8" t="n">
        <v>1999</v>
      </c>
      <c r="B20" s="108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8" t="n">
        <v>2001</v>
      </c>
      <c r="B22" s="108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false" customHeight="true" outlineLevel="0" collapsed="false">
      <c r="A31" s="108" t="n">
        <v>2010</v>
      </c>
      <c r="B31" s="108"/>
      <c r="C31" s="173" t="n">
        <v>103.87</v>
      </c>
      <c r="D31" s="173" t="n">
        <v>97.04</v>
      </c>
      <c r="E31" s="173" t="n">
        <v>76.32</v>
      </c>
      <c r="F31" s="173" t="n">
        <v>63.3</v>
      </c>
      <c r="G31" s="173" t="n">
        <v>103.28</v>
      </c>
      <c r="H31" s="173" t="n">
        <v>104.78</v>
      </c>
      <c r="I31" s="173" t="n">
        <v>102.43</v>
      </c>
      <c r="J31" s="279" t="n">
        <v>93.11</v>
      </c>
      <c r="K31" s="173" t="n">
        <v>127.54</v>
      </c>
      <c r="L31" s="173" t="n">
        <v>94.61</v>
      </c>
      <c r="M31" s="173" t="n">
        <v>100.98</v>
      </c>
      <c r="N31" s="173" t="n">
        <v>81.7</v>
      </c>
      <c r="O31" s="173" t="n">
        <v>162.36</v>
      </c>
      <c r="P31" s="173" t="n">
        <v>115.16</v>
      </c>
      <c r="Q31" s="173" t="n">
        <v>113.53</v>
      </c>
      <c r="R31" s="173" t="n">
        <v>100.6</v>
      </c>
      <c r="S31" s="173" t="n">
        <v>109.98</v>
      </c>
      <c r="T31" s="173" t="n">
        <v>93.13</v>
      </c>
      <c r="U31" s="173" t="n">
        <v>100.87</v>
      </c>
      <c r="V31" s="173" t="n">
        <v>112.47</v>
      </c>
      <c r="W31" s="173" t="n">
        <v>108.98</v>
      </c>
    </row>
    <row r="32" customFormat="false" ht="11.1" hidden="true" customHeight="true" outlineLevel="0" collapsed="false">
      <c r="A32" s="108" t="n">
        <v>2011</v>
      </c>
      <c r="B32" s="108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8" t="n">
        <v>2012</v>
      </c>
      <c r="B33" s="108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8" t="n">
        <v>2013</v>
      </c>
      <c r="B34" s="108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8" t="n">
        <v>2014</v>
      </c>
      <c r="B35" s="108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8" t="n">
        <v>2015</v>
      </c>
      <c r="B36" s="108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8" t="n">
        <v>2016</v>
      </c>
      <c r="B37" s="108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8" t="n">
        <v>2017</v>
      </c>
      <c r="B38" s="108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8" t="n">
        <v>2018</v>
      </c>
      <c r="B39" s="108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8" t="n">
        <v>2019</v>
      </c>
      <c r="B40" s="108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8" t="n">
        <v>2020</v>
      </c>
      <c r="B41" s="108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3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4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5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3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4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5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3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4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5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3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4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5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3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4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5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3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4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5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3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4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5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3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4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3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5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3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4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5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3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5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3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4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5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3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4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5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3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4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5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3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99.98</v>
      </c>
      <c r="D118" s="173" t="n">
        <v>92.15</v>
      </c>
      <c r="E118" s="173" t="n">
        <v>71.24</v>
      </c>
      <c r="F118" s="173" t="n">
        <v>59.46</v>
      </c>
      <c r="G118" s="173" t="n">
        <v>92.55</v>
      </c>
      <c r="H118" s="173" t="n">
        <v>109.86</v>
      </c>
      <c r="I118" s="173" t="n">
        <v>132.47</v>
      </c>
      <c r="J118" s="279" t="n">
        <v>86.69</v>
      </c>
      <c r="K118" s="173" t="n">
        <v>124.02</v>
      </c>
      <c r="L118" s="173" t="n">
        <v>84.52</v>
      </c>
      <c r="M118" s="173" t="n">
        <v>92.11</v>
      </c>
      <c r="N118" s="173" t="n">
        <v>73.77</v>
      </c>
      <c r="O118" s="173" t="n">
        <v>160.43</v>
      </c>
      <c r="P118" s="173" t="n">
        <v>108.58</v>
      </c>
      <c r="Q118" s="173" t="n">
        <v>114.45</v>
      </c>
      <c r="R118" s="173" t="n">
        <v>87.77</v>
      </c>
      <c r="S118" s="173" t="n">
        <v>107.39</v>
      </c>
      <c r="T118" s="173" t="n">
        <v>92.88</v>
      </c>
      <c r="U118" s="173" t="n">
        <v>90.27</v>
      </c>
      <c r="V118" s="173" t="n">
        <v>103.83</v>
      </c>
      <c r="W118" s="173" t="n">
        <v>105.1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3.12</v>
      </c>
      <c r="D119" s="173" t="n">
        <v>97.63</v>
      </c>
      <c r="E119" s="173" t="n">
        <v>77.62</v>
      </c>
      <c r="F119" s="173" t="n">
        <v>64.5</v>
      </c>
      <c r="G119" s="173" t="n">
        <v>99.51</v>
      </c>
      <c r="H119" s="173" t="n">
        <v>98.95</v>
      </c>
      <c r="I119" s="173" t="n">
        <v>72.77</v>
      </c>
      <c r="J119" s="279" t="n">
        <v>91.22</v>
      </c>
      <c r="K119" s="173" t="n">
        <v>126.79</v>
      </c>
      <c r="L119" s="173" t="n">
        <v>101.36</v>
      </c>
      <c r="M119" s="173" t="n">
        <v>111.4</v>
      </c>
      <c r="N119" s="173" t="n">
        <v>82.66</v>
      </c>
      <c r="O119" s="173" t="n">
        <v>160.43</v>
      </c>
      <c r="P119" s="173" t="n">
        <v>113.41</v>
      </c>
      <c r="Q119" s="173" t="n">
        <v>109.28</v>
      </c>
      <c r="R119" s="173" t="n">
        <v>104.64</v>
      </c>
      <c r="S119" s="173" t="n">
        <v>109.14</v>
      </c>
      <c r="T119" s="173" t="n">
        <v>89.39</v>
      </c>
      <c r="U119" s="173" t="n">
        <v>97.38</v>
      </c>
      <c r="V119" s="173" t="n">
        <v>115.04</v>
      </c>
      <c r="W119" s="173" t="n">
        <v>109.99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03.67</v>
      </c>
      <c r="D120" s="173" t="n">
        <v>96.23</v>
      </c>
      <c r="E120" s="173" t="n">
        <v>79.27</v>
      </c>
      <c r="F120" s="173" t="n">
        <v>68.17</v>
      </c>
      <c r="G120" s="173" t="n">
        <v>104.48</v>
      </c>
      <c r="H120" s="173" t="n">
        <v>99.42</v>
      </c>
      <c r="I120" s="173" t="n">
        <v>73.59</v>
      </c>
      <c r="J120" s="279" t="n">
        <v>92.25</v>
      </c>
      <c r="K120" s="173" t="n">
        <v>128.76</v>
      </c>
      <c r="L120" s="173" t="n">
        <v>98.94</v>
      </c>
      <c r="M120" s="173" t="n">
        <v>100.32</v>
      </c>
      <c r="N120" s="173" t="n">
        <v>87.55</v>
      </c>
      <c r="O120" s="173" t="n">
        <v>161.08</v>
      </c>
      <c r="P120" s="173" t="n">
        <v>113.73</v>
      </c>
      <c r="Q120" s="173" t="n">
        <v>114.45</v>
      </c>
      <c r="R120" s="173" t="n">
        <v>109.98</v>
      </c>
      <c r="S120" s="173" t="n">
        <v>109.62</v>
      </c>
      <c r="T120" s="173" t="n">
        <v>89.5</v>
      </c>
      <c r="U120" s="173" t="n">
        <v>101.19</v>
      </c>
      <c r="V120" s="173" t="n">
        <v>110.41</v>
      </c>
      <c r="W120" s="173" t="n">
        <v>111.24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8.72</v>
      </c>
      <c r="D121" s="173" t="n">
        <v>102.15</v>
      </c>
      <c r="E121" s="173" t="n">
        <v>77.12</v>
      </c>
      <c r="F121" s="173" t="n">
        <v>61.07</v>
      </c>
      <c r="G121" s="173" t="n">
        <v>116.58</v>
      </c>
      <c r="H121" s="173" t="n">
        <v>110.88</v>
      </c>
      <c r="I121" s="173" t="n">
        <v>130.88</v>
      </c>
      <c r="J121" s="279" t="n">
        <v>102.3</v>
      </c>
      <c r="K121" s="173" t="n">
        <v>130.58</v>
      </c>
      <c r="L121" s="173" t="n">
        <v>93.64</v>
      </c>
      <c r="M121" s="173" t="n">
        <v>100.12</v>
      </c>
      <c r="N121" s="173" t="n">
        <v>82.82</v>
      </c>
      <c r="O121" s="173" t="n">
        <v>167.51</v>
      </c>
      <c r="P121" s="173" t="n">
        <v>124.9</v>
      </c>
      <c r="Q121" s="173" t="n">
        <v>115.93</v>
      </c>
      <c r="R121" s="173" t="n">
        <v>100.02</v>
      </c>
      <c r="S121" s="173" t="n">
        <v>113.77</v>
      </c>
      <c r="T121" s="173" t="n">
        <v>100.74</v>
      </c>
      <c r="U121" s="173" t="n">
        <v>114.63</v>
      </c>
      <c r="V121" s="173" t="n">
        <v>120.6</v>
      </c>
      <c r="W121" s="173" t="n">
        <v>109.54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0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0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0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0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0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0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0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0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0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0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0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0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0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0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0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0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0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0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0.473979493132148</v>
      </c>
      <c r="D182" s="133" t="n">
        <v>-0.0823723228995044</v>
      </c>
      <c r="E182" s="133" t="n">
        <v>-1.61144772463582</v>
      </c>
      <c r="F182" s="133" t="n">
        <v>-3.28495034377388</v>
      </c>
      <c r="G182" s="133" t="n">
        <v>3.58038311102198</v>
      </c>
      <c r="H182" s="133" t="n">
        <v>0.808158553011351</v>
      </c>
      <c r="I182" s="133" t="n">
        <v>1.92039800995025</v>
      </c>
      <c r="J182" s="280" t="n">
        <v>2.08310492270585</v>
      </c>
      <c r="K182" s="133" t="n">
        <v>3.98695474928659</v>
      </c>
      <c r="L182" s="133" t="n">
        <v>-5.99165341812401</v>
      </c>
      <c r="M182" s="133" t="n">
        <v>-16.779297840778</v>
      </c>
      <c r="N182" s="133" t="n">
        <v>-0.9216589861751</v>
      </c>
      <c r="O182" s="133" t="n">
        <v>4.06358159210358</v>
      </c>
      <c r="P182" s="133" t="n">
        <v>1.91150442477877</v>
      </c>
      <c r="Q182" s="133" t="n">
        <v>4.06049495875345</v>
      </c>
      <c r="R182" s="133" t="n">
        <v>1.45219846712383</v>
      </c>
      <c r="S182" s="133" t="n">
        <v>2.31649455763328</v>
      </c>
      <c r="T182" s="133" t="n">
        <v>0.366418795128776</v>
      </c>
      <c r="U182" s="133" t="n">
        <v>3.26576576576576</v>
      </c>
      <c r="V182" s="133" t="n">
        <v>-6.29842539365159</v>
      </c>
      <c r="W182" s="133" t="n">
        <v>1.61305361305362</v>
      </c>
    </row>
    <row r="183" customFormat="false" ht="11.1" hidden="true" customHeight="true" outlineLevel="0" collapsed="false">
      <c r="A183" s="108" t="n">
        <v>2011</v>
      </c>
      <c r="B183" s="108"/>
      <c r="C183" s="133" t="n">
        <v>-100</v>
      </c>
      <c r="D183" s="133" t="n">
        <v>-100</v>
      </c>
      <c r="E183" s="133" t="n">
        <v>-100</v>
      </c>
      <c r="F183" s="133" t="n">
        <v>-100</v>
      </c>
      <c r="G183" s="133" t="n">
        <v>-100</v>
      </c>
      <c r="H183" s="133" t="n">
        <v>-100</v>
      </c>
      <c r="I183" s="133" t="n">
        <v>-100</v>
      </c>
      <c r="J183" s="280" t="n">
        <v>-100</v>
      </c>
      <c r="K183" s="133" t="n">
        <v>-100</v>
      </c>
      <c r="L183" s="133" t="n">
        <v>-100</v>
      </c>
      <c r="M183" s="133" t="n">
        <v>-100</v>
      </c>
      <c r="N183" s="133" t="n">
        <v>-100</v>
      </c>
      <c r="O183" s="133" t="n">
        <v>-100</v>
      </c>
      <c r="P183" s="133" t="n">
        <v>-100</v>
      </c>
      <c r="Q183" s="133" t="n">
        <v>-100</v>
      </c>
      <c r="R183" s="133" t="n">
        <v>-100</v>
      </c>
      <c r="S183" s="133" t="n">
        <v>-100</v>
      </c>
      <c r="T183" s="133" t="n">
        <v>-100</v>
      </c>
      <c r="U183" s="133" t="n">
        <v>-100</v>
      </c>
      <c r="V183" s="133" t="n">
        <v>-100</v>
      </c>
      <c r="W183" s="133" t="n">
        <v>-100</v>
      </c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0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5"/>
      <c r="B198" s="176" t="s">
        <v>363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0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5"/>
      <c r="B199" s="176" t="s">
        <v>364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0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5"/>
      <c r="B200" s="176" t="s">
        <v>365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0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0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5"/>
      <c r="B202" s="176" t="s">
        <v>363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0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5"/>
      <c r="B203" s="176" t="s">
        <v>364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0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5"/>
      <c r="B204" s="176" t="s">
        <v>365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0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0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5"/>
      <c r="B206" s="176" t="s">
        <v>363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0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5"/>
      <c r="B207" s="176" t="s">
        <v>364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0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5"/>
      <c r="B208" s="176" t="s">
        <v>365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0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0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5"/>
      <c r="B210" s="176" t="s">
        <v>363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0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5"/>
      <c r="B211" s="176" t="s">
        <v>364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0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5"/>
      <c r="B212" s="176" t="s">
        <v>365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0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0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5"/>
      <c r="B214" s="176" t="s">
        <v>363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0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5"/>
      <c r="B215" s="176" t="s">
        <v>364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0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5"/>
      <c r="B216" s="176" t="s">
        <v>365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0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0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5"/>
      <c r="B218" s="176" t="s">
        <v>363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0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5"/>
      <c r="B219" s="176" t="s">
        <v>364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0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5"/>
      <c r="B220" s="176" t="s">
        <v>365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0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0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5"/>
      <c r="B222" s="176" t="s">
        <v>363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0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5"/>
      <c r="B223" s="176" t="s">
        <v>364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0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5"/>
      <c r="B224" s="176" t="s">
        <v>365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0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0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5"/>
      <c r="B226" s="176" t="s">
        <v>363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0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5"/>
      <c r="B227" s="176" t="s">
        <v>364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0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5"/>
      <c r="B228" s="176" t="s">
        <v>365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0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0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5"/>
      <c r="B230" s="176" t="s">
        <v>363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0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5"/>
      <c r="B231" s="176" t="s">
        <v>364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0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5"/>
      <c r="B232" s="176" t="s">
        <v>365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0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0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5"/>
      <c r="B234" s="176" t="s">
        <v>363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0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5"/>
      <c r="B235" s="176" t="s">
        <v>364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0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5"/>
      <c r="B236" s="176" t="s">
        <v>365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0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0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5"/>
      <c r="B238" s="176" t="s">
        <v>363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0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5"/>
      <c r="B239" s="176" t="s">
        <v>364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0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5"/>
      <c r="B240" s="176" t="s">
        <v>365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0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0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5"/>
      <c r="B242" s="176" t="s">
        <v>363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0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5"/>
      <c r="B243" s="176" t="s">
        <v>364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0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5"/>
      <c r="B244" s="176" t="s">
        <v>365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0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0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5"/>
      <c r="B246" s="176" t="s">
        <v>363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0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5"/>
      <c r="B247" s="176" t="s">
        <v>364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0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5"/>
      <c r="B248" s="176" t="s">
        <v>365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0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0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5"/>
      <c r="B250" s="176" t="s">
        <v>363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0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5"/>
      <c r="B251" s="176" t="s">
        <v>364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0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5"/>
      <c r="B252" s="176" t="s">
        <v>365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0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0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5"/>
      <c r="B254" s="176" t="s">
        <v>363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0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5"/>
      <c r="B255" s="176" t="s">
        <v>364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0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5"/>
      <c r="B256" s="176" t="s">
        <v>365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0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0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5"/>
      <c r="B258" s="176" t="s">
        <v>363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0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5"/>
      <c r="B259" s="176" t="s">
        <v>364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0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5"/>
      <c r="B260" s="176" t="s">
        <v>365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0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0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5"/>
      <c r="B262" s="176" t="s">
        <v>363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0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5"/>
      <c r="B263" s="176" t="s">
        <v>364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0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5"/>
      <c r="B264" s="176" t="s">
        <v>365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0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0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5"/>
      <c r="B266" s="176" t="s">
        <v>363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0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5"/>
      <c r="B267" s="176" t="s">
        <v>364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0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5"/>
      <c r="B268" s="176" t="s">
        <v>365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0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3" t="n">
        <v>-0.319042871385833</v>
      </c>
      <c r="D269" s="133" t="n">
        <v>2.42302989885519</v>
      </c>
      <c r="E269" s="133" t="n">
        <v>-3.69068541300528</v>
      </c>
      <c r="F269" s="133" t="n">
        <v>-8.48083730952747</v>
      </c>
      <c r="G269" s="133" t="n">
        <v>3.44249469095785</v>
      </c>
      <c r="H269" s="133" t="n">
        <v>0.100227790432794</v>
      </c>
      <c r="I269" s="133" t="n">
        <v>-0.0678937839468929</v>
      </c>
      <c r="J269" s="280" t="n">
        <v>0.335648148148149</v>
      </c>
      <c r="K269" s="133" t="n">
        <v>4.23600605143721</v>
      </c>
      <c r="L269" s="133" t="n">
        <v>-10.2283590015932</v>
      </c>
      <c r="M269" s="133" t="n">
        <v>-21.5083084789092</v>
      </c>
      <c r="N269" s="133" t="n">
        <v>-3.16355998949857</v>
      </c>
      <c r="O269" s="133" t="n">
        <v>3.15051758503182</v>
      </c>
      <c r="P269" s="133" t="n">
        <v>0.527728913989445</v>
      </c>
      <c r="Q269" s="133" t="n">
        <v>6.47502093217975</v>
      </c>
      <c r="R269" s="133" t="n">
        <v>0.0912304709772993</v>
      </c>
      <c r="S269" s="133" t="n">
        <v>2.85413274590556</v>
      </c>
      <c r="T269" s="133" t="n">
        <v>0.345721694036283</v>
      </c>
      <c r="U269" s="133" t="n">
        <v>2.24260958205911</v>
      </c>
      <c r="V269" s="133" t="n">
        <v>-9.57150322243511</v>
      </c>
      <c r="W269" s="133" t="n">
        <v>1.0281541270299</v>
      </c>
    </row>
    <row r="270" customFormat="false" ht="11.1" hidden="false" customHeight="true" outlineLevel="0" collapsed="false">
      <c r="A270" s="175"/>
      <c r="B270" s="176" t="s">
        <v>363</v>
      </c>
      <c r="C270" s="133" t="n">
        <v>-0.616808018504245</v>
      </c>
      <c r="D270" s="133" t="n">
        <v>-1.33400707427994</v>
      </c>
      <c r="E270" s="133" t="n">
        <v>-5.49129428954096</v>
      </c>
      <c r="F270" s="133" t="n">
        <v>-9.16772285593579</v>
      </c>
      <c r="G270" s="133" t="n">
        <v>0.535461709436258</v>
      </c>
      <c r="H270" s="133" t="n">
        <v>1.13450531479968</v>
      </c>
      <c r="I270" s="133" t="n">
        <v>2.9861307670535</v>
      </c>
      <c r="J270" s="280" t="n">
        <v>1.8307657959366</v>
      </c>
      <c r="K270" s="133" t="n">
        <v>3.72218586387436</v>
      </c>
      <c r="L270" s="133" t="n">
        <v>-9.76586842339535</v>
      </c>
      <c r="M270" s="133" t="n">
        <v>-24.3617599130907</v>
      </c>
      <c r="N270" s="133" t="n">
        <v>-0.851625284874669</v>
      </c>
      <c r="O270" s="133" t="n">
        <v>4.121235721703</v>
      </c>
      <c r="P270" s="133" t="n">
        <v>2.23564409988279</v>
      </c>
      <c r="Q270" s="133" t="n">
        <v>5.53355866731049</v>
      </c>
      <c r="R270" s="133" t="n">
        <v>1.14053740576068</v>
      </c>
      <c r="S270" s="133" t="n">
        <v>2.46925171345413</v>
      </c>
      <c r="T270" s="133" t="n">
        <v>-0.611518790304644</v>
      </c>
      <c r="U270" s="133" t="n">
        <v>1.00611969712685</v>
      </c>
      <c r="V270" s="133" t="n">
        <v>-10.9804225025149</v>
      </c>
      <c r="W270" s="133" t="n">
        <v>1.65434380776339</v>
      </c>
    </row>
    <row r="271" customFormat="false" ht="11.1" hidden="false" customHeight="true" outlineLevel="0" collapsed="false">
      <c r="A271" s="175"/>
      <c r="B271" s="176" t="s">
        <v>364</v>
      </c>
      <c r="C271" s="133" t="n">
        <v>1.29958960328318</v>
      </c>
      <c r="D271" s="133" t="n">
        <v>-0.660679260865082</v>
      </c>
      <c r="E271" s="133" t="n">
        <v>2.57505175983437</v>
      </c>
      <c r="F271" s="133" t="n">
        <v>4.53918110719216</v>
      </c>
      <c r="G271" s="133" t="n">
        <v>6.04953308972798</v>
      </c>
      <c r="H271" s="133" t="n">
        <v>1.09823062843197</v>
      </c>
      <c r="I271" s="133" t="n">
        <v>2.62167061776601</v>
      </c>
      <c r="J271" s="280" t="n">
        <v>3.9553752535497</v>
      </c>
      <c r="K271" s="133" t="n">
        <v>5.39412294343946</v>
      </c>
      <c r="L271" s="133" t="n">
        <v>-4.22998741651341</v>
      </c>
      <c r="M271" s="133" t="n">
        <v>-15.3274814314652</v>
      </c>
      <c r="N271" s="133" t="n">
        <v>0.309349220898247</v>
      </c>
      <c r="O271" s="133" t="n">
        <v>4.31966841525808</v>
      </c>
      <c r="P271" s="133" t="n">
        <v>3.13775278860979</v>
      </c>
      <c r="Q271" s="133" t="n">
        <v>3.04312595660394</v>
      </c>
      <c r="R271" s="133" t="n">
        <v>1.56062424969987</v>
      </c>
      <c r="S271" s="133" t="n">
        <v>2.46775098149188</v>
      </c>
      <c r="T271" s="133" t="n">
        <v>1.1756726203934</v>
      </c>
      <c r="U271" s="133" t="n">
        <v>5.64836082689497</v>
      </c>
      <c r="V271" s="133" t="n">
        <v>-4.6133909287257</v>
      </c>
      <c r="W271" s="133" t="n">
        <v>1.84947811756089</v>
      </c>
    </row>
    <row r="272" customFormat="false" ht="11.1" hidden="false" customHeight="true" outlineLevel="0" collapsed="false">
      <c r="A272" s="175"/>
      <c r="B272" s="176" t="s">
        <v>365</v>
      </c>
      <c r="C272" s="133" t="n">
        <v>1.50312762580525</v>
      </c>
      <c r="D272" s="133" t="n">
        <v>-0.516166731593304</v>
      </c>
      <c r="E272" s="133" t="n">
        <v>0.273046417891054</v>
      </c>
      <c r="F272" s="133" t="n">
        <v>0.792209935632937</v>
      </c>
      <c r="G272" s="133" t="n">
        <v>4.22887796155567</v>
      </c>
      <c r="H272" s="133" t="n">
        <v>0.946831755280408</v>
      </c>
      <c r="I272" s="133" t="n">
        <v>2.99834736759266</v>
      </c>
      <c r="J272" s="280" t="n">
        <v>2.18759364698831</v>
      </c>
      <c r="K272" s="133" t="n">
        <v>2.65723270440252</v>
      </c>
      <c r="L272" s="133" t="n">
        <v>0.926923906014232</v>
      </c>
      <c r="M272" s="133" t="n">
        <v>-2.08312958435207</v>
      </c>
      <c r="N272" s="133" t="n">
        <v>-0.228888085772816</v>
      </c>
      <c r="O272" s="133" t="n">
        <v>4.66104342393001</v>
      </c>
      <c r="P272" s="133" t="n">
        <v>1.71838097564949</v>
      </c>
      <c r="Q272" s="133" t="n">
        <v>1.42607174103238</v>
      </c>
      <c r="R272" s="133" t="n">
        <v>2.90123456790123</v>
      </c>
      <c r="S272" s="133" t="n">
        <v>1.53502900490852</v>
      </c>
      <c r="T272" s="133" t="n">
        <v>0.528889332401961</v>
      </c>
      <c r="U272" s="133" t="n">
        <v>3.97278911564625</v>
      </c>
      <c r="V272" s="133" t="n">
        <v>0.232712765957444</v>
      </c>
      <c r="W272" s="133" t="n">
        <v>1.87872023809526</v>
      </c>
    </row>
    <row r="273" customFormat="false" ht="15" hidden="true" customHeight="true" outlineLevel="0" collapsed="false">
      <c r="A273" s="175" t="n">
        <v>2011</v>
      </c>
      <c r="B273" s="176" t="s">
        <v>362</v>
      </c>
      <c r="C273" s="133"/>
      <c r="D273" s="133"/>
      <c r="E273" s="133"/>
      <c r="F273" s="133"/>
      <c r="G273" s="133"/>
      <c r="H273" s="133"/>
      <c r="I273" s="133"/>
      <c r="J273" s="280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5"/>
      <c r="B274" s="176" t="s">
        <v>363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4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5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3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4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5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3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4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5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3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4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5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3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4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5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3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4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5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3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4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5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3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4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5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3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4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5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3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4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5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3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9</v>
      </c>
      <c r="B5" s="169"/>
      <c r="C5" s="281" t="s">
        <v>435</v>
      </c>
      <c r="D5" s="276" t="s">
        <v>824</v>
      </c>
      <c r="E5" s="120" t="s">
        <v>799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5</v>
      </c>
      <c r="F6" s="276" t="s">
        <v>802</v>
      </c>
      <c r="G6" s="276" t="s">
        <v>826</v>
      </c>
      <c r="H6" s="276" t="s">
        <v>534</v>
      </c>
      <c r="I6" s="276" t="s">
        <v>827</v>
      </c>
      <c r="J6" s="276" t="s">
        <v>806</v>
      </c>
      <c r="K6" s="276" t="s">
        <v>627</v>
      </c>
      <c r="L6" s="276" t="s">
        <v>807</v>
      </c>
      <c r="M6" s="276" t="s">
        <v>828</v>
      </c>
      <c r="N6" s="276" t="s">
        <v>829</v>
      </c>
      <c r="O6" s="276" t="s">
        <v>830</v>
      </c>
      <c r="P6" s="282" t="s">
        <v>811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1</v>
      </c>
      <c r="C11" s="285" t="n">
        <v>1991</v>
      </c>
      <c r="D11" s="286" t="s">
        <v>793</v>
      </c>
      <c r="E11" s="162" t="s">
        <v>793</v>
      </c>
      <c r="F11" s="162" t="s">
        <v>793</v>
      </c>
      <c r="G11" s="162" t="s">
        <v>793</v>
      </c>
      <c r="H11" s="162" t="s">
        <v>793</v>
      </c>
      <c r="I11" s="162" t="s">
        <v>793</v>
      </c>
      <c r="J11" s="162" t="s">
        <v>793</v>
      </c>
      <c r="K11" s="162" t="s">
        <v>793</v>
      </c>
      <c r="L11" s="162" t="s">
        <v>793</v>
      </c>
      <c r="M11" s="162" t="s">
        <v>793</v>
      </c>
      <c r="N11" s="162" t="s">
        <v>793</v>
      </c>
      <c r="O11" s="162" t="s">
        <v>793</v>
      </c>
      <c r="P11" s="162" t="s">
        <v>793</v>
      </c>
    </row>
    <row r="12" customFormat="false" ht="15" hidden="true" customHeight="true" outlineLevel="0" collapsed="false">
      <c r="A12" s="109"/>
      <c r="C12" s="109"/>
      <c r="D12" s="287" t="s">
        <v>793</v>
      </c>
      <c r="E12" s="255" t="s">
        <v>793</v>
      </c>
      <c r="F12" s="255" t="s">
        <v>793</v>
      </c>
      <c r="G12" s="255" t="s">
        <v>793</v>
      </c>
      <c r="H12" s="255" t="s">
        <v>793</v>
      </c>
      <c r="I12" s="255" t="s">
        <v>793</v>
      </c>
      <c r="J12" s="255" t="s">
        <v>793</v>
      </c>
      <c r="K12" s="255" t="s">
        <v>793</v>
      </c>
      <c r="L12" s="255" t="s">
        <v>793</v>
      </c>
      <c r="M12" s="255" t="s">
        <v>793</v>
      </c>
      <c r="N12" s="255" t="s">
        <v>793</v>
      </c>
      <c r="O12" s="287" t="s">
        <v>793</v>
      </c>
      <c r="P12" s="287" t="s">
        <v>793</v>
      </c>
    </row>
    <row r="13" customFormat="false" ht="15" hidden="true" customHeight="true" outlineLevel="0" collapsed="false">
      <c r="A13" s="80" t="n">
        <v>1</v>
      </c>
      <c r="C13" s="237" t="s">
        <v>436</v>
      </c>
      <c r="D13" s="255" t="n">
        <v>6.11</v>
      </c>
      <c r="E13" s="255" t="n">
        <v>3.007</v>
      </c>
      <c r="F13" s="255" t="n">
        <v>0.559</v>
      </c>
      <c r="G13" s="255" t="s">
        <v>832</v>
      </c>
      <c r="H13" s="255" t="n">
        <v>0.143</v>
      </c>
      <c r="I13" s="288" t="n">
        <v>0.253</v>
      </c>
      <c r="J13" s="255" t="s">
        <v>832</v>
      </c>
      <c r="K13" s="255" t="s">
        <v>832</v>
      </c>
      <c r="L13" s="255" t="s">
        <v>832</v>
      </c>
      <c r="M13" s="255" t="n">
        <v>1.358</v>
      </c>
      <c r="N13" s="255" t="s">
        <v>832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7</v>
      </c>
      <c r="D14" s="255" t="s">
        <v>793</v>
      </c>
      <c r="E14" s="255" t="s">
        <v>793</v>
      </c>
      <c r="F14" s="255" t="s">
        <v>793</v>
      </c>
      <c r="G14" s="255" t="s">
        <v>793</v>
      </c>
      <c r="H14" s="255" t="s">
        <v>793</v>
      </c>
      <c r="I14" s="288" t="s">
        <v>793</v>
      </c>
      <c r="J14" s="255" t="s">
        <v>793</v>
      </c>
      <c r="K14" s="255" t="s">
        <v>793</v>
      </c>
      <c r="L14" s="255" t="s">
        <v>793</v>
      </c>
      <c r="M14" s="255" t="s">
        <v>793</v>
      </c>
      <c r="N14" s="255" t="s">
        <v>793</v>
      </c>
      <c r="O14" s="255" t="s">
        <v>793</v>
      </c>
      <c r="P14" s="255" t="s">
        <v>793</v>
      </c>
    </row>
    <row r="15" customFormat="false" ht="15" hidden="true" customHeight="true" outlineLevel="0" collapsed="false">
      <c r="C15" s="263" t="s">
        <v>438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2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9</v>
      </c>
      <c r="D16" s="255" t="n">
        <v>25.46</v>
      </c>
      <c r="E16" s="255" t="s">
        <v>832</v>
      </c>
      <c r="F16" s="255" t="s">
        <v>832</v>
      </c>
      <c r="G16" s="255" t="s">
        <v>832</v>
      </c>
      <c r="H16" s="255" t="n">
        <v>25.46</v>
      </c>
      <c r="I16" s="288" t="s">
        <v>832</v>
      </c>
      <c r="J16" s="255" t="s">
        <v>832</v>
      </c>
      <c r="K16" s="255" t="s">
        <v>832</v>
      </c>
      <c r="L16" s="255" t="s">
        <v>832</v>
      </c>
      <c r="M16" s="255" t="s">
        <v>832</v>
      </c>
      <c r="N16" s="255" t="s">
        <v>832</v>
      </c>
      <c r="O16" s="255" t="s">
        <v>832</v>
      </c>
      <c r="P16" s="255" t="s">
        <v>832</v>
      </c>
    </row>
    <row r="17" customFormat="false" ht="15" hidden="true" customHeight="true" outlineLevel="0" collapsed="false">
      <c r="A17" s="80" t="n">
        <v>4</v>
      </c>
      <c r="C17" s="239" t="s">
        <v>440</v>
      </c>
      <c r="D17" s="255" t="s">
        <v>793</v>
      </c>
      <c r="E17" s="255" t="s">
        <v>793</v>
      </c>
      <c r="F17" s="255" t="s">
        <v>793</v>
      </c>
      <c r="G17" s="255" t="s">
        <v>793</v>
      </c>
      <c r="H17" s="255" t="s">
        <v>793</v>
      </c>
      <c r="I17" s="288" t="s">
        <v>793</v>
      </c>
      <c r="J17" s="255" t="s">
        <v>793</v>
      </c>
      <c r="K17" s="255" t="s">
        <v>793</v>
      </c>
      <c r="L17" s="255" t="s">
        <v>793</v>
      </c>
      <c r="M17" s="255" t="s">
        <v>793</v>
      </c>
      <c r="N17" s="255" t="s">
        <v>793</v>
      </c>
      <c r="O17" s="255" t="s">
        <v>793</v>
      </c>
      <c r="P17" s="255" t="s">
        <v>793</v>
      </c>
    </row>
    <row r="18" customFormat="false" ht="15" hidden="true" customHeight="true" outlineLevel="0" collapsed="false">
      <c r="C18" s="263" t="s">
        <v>441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2</v>
      </c>
      <c r="K18" s="255" t="n">
        <v>89.142</v>
      </c>
      <c r="L18" s="255" t="s">
        <v>832</v>
      </c>
      <c r="M18" s="255" t="n">
        <v>2.837</v>
      </c>
      <c r="N18" s="255" t="s">
        <v>832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2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2</v>
      </c>
      <c r="O19" s="255" t="s">
        <v>832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3</v>
      </c>
      <c r="D20" s="255" t="s">
        <v>793</v>
      </c>
      <c r="E20" s="255" t="s">
        <v>793</v>
      </c>
      <c r="F20" s="255" t="s">
        <v>793</v>
      </c>
      <c r="G20" s="255" t="s">
        <v>793</v>
      </c>
      <c r="H20" s="255" t="s">
        <v>793</v>
      </c>
      <c r="I20" s="288" t="s">
        <v>793</v>
      </c>
      <c r="J20" s="255" t="s">
        <v>793</v>
      </c>
      <c r="K20" s="255" t="s">
        <v>793</v>
      </c>
      <c r="L20" s="255" t="s">
        <v>793</v>
      </c>
      <c r="M20" s="255" t="s">
        <v>793</v>
      </c>
      <c r="N20" s="255" t="s">
        <v>793</v>
      </c>
      <c r="O20" s="255" t="s">
        <v>793</v>
      </c>
      <c r="P20" s="255" t="s">
        <v>793</v>
      </c>
    </row>
    <row r="21" customFormat="false" ht="15" hidden="true" customHeight="true" outlineLevel="0" collapsed="false">
      <c r="C21" s="263" t="s">
        <v>444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2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5</v>
      </c>
      <c r="D22" s="255" t="n">
        <v>46.21</v>
      </c>
      <c r="E22" s="255" t="n">
        <v>1.354</v>
      </c>
      <c r="F22" s="255" t="n">
        <v>1.153</v>
      </c>
      <c r="G22" s="255" t="s">
        <v>832</v>
      </c>
      <c r="H22" s="255" t="s">
        <v>832</v>
      </c>
      <c r="I22" s="288" t="s">
        <v>832</v>
      </c>
      <c r="J22" s="255" t="s">
        <v>832</v>
      </c>
      <c r="K22" s="255" t="n">
        <v>0.031</v>
      </c>
      <c r="L22" s="255" t="n">
        <v>0.115</v>
      </c>
      <c r="M22" s="255" t="n">
        <v>0.627</v>
      </c>
      <c r="N22" s="255" t="s">
        <v>832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6</v>
      </c>
      <c r="D23" s="255" t="n">
        <v>33.97</v>
      </c>
      <c r="E23" s="255" t="s">
        <v>832</v>
      </c>
      <c r="F23" s="255" t="s">
        <v>832</v>
      </c>
      <c r="G23" s="255" t="s">
        <v>832</v>
      </c>
      <c r="H23" s="255" t="s">
        <v>832</v>
      </c>
      <c r="I23" s="288" t="s">
        <v>832</v>
      </c>
      <c r="J23" s="255" t="s">
        <v>832</v>
      </c>
      <c r="K23" s="255" t="n">
        <v>17.531</v>
      </c>
      <c r="L23" s="255" t="n">
        <v>14.479</v>
      </c>
      <c r="M23" s="255" t="n">
        <v>1.96</v>
      </c>
      <c r="N23" s="255" t="s">
        <v>832</v>
      </c>
      <c r="O23" s="255" t="s">
        <v>832</v>
      </c>
      <c r="P23" s="255" t="s">
        <v>832</v>
      </c>
    </row>
    <row r="24" customFormat="false" ht="15" hidden="true" customHeight="true" outlineLevel="0" collapsed="false">
      <c r="A24" s="80" t="n">
        <v>9</v>
      </c>
      <c r="C24" s="237" t="s">
        <v>447</v>
      </c>
      <c r="D24" s="255" t="n">
        <v>51.9</v>
      </c>
      <c r="E24" s="255" t="s">
        <v>832</v>
      </c>
      <c r="F24" s="255" t="s">
        <v>832</v>
      </c>
      <c r="G24" s="255" t="s">
        <v>832</v>
      </c>
      <c r="H24" s="255" t="s">
        <v>832</v>
      </c>
      <c r="I24" s="288" t="s">
        <v>832</v>
      </c>
      <c r="J24" s="255" t="s">
        <v>832</v>
      </c>
      <c r="K24" s="255" t="s">
        <v>832</v>
      </c>
      <c r="L24" s="255" t="s">
        <v>832</v>
      </c>
      <c r="M24" s="255" t="s">
        <v>832</v>
      </c>
      <c r="N24" s="255" t="s">
        <v>832</v>
      </c>
      <c r="O24" s="255" t="s">
        <v>832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8</v>
      </c>
      <c r="D25" s="255" t="s">
        <v>793</v>
      </c>
      <c r="E25" s="255" t="s">
        <v>793</v>
      </c>
      <c r="F25" s="255" t="s">
        <v>793</v>
      </c>
      <c r="G25" s="255" t="s">
        <v>793</v>
      </c>
      <c r="H25" s="255" t="s">
        <v>793</v>
      </c>
      <c r="I25" s="288" t="s">
        <v>793</v>
      </c>
      <c r="J25" s="255" t="s">
        <v>793</v>
      </c>
      <c r="K25" s="255" t="s">
        <v>793</v>
      </c>
      <c r="L25" s="255" t="s">
        <v>793</v>
      </c>
      <c r="M25" s="255" t="s">
        <v>793</v>
      </c>
      <c r="N25" s="255" t="s">
        <v>793</v>
      </c>
      <c r="O25" s="255" t="s">
        <v>793</v>
      </c>
      <c r="P25" s="255" t="s">
        <v>793</v>
      </c>
    </row>
    <row r="26" customFormat="false" ht="15" hidden="true" customHeight="true" outlineLevel="0" collapsed="false">
      <c r="C26" s="264" t="s">
        <v>449</v>
      </c>
      <c r="D26" s="255" t="s">
        <v>793</v>
      </c>
      <c r="E26" s="255" t="s">
        <v>793</v>
      </c>
      <c r="F26" s="255" t="s">
        <v>793</v>
      </c>
      <c r="G26" s="255" t="s">
        <v>793</v>
      </c>
      <c r="H26" s="255" t="s">
        <v>793</v>
      </c>
      <c r="I26" s="288" t="s">
        <v>793</v>
      </c>
      <c r="J26" s="255" t="s">
        <v>793</v>
      </c>
      <c r="K26" s="255" t="s">
        <v>793</v>
      </c>
      <c r="L26" s="255" t="s">
        <v>793</v>
      </c>
      <c r="M26" s="255" t="s">
        <v>793</v>
      </c>
      <c r="N26" s="255" t="s">
        <v>793</v>
      </c>
      <c r="O26" s="255" t="s">
        <v>793</v>
      </c>
      <c r="P26" s="255" t="s">
        <v>793</v>
      </c>
    </row>
    <row r="27" customFormat="false" ht="15" hidden="true" customHeight="true" outlineLevel="0" collapsed="false">
      <c r="C27" s="263" t="s">
        <v>450</v>
      </c>
      <c r="D27" s="255" t="n">
        <v>132.8</v>
      </c>
      <c r="E27" s="255" t="s">
        <v>832</v>
      </c>
      <c r="F27" s="255" t="s">
        <v>832</v>
      </c>
      <c r="G27" s="255" t="n">
        <v>0.002</v>
      </c>
      <c r="H27" s="255" t="n">
        <v>120.7</v>
      </c>
      <c r="I27" s="288" t="n">
        <v>0.151</v>
      </c>
      <c r="J27" s="255" t="s">
        <v>832</v>
      </c>
      <c r="K27" s="255" t="n">
        <v>6.202</v>
      </c>
      <c r="L27" s="255" t="s">
        <v>832</v>
      </c>
      <c r="M27" s="255" t="n">
        <v>0.899</v>
      </c>
      <c r="N27" s="255" t="s">
        <v>832</v>
      </c>
      <c r="O27" s="255" t="s">
        <v>832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1</v>
      </c>
      <c r="D28" s="255" t="n">
        <v>70.7</v>
      </c>
      <c r="E28" s="255" t="n">
        <v>0.083</v>
      </c>
      <c r="F28" s="255" t="s">
        <v>832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2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3" t="s">
        <v>452</v>
      </c>
      <c r="C29" s="237" t="s">
        <v>453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3" t="s">
        <v>454</v>
      </c>
      <c r="C30" s="237" t="s">
        <v>455</v>
      </c>
      <c r="D30" s="255" t="n">
        <v>31.7</v>
      </c>
      <c r="E30" s="255" t="s">
        <v>833</v>
      </c>
      <c r="F30" s="255" t="s">
        <v>833</v>
      </c>
      <c r="G30" s="255" t="s">
        <v>833</v>
      </c>
      <c r="H30" s="255" t="s">
        <v>833</v>
      </c>
      <c r="I30" s="288" t="s">
        <v>833</v>
      </c>
      <c r="J30" s="255" t="s">
        <v>833</v>
      </c>
      <c r="K30" s="255" t="s">
        <v>833</v>
      </c>
      <c r="L30" s="255" t="s">
        <v>833</v>
      </c>
      <c r="M30" s="255" t="s">
        <v>833</v>
      </c>
      <c r="N30" s="255" t="s">
        <v>833</v>
      </c>
      <c r="O30" s="255" t="s">
        <v>833</v>
      </c>
      <c r="P30" s="255" t="s">
        <v>833</v>
      </c>
    </row>
    <row r="31" customFormat="false" ht="15" hidden="true" customHeight="true" outlineLevel="0" collapsed="false">
      <c r="A31" s="80" t="n">
        <v>14</v>
      </c>
      <c r="B31" s="113" t="s">
        <v>456</v>
      </c>
      <c r="C31" s="237" t="s">
        <v>457</v>
      </c>
      <c r="D31" s="255" t="n">
        <v>19.47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88" t="s">
        <v>833</v>
      </c>
      <c r="J31" s="255" t="s">
        <v>833</v>
      </c>
      <c r="K31" s="255" t="s">
        <v>833</v>
      </c>
      <c r="L31" s="255" t="s">
        <v>833</v>
      </c>
      <c r="M31" s="255" t="s">
        <v>833</v>
      </c>
      <c r="N31" s="255" t="s">
        <v>833</v>
      </c>
      <c r="O31" s="255" t="s">
        <v>833</v>
      </c>
      <c r="P31" s="255" t="s">
        <v>833</v>
      </c>
    </row>
    <row r="32" customFormat="false" ht="15" hidden="true" customHeight="true" outlineLevel="0" collapsed="false">
      <c r="A32" s="80" t="n">
        <v>15</v>
      </c>
      <c r="B32" s="113" t="s">
        <v>452</v>
      </c>
      <c r="C32" s="237" t="s">
        <v>458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3" t="s">
        <v>454</v>
      </c>
      <c r="C33" s="237" t="s">
        <v>459</v>
      </c>
      <c r="D33" s="255" t="n">
        <v>20.51</v>
      </c>
      <c r="E33" s="255" t="s">
        <v>833</v>
      </c>
      <c r="F33" s="255" t="s">
        <v>833</v>
      </c>
      <c r="G33" s="255" t="s">
        <v>833</v>
      </c>
      <c r="H33" s="255" t="s">
        <v>833</v>
      </c>
      <c r="I33" s="288" t="s">
        <v>833</v>
      </c>
      <c r="J33" s="255" t="s">
        <v>833</v>
      </c>
      <c r="K33" s="255" t="s">
        <v>833</v>
      </c>
      <c r="L33" s="255" t="s">
        <v>833</v>
      </c>
      <c r="M33" s="255" t="s">
        <v>833</v>
      </c>
      <c r="N33" s="255" t="s">
        <v>833</v>
      </c>
      <c r="O33" s="255" t="s">
        <v>833</v>
      </c>
      <c r="P33" s="255" t="s">
        <v>833</v>
      </c>
    </row>
    <row r="34" customFormat="false" ht="15" hidden="true" customHeight="true" outlineLevel="0" collapsed="false">
      <c r="A34" s="80" t="n">
        <v>17</v>
      </c>
      <c r="B34" s="113" t="s">
        <v>452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3</v>
      </c>
      <c r="E35" s="287" t="s">
        <v>793</v>
      </c>
      <c r="F35" s="287" t="s">
        <v>793</v>
      </c>
      <c r="G35" s="287" t="s">
        <v>793</v>
      </c>
      <c r="H35" s="287" t="s">
        <v>793</v>
      </c>
      <c r="I35" s="287" t="s">
        <v>793</v>
      </c>
      <c r="J35" s="287" t="s">
        <v>793</v>
      </c>
      <c r="K35" s="287" t="s">
        <v>793</v>
      </c>
      <c r="L35" s="287" t="s">
        <v>793</v>
      </c>
      <c r="M35" s="287" t="s">
        <v>793</v>
      </c>
      <c r="N35" s="287" t="s">
        <v>793</v>
      </c>
      <c r="O35" s="287" t="s">
        <v>793</v>
      </c>
      <c r="P35" s="287" t="s">
        <v>793</v>
      </c>
    </row>
    <row r="36" customFormat="false" ht="15" hidden="true" customHeight="true" outlineLevel="0" collapsed="false">
      <c r="D36" s="287" t="s">
        <v>793</v>
      </c>
      <c r="E36" s="287" t="s">
        <v>793</v>
      </c>
      <c r="F36" s="287" t="s">
        <v>793</v>
      </c>
      <c r="G36" s="287" t="s">
        <v>793</v>
      </c>
      <c r="H36" s="287" t="s">
        <v>793</v>
      </c>
      <c r="I36" s="287" t="s">
        <v>793</v>
      </c>
      <c r="J36" s="287" t="s">
        <v>793</v>
      </c>
      <c r="K36" s="287" t="s">
        <v>793</v>
      </c>
      <c r="L36" s="287" t="s">
        <v>793</v>
      </c>
      <c r="M36" s="287" t="s">
        <v>793</v>
      </c>
      <c r="N36" s="287" t="s">
        <v>793</v>
      </c>
      <c r="O36" s="287" t="s">
        <v>793</v>
      </c>
      <c r="P36" s="287" t="s">
        <v>793</v>
      </c>
    </row>
    <row r="37" customFormat="false" ht="15" hidden="true" customHeight="true" outlineLevel="0" collapsed="false">
      <c r="D37" s="287" t="s">
        <v>793</v>
      </c>
      <c r="E37" s="287" t="s">
        <v>793</v>
      </c>
      <c r="F37" s="287" t="s">
        <v>793</v>
      </c>
      <c r="G37" s="287" t="s">
        <v>793</v>
      </c>
      <c r="H37" s="287" t="s">
        <v>793</v>
      </c>
      <c r="I37" s="287" t="s">
        <v>793</v>
      </c>
      <c r="J37" s="287" t="s">
        <v>793</v>
      </c>
      <c r="K37" s="287" t="s">
        <v>793</v>
      </c>
      <c r="L37" s="287" t="s">
        <v>793</v>
      </c>
      <c r="M37" s="287" t="s">
        <v>793</v>
      </c>
      <c r="N37" s="287" t="s">
        <v>793</v>
      </c>
      <c r="O37" s="287" t="s">
        <v>793</v>
      </c>
      <c r="P37" s="287" t="s">
        <v>793</v>
      </c>
    </row>
    <row r="38" customFormat="false" ht="15" hidden="true" customHeight="true" outlineLevel="0" collapsed="false">
      <c r="A38" s="284" t="s">
        <v>831</v>
      </c>
      <c r="C38" s="285" t="n">
        <v>1992</v>
      </c>
      <c r="D38" s="286" t="s">
        <v>793</v>
      </c>
      <c r="E38" s="162" t="s">
        <v>793</v>
      </c>
      <c r="F38" s="162" t="s">
        <v>793</v>
      </c>
      <c r="G38" s="162" t="s">
        <v>793</v>
      </c>
      <c r="H38" s="162" t="s">
        <v>793</v>
      </c>
      <c r="I38" s="162" t="s">
        <v>793</v>
      </c>
      <c r="J38" s="162" t="s">
        <v>793</v>
      </c>
      <c r="K38" s="162" t="s">
        <v>793</v>
      </c>
      <c r="L38" s="162" t="s">
        <v>793</v>
      </c>
      <c r="M38" s="162" t="s">
        <v>793</v>
      </c>
      <c r="N38" s="162" t="s">
        <v>793</v>
      </c>
      <c r="O38" s="162" t="s">
        <v>793</v>
      </c>
      <c r="P38" s="162" t="s">
        <v>793</v>
      </c>
    </row>
    <row r="39" customFormat="false" ht="15" hidden="true" customHeight="true" outlineLevel="0" collapsed="false">
      <c r="A39" s="109"/>
      <c r="C39" s="109"/>
      <c r="D39" s="287" t="s">
        <v>793</v>
      </c>
      <c r="E39" s="255" t="s">
        <v>793</v>
      </c>
      <c r="F39" s="255" t="s">
        <v>793</v>
      </c>
      <c r="G39" s="255" t="s">
        <v>793</v>
      </c>
      <c r="H39" s="255" t="s">
        <v>793</v>
      </c>
      <c r="I39" s="255" t="s">
        <v>793</v>
      </c>
      <c r="J39" s="255" t="s">
        <v>793</v>
      </c>
      <c r="K39" s="255" t="s">
        <v>793</v>
      </c>
      <c r="L39" s="255" t="s">
        <v>793</v>
      </c>
      <c r="M39" s="255" t="s">
        <v>793</v>
      </c>
      <c r="N39" s="255" t="s">
        <v>793</v>
      </c>
      <c r="O39" s="287" t="s">
        <v>793</v>
      </c>
      <c r="P39" s="287" t="s">
        <v>793</v>
      </c>
    </row>
    <row r="40" customFormat="false" ht="15" hidden="true" customHeight="true" outlineLevel="0" collapsed="false">
      <c r="A40" s="80" t="n">
        <v>1</v>
      </c>
      <c r="C40" s="237" t="s">
        <v>436</v>
      </c>
      <c r="D40" s="255" t="n">
        <v>6.49</v>
      </c>
      <c r="E40" s="255" t="n">
        <v>3.009</v>
      </c>
      <c r="F40" s="255" t="n">
        <v>0.577</v>
      </c>
      <c r="G40" s="255" t="s">
        <v>832</v>
      </c>
      <c r="H40" s="255" t="n">
        <v>0.141</v>
      </c>
      <c r="I40" s="288" t="n">
        <v>0.248</v>
      </c>
      <c r="J40" s="255" t="s">
        <v>832</v>
      </c>
      <c r="K40" s="255" t="s">
        <v>832</v>
      </c>
      <c r="L40" s="255" t="s">
        <v>832</v>
      </c>
      <c r="M40" s="255" t="n">
        <v>1.731</v>
      </c>
      <c r="N40" s="255" t="s">
        <v>832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7</v>
      </c>
      <c r="D41" s="255" t="s">
        <v>793</v>
      </c>
      <c r="E41" s="255" t="s">
        <v>793</v>
      </c>
      <c r="F41" s="255" t="s">
        <v>793</v>
      </c>
      <c r="G41" s="255" t="s">
        <v>793</v>
      </c>
      <c r="H41" s="255" t="s">
        <v>793</v>
      </c>
      <c r="I41" s="288" t="s">
        <v>793</v>
      </c>
      <c r="J41" s="255" t="s">
        <v>793</v>
      </c>
      <c r="K41" s="255" t="s">
        <v>793</v>
      </c>
      <c r="L41" s="255" t="s">
        <v>793</v>
      </c>
      <c r="M41" s="255" t="s">
        <v>793</v>
      </c>
      <c r="N41" s="255" t="s">
        <v>793</v>
      </c>
      <c r="O41" s="255" t="s">
        <v>793</v>
      </c>
      <c r="P41" s="255" t="s">
        <v>793</v>
      </c>
    </row>
    <row r="42" customFormat="false" ht="15" hidden="true" customHeight="true" outlineLevel="0" collapsed="false">
      <c r="C42" s="263" t="s">
        <v>438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2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9</v>
      </c>
      <c r="D43" s="255" t="n">
        <v>27.22</v>
      </c>
      <c r="E43" s="255" t="s">
        <v>832</v>
      </c>
      <c r="F43" s="255" t="s">
        <v>832</v>
      </c>
      <c r="G43" s="255" t="s">
        <v>832</v>
      </c>
      <c r="H43" s="255" t="n">
        <v>27.22</v>
      </c>
      <c r="I43" s="288" t="s">
        <v>832</v>
      </c>
      <c r="J43" s="255" t="s">
        <v>832</v>
      </c>
      <c r="K43" s="255" t="s">
        <v>832</v>
      </c>
      <c r="L43" s="255" t="s">
        <v>832</v>
      </c>
      <c r="M43" s="255" t="s">
        <v>832</v>
      </c>
      <c r="N43" s="255" t="s">
        <v>832</v>
      </c>
      <c r="O43" s="255" t="s">
        <v>832</v>
      </c>
      <c r="P43" s="255" t="s">
        <v>832</v>
      </c>
    </row>
    <row r="44" customFormat="false" ht="15" hidden="true" customHeight="true" outlineLevel="0" collapsed="false">
      <c r="A44" s="80" t="n">
        <v>4</v>
      </c>
      <c r="C44" s="239" t="s">
        <v>440</v>
      </c>
      <c r="D44" s="255" t="s">
        <v>793</v>
      </c>
      <c r="E44" s="255" t="s">
        <v>793</v>
      </c>
      <c r="F44" s="255" t="s">
        <v>793</v>
      </c>
      <c r="G44" s="255" t="s">
        <v>793</v>
      </c>
      <c r="H44" s="255" t="s">
        <v>793</v>
      </c>
      <c r="I44" s="288" t="s">
        <v>793</v>
      </c>
      <c r="J44" s="255" t="s">
        <v>793</v>
      </c>
      <c r="K44" s="255" t="s">
        <v>793</v>
      </c>
      <c r="L44" s="255" t="s">
        <v>793</v>
      </c>
      <c r="M44" s="255" t="s">
        <v>793</v>
      </c>
      <c r="N44" s="255" t="s">
        <v>793</v>
      </c>
      <c r="O44" s="255" t="s">
        <v>793</v>
      </c>
      <c r="P44" s="255" t="s">
        <v>793</v>
      </c>
    </row>
    <row r="45" customFormat="false" ht="15" hidden="true" customHeight="true" outlineLevel="0" collapsed="false">
      <c r="C45" s="263" t="s">
        <v>441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2</v>
      </c>
      <c r="K45" s="255" t="n">
        <v>92.418</v>
      </c>
      <c r="L45" s="255" t="s">
        <v>832</v>
      </c>
      <c r="M45" s="255" t="n">
        <v>2.098</v>
      </c>
      <c r="N45" s="255" t="s">
        <v>832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2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2</v>
      </c>
      <c r="O46" s="255" t="s">
        <v>832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3</v>
      </c>
      <c r="D47" s="255" t="s">
        <v>793</v>
      </c>
      <c r="E47" s="255" t="s">
        <v>793</v>
      </c>
      <c r="F47" s="255" t="s">
        <v>793</v>
      </c>
      <c r="G47" s="255" t="s">
        <v>793</v>
      </c>
      <c r="H47" s="255" t="s">
        <v>793</v>
      </c>
      <c r="I47" s="288" t="s">
        <v>793</v>
      </c>
      <c r="J47" s="255" t="s">
        <v>793</v>
      </c>
      <c r="K47" s="255" t="s">
        <v>793</v>
      </c>
      <c r="L47" s="255" t="s">
        <v>793</v>
      </c>
      <c r="M47" s="255" t="s">
        <v>793</v>
      </c>
      <c r="N47" s="255" t="s">
        <v>793</v>
      </c>
      <c r="O47" s="255" t="s">
        <v>793</v>
      </c>
      <c r="P47" s="255" t="s">
        <v>793</v>
      </c>
    </row>
    <row r="48" customFormat="false" ht="15" hidden="true" customHeight="true" outlineLevel="0" collapsed="false">
      <c r="C48" s="263" t="s">
        <v>444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2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5</v>
      </c>
      <c r="D49" s="255" t="n">
        <v>49.05</v>
      </c>
      <c r="E49" s="255" t="n">
        <v>1.439</v>
      </c>
      <c r="F49" s="255" t="n">
        <v>1.16</v>
      </c>
      <c r="G49" s="255" t="s">
        <v>832</v>
      </c>
      <c r="H49" s="255" t="s">
        <v>832</v>
      </c>
      <c r="I49" s="288" t="s">
        <v>832</v>
      </c>
      <c r="J49" s="255" t="s">
        <v>832</v>
      </c>
      <c r="K49" s="255" t="n">
        <v>0.033</v>
      </c>
      <c r="L49" s="255" t="n">
        <v>0.122</v>
      </c>
      <c r="M49" s="255" t="n">
        <v>0.657</v>
      </c>
      <c r="N49" s="255" t="s">
        <v>832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6</v>
      </c>
      <c r="D50" s="255" t="n">
        <v>38.16</v>
      </c>
      <c r="E50" s="255" t="s">
        <v>832</v>
      </c>
      <c r="F50" s="255" t="s">
        <v>832</v>
      </c>
      <c r="G50" s="255" t="s">
        <v>832</v>
      </c>
      <c r="H50" s="255" t="s">
        <v>832</v>
      </c>
      <c r="I50" s="288" t="s">
        <v>832</v>
      </c>
      <c r="J50" s="255" t="s">
        <v>832</v>
      </c>
      <c r="K50" s="255" t="n">
        <v>19.279</v>
      </c>
      <c r="L50" s="255" t="n">
        <v>16.344</v>
      </c>
      <c r="M50" s="255" t="n">
        <v>2.537</v>
      </c>
      <c r="N50" s="255" t="s">
        <v>832</v>
      </c>
      <c r="O50" s="255" t="s">
        <v>832</v>
      </c>
      <c r="P50" s="255" t="s">
        <v>832</v>
      </c>
    </row>
    <row r="51" customFormat="false" ht="15" hidden="true" customHeight="true" outlineLevel="0" collapsed="false">
      <c r="A51" s="80" t="n">
        <v>9</v>
      </c>
      <c r="C51" s="237" t="s">
        <v>447</v>
      </c>
      <c r="D51" s="255" t="n">
        <v>57.65</v>
      </c>
      <c r="E51" s="255" t="s">
        <v>832</v>
      </c>
      <c r="F51" s="255" t="s">
        <v>832</v>
      </c>
      <c r="G51" s="255" t="s">
        <v>832</v>
      </c>
      <c r="H51" s="255" t="s">
        <v>832</v>
      </c>
      <c r="I51" s="288" t="s">
        <v>832</v>
      </c>
      <c r="J51" s="255" t="s">
        <v>832</v>
      </c>
      <c r="K51" s="255" t="s">
        <v>832</v>
      </c>
      <c r="L51" s="255" t="s">
        <v>832</v>
      </c>
      <c r="M51" s="255" t="s">
        <v>832</v>
      </c>
      <c r="N51" s="255" t="s">
        <v>832</v>
      </c>
      <c r="O51" s="255" t="s">
        <v>832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8</v>
      </c>
      <c r="D52" s="255" t="s">
        <v>793</v>
      </c>
      <c r="E52" s="255" t="s">
        <v>793</v>
      </c>
      <c r="F52" s="255" t="s">
        <v>793</v>
      </c>
      <c r="G52" s="255" t="s">
        <v>793</v>
      </c>
      <c r="H52" s="255" t="s">
        <v>793</v>
      </c>
      <c r="I52" s="288" t="s">
        <v>793</v>
      </c>
      <c r="J52" s="255" t="s">
        <v>793</v>
      </c>
      <c r="K52" s="255" t="s">
        <v>793</v>
      </c>
      <c r="L52" s="255" t="s">
        <v>793</v>
      </c>
      <c r="M52" s="255" t="s">
        <v>793</v>
      </c>
      <c r="N52" s="255" t="s">
        <v>793</v>
      </c>
      <c r="O52" s="255" t="s">
        <v>793</v>
      </c>
      <c r="P52" s="255" t="s">
        <v>793</v>
      </c>
    </row>
    <row r="53" customFormat="false" ht="15" hidden="true" customHeight="true" outlineLevel="0" collapsed="false">
      <c r="C53" s="264" t="s">
        <v>449</v>
      </c>
      <c r="D53" s="255" t="s">
        <v>793</v>
      </c>
      <c r="E53" s="255" t="s">
        <v>793</v>
      </c>
      <c r="F53" s="255" t="s">
        <v>793</v>
      </c>
      <c r="G53" s="255" t="s">
        <v>793</v>
      </c>
      <c r="H53" s="255" t="s">
        <v>793</v>
      </c>
      <c r="I53" s="288" t="s">
        <v>793</v>
      </c>
      <c r="J53" s="255" t="s">
        <v>793</v>
      </c>
      <c r="K53" s="255" t="s">
        <v>793</v>
      </c>
      <c r="L53" s="255" t="s">
        <v>793</v>
      </c>
      <c r="M53" s="255" t="s">
        <v>793</v>
      </c>
      <c r="N53" s="255" t="s">
        <v>793</v>
      </c>
      <c r="O53" s="255" t="s">
        <v>793</v>
      </c>
      <c r="P53" s="255" t="s">
        <v>793</v>
      </c>
    </row>
    <row r="54" customFormat="false" ht="15" hidden="true" customHeight="true" outlineLevel="0" collapsed="false">
      <c r="C54" s="263" t="s">
        <v>450</v>
      </c>
      <c r="D54" s="255" t="n">
        <v>149.29</v>
      </c>
      <c r="E54" s="255" t="s">
        <v>832</v>
      </c>
      <c r="F54" s="255" t="s">
        <v>832</v>
      </c>
      <c r="G54" s="255" t="n">
        <v>0.004</v>
      </c>
      <c r="H54" s="255" t="n">
        <v>134.84</v>
      </c>
      <c r="I54" s="288" t="n">
        <v>0.218</v>
      </c>
      <c r="J54" s="255" t="s">
        <v>832</v>
      </c>
      <c r="K54" s="255" t="n">
        <v>7.105</v>
      </c>
      <c r="L54" s="255" t="s">
        <v>832</v>
      </c>
      <c r="M54" s="255" t="n">
        <v>1.217</v>
      </c>
      <c r="N54" s="255" t="s">
        <v>832</v>
      </c>
      <c r="O54" s="255" t="s">
        <v>832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1</v>
      </c>
      <c r="D55" s="255" t="n">
        <v>79.21</v>
      </c>
      <c r="E55" s="255" t="n">
        <v>0.092</v>
      </c>
      <c r="F55" s="255" t="s">
        <v>832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2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3" t="s">
        <v>452</v>
      </c>
      <c r="C56" s="237" t="s">
        <v>453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3" t="s">
        <v>454</v>
      </c>
      <c r="C57" s="237" t="s">
        <v>455</v>
      </c>
      <c r="D57" s="255" t="n">
        <v>34.42</v>
      </c>
      <c r="E57" s="255" t="s">
        <v>833</v>
      </c>
      <c r="F57" s="255" t="s">
        <v>833</v>
      </c>
      <c r="G57" s="255" t="s">
        <v>833</v>
      </c>
      <c r="H57" s="255" t="s">
        <v>833</v>
      </c>
      <c r="I57" s="288" t="s">
        <v>833</v>
      </c>
      <c r="J57" s="255" t="s">
        <v>833</v>
      </c>
      <c r="K57" s="255" t="s">
        <v>833</v>
      </c>
      <c r="L57" s="255" t="s">
        <v>833</v>
      </c>
      <c r="M57" s="255" t="s">
        <v>833</v>
      </c>
      <c r="N57" s="255" t="s">
        <v>833</v>
      </c>
      <c r="O57" s="255" t="s">
        <v>833</v>
      </c>
      <c r="P57" s="255" t="s">
        <v>833</v>
      </c>
    </row>
    <row r="58" customFormat="false" ht="15" hidden="true" customHeight="true" outlineLevel="0" collapsed="false">
      <c r="A58" s="80" t="n">
        <v>14</v>
      </c>
      <c r="B58" s="113" t="s">
        <v>456</v>
      </c>
      <c r="C58" s="237" t="s">
        <v>457</v>
      </c>
      <c r="D58" s="255" t="n">
        <v>18.13</v>
      </c>
      <c r="E58" s="255" t="s">
        <v>833</v>
      </c>
      <c r="F58" s="255" t="s">
        <v>833</v>
      </c>
      <c r="G58" s="255" t="s">
        <v>833</v>
      </c>
      <c r="H58" s="255" t="s">
        <v>833</v>
      </c>
      <c r="I58" s="288" t="s">
        <v>833</v>
      </c>
      <c r="J58" s="255" t="s">
        <v>833</v>
      </c>
      <c r="K58" s="255" t="s">
        <v>833</v>
      </c>
      <c r="L58" s="255" t="s">
        <v>833</v>
      </c>
      <c r="M58" s="255" t="s">
        <v>833</v>
      </c>
      <c r="N58" s="255" t="s">
        <v>833</v>
      </c>
      <c r="O58" s="255" t="s">
        <v>833</v>
      </c>
      <c r="P58" s="255" t="s">
        <v>833</v>
      </c>
    </row>
    <row r="59" customFormat="false" ht="15" hidden="true" customHeight="true" outlineLevel="0" collapsed="false">
      <c r="A59" s="80" t="n">
        <v>15</v>
      </c>
      <c r="B59" s="113" t="s">
        <v>452</v>
      </c>
      <c r="C59" s="237" t="s">
        <v>458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3" t="s">
        <v>454</v>
      </c>
      <c r="C60" s="237" t="s">
        <v>459</v>
      </c>
      <c r="D60" s="255" t="n">
        <v>22.98</v>
      </c>
      <c r="E60" s="255" t="s">
        <v>833</v>
      </c>
      <c r="F60" s="255" t="s">
        <v>833</v>
      </c>
      <c r="G60" s="255" t="s">
        <v>833</v>
      </c>
      <c r="H60" s="255" t="s">
        <v>833</v>
      </c>
      <c r="I60" s="288" t="s">
        <v>833</v>
      </c>
      <c r="J60" s="255" t="s">
        <v>833</v>
      </c>
      <c r="K60" s="255" t="s">
        <v>833</v>
      </c>
      <c r="L60" s="255" t="s">
        <v>833</v>
      </c>
      <c r="M60" s="255" t="s">
        <v>833</v>
      </c>
      <c r="N60" s="255" t="s">
        <v>833</v>
      </c>
      <c r="O60" s="255" t="s">
        <v>833</v>
      </c>
      <c r="P60" s="255" t="s">
        <v>833</v>
      </c>
    </row>
    <row r="61" customFormat="false" ht="15" hidden="true" customHeight="true" outlineLevel="0" collapsed="false">
      <c r="A61" s="80" t="n">
        <v>17</v>
      </c>
      <c r="B61" s="113" t="s">
        <v>452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3</v>
      </c>
      <c r="E62" s="287" t="s">
        <v>793</v>
      </c>
      <c r="F62" s="287" t="s">
        <v>793</v>
      </c>
      <c r="G62" s="287" t="s">
        <v>793</v>
      </c>
      <c r="H62" s="287" t="s">
        <v>793</v>
      </c>
      <c r="I62" s="287" t="s">
        <v>793</v>
      </c>
      <c r="J62" s="287" t="s">
        <v>793</v>
      </c>
      <c r="K62" s="287" t="s">
        <v>793</v>
      </c>
      <c r="L62" s="287" t="s">
        <v>793</v>
      </c>
      <c r="M62" s="287" t="s">
        <v>793</v>
      </c>
      <c r="N62" s="287" t="s">
        <v>793</v>
      </c>
      <c r="O62" s="287" t="s">
        <v>793</v>
      </c>
      <c r="P62" s="287" t="s">
        <v>793</v>
      </c>
    </row>
    <row r="63" customFormat="false" ht="15" hidden="true" customHeight="true" outlineLevel="0" collapsed="false">
      <c r="D63" s="287" t="s">
        <v>793</v>
      </c>
      <c r="E63" s="287" t="s">
        <v>793</v>
      </c>
      <c r="F63" s="287" t="s">
        <v>793</v>
      </c>
      <c r="G63" s="287" t="s">
        <v>793</v>
      </c>
      <c r="H63" s="287" t="s">
        <v>793</v>
      </c>
      <c r="I63" s="287" t="s">
        <v>793</v>
      </c>
      <c r="J63" s="287" t="s">
        <v>793</v>
      </c>
      <c r="K63" s="287" t="s">
        <v>793</v>
      </c>
      <c r="L63" s="287" t="s">
        <v>793</v>
      </c>
      <c r="M63" s="287" t="s">
        <v>793</v>
      </c>
      <c r="N63" s="287" t="s">
        <v>793</v>
      </c>
      <c r="O63" s="287" t="s">
        <v>793</v>
      </c>
      <c r="P63" s="287" t="s">
        <v>793</v>
      </c>
    </row>
    <row r="64" customFormat="false" ht="15" hidden="true" customHeight="true" outlineLevel="0" collapsed="false">
      <c r="D64" s="287" t="s">
        <v>793</v>
      </c>
      <c r="E64" s="287" t="s">
        <v>793</v>
      </c>
      <c r="F64" s="287" t="s">
        <v>793</v>
      </c>
      <c r="G64" s="287" t="s">
        <v>793</v>
      </c>
      <c r="H64" s="287" t="s">
        <v>793</v>
      </c>
      <c r="I64" s="287" t="s">
        <v>793</v>
      </c>
      <c r="J64" s="287" t="s">
        <v>793</v>
      </c>
      <c r="K64" s="287" t="s">
        <v>793</v>
      </c>
      <c r="L64" s="287" t="s">
        <v>793</v>
      </c>
      <c r="M64" s="287" t="s">
        <v>793</v>
      </c>
      <c r="N64" s="287" t="s">
        <v>793</v>
      </c>
      <c r="O64" s="287" t="s">
        <v>793</v>
      </c>
      <c r="P64" s="287" t="s">
        <v>793</v>
      </c>
    </row>
    <row r="65" customFormat="false" ht="15" hidden="true" customHeight="true" outlineLevel="0" collapsed="false">
      <c r="A65" s="284" t="s">
        <v>831</v>
      </c>
      <c r="C65" s="285" t="n">
        <v>1993</v>
      </c>
      <c r="D65" s="286" t="s">
        <v>793</v>
      </c>
      <c r="E65" s="162" t="s">
        <v>793</v>
      </c>
      <c r="F65" s="162" t="s">
        <v>793</v>
      </c>
      <c r="G65" s="162" t="s">
        <v>793</v>
      </c>
      <c r="H65" s="162" t="s">
        <v>793</v>
      </c>
      <c r="I65" s="162" t="s">
        <v>793</v>
      </c>
      <c r="J65" s="162" t="s">
        <v>793</v>
      </c>
      <c r="K65" s="162" t="s">
        <v>793</v>
      </c>
      <c r="L65" s="162" t="s">
        <v>793</v>
      </c>
      <c r="M65" s="162" t="s">
        <v>793</v>
      </c>
      <c r="N65" s="162" t="s">
        <v>793</v>
      </c>
      <c r="O65" s="162" t="s">
        <v>793</v>
      </c>
      <c r="P65" s="162" t="s">
        <v>793</v>
      </c>
    </row>
    <row r="66" customFormat="false" ht="15" hidden="true" customHeight="true" outlineLevel="0" collapsed="false">
      <c r="A66" s="109"/>
      <c r="C66" s="109"/>
      <c r="D66" s="287" t="s">
        <v>793</v>
      </c>
      <c r="E66" s="255" t="s">
        <v>793</v>
      </c>
      <c r="F66" s="255" t="s">
        <v>793</v>
      </c>
      <c r="G66" s="255" t="s">
        <v>793</v>
      </c>
      <c r="H66" s="255" t="s">
        <v>793</v>
      </c>
      <c r="I66" s="255" t="s">
        <v>793</v>
      </c>
      <c r="J66" s="255" t="s">
        <v>793</v>
      </c>
      <c r="K66" s="255" t="s">
        <v>793</v>
      </c>
      <c r="L66" s="255" t="s">
        <v>793</v>
      </c>
      <c r="M66" s="255" t="s">
        <v>793</v>
      </c>
      <c r="N66" s="255" t="s">
        <v>793</v>
      </c>
      <c r="O66" s="287" t="s">
        <v>793</v>
      </c>
      <c r="P66" s="287" t="s">
        <v>793</v>
      </c>
    </row>
    <row r="67" customFormat="false" ht="15" hidden="true" customHeight="true" outlineLevel="0" collapsed="false">
      <c r="A67" s="80" t="n">
        <v>1</v>
      </c>
      <c r="C67" s="237" t="s">
        <v>436</v>
      </c>
      <c r="D67" s="255" t="n">
        <v>6.2</v>
      </c>
      <c r="E67" s="255" t="n">
        <v>2.634</v>
      </c>
      <c r="F67" s="255" t="n">
        <v>0.602</v>
      </c>
      <c r="G67" s="255" t="s">
        <v>832</v>
      </c>
      <c r="H67" s="255" t="n">
        <v>0.145</v>
      </c>
      <c r="I67" s="288" t="n">
        <v>0.252</v>
      </c>
      <c r="J67" s="255" t="s">
        <v>832</v>
      </c>
      <c r="K67" s="255" t="s">
        <v>832</v>
      </c>
      <c r="L67" s="255" t="s">
        <v>832</v>
      </c>
      <c r="M67" s="255" t="n">
        <v>1.761</v>
      </c>
      <c r="N67" s="255" t="s">
        <v>832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7</v>
      </c>
      <c r="D68" s="255" t="s">
        <v>793</v>
      </c>
      <c r="E68" s="255" t="s">
        <v>793</v>
      </c>
      <c r="F68" s="255" t="s">
        <v>793</v>
      </c>
      <c r="G68" s="255" t="s">
        <v>793</v>
      </c>
      <c r="H68" s="255" t="s">
        <v>793</v>
      </c>
      <c r="I68" s="288" t="s">
        <v>793</v>
      </c>
      <c r="J68" s="255" t="s">
        <v>793</v>
      </c>
      <c r="K68" s="255" t="s">
        <v>793</v>
      </c>
      <c r="L68" s="255" t="s">
        <v>793</v>
      </c>
      <c r="M68" s="255" t="s">
        <v>793</v>
      </c>
      <c r="N68" s="255" t="s">
        <v>793</v>
      </c>
      <c r="O68" s="255" t="s">
        <v>793</v>
      </c>
      <c r="P68" s="255" t="s">
        <v>793</v>
      </c>
    </row>
    <row r="69" customFormat="false" ht="15" hidden="true" customHeight="true" outlineLevel="0" collapsed="false">
      <c r="C69" s="263" t="s">
        <v>438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2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9</v>
      </c>
      <c r="D70" s="255" t="n">
        <v>28.67</v>
      </c>
      <c r="E70" s="255" t="s">
        <v>832</v>
      </c>
      <c r="F70" s="255" t="s">
        <v>832</v>
      </c>
      <c r="G70" s="255" t="s">
        <v>832</v>
      </c>
      <c r="H70" s="255" t="n">
        <v>28.67</v>
      </c>
      <c r="I70" s="288" t="s">
        <v>832</v>
      </c>
      <c r="J70" s="255" t="s">
        <v>832</v>
      </c>
      <c r="K70" s="255" t="s">
        <v>832</v>
      </c>
      <c r="L70" s="255" t="s">
        <v>832</v>
      </c>
      <c r="M70" s="255" t="s">
        <v>832</v>
      </c>
      <c r="N70" s="255" t="s">
        <v>832</v>
      </c>
      <c r="O70" s="255" t="s">
        <v>832</v>
      </c>
      <c r="P70" s="255" t="s">
        <v>832</v>
      </c>
    </row>
    <row r="71" customFormat="false" ht="15" hidden="true" customHeight="true" outlineLevel="0" collapsed="false">
      <c r="A71" s="80" t="n">
        <v>4</v>
      </c>
      <c r="C71" s="239" t="s">
        <v>440</v>
      </c>
      <c r="D71" s="255" t="s">
        <v>793</v>
      </c>
      <c r="E71" s="255" t="s">
        <v>793</v>
      </c>
      <c r="F71" s="255" t="s">
        <v>793</v>
      </c>
      <c r="G71" s="255" t="s">
        <v>793</v>
      </c>
      <c r="H71" s="255" t="s">
        <v>793</v>
      </c>
      <c r="I71" s="288" t="s">
        <v>793</v>
      </c>
      <c r="J71" s="255" t="s">
        <v>793</v>
      </c>
      <c r="K71" s="255" t="s">
        <v>793</v>
      </c>
      <c r="L71" s="255" t="s">
        <v>793</v>
      </c>
      <c r="M71" s="255" t="s">
        <v>793</v>
      </c>
      <c r="N71" s="255" t="s">
        <v>793</v>
      </c>
      <c r="O71" s="255" t="s">
        <v>793</v>
      </c>
      <c r="P71" s="255" t="s">
        <v>793</v>
      </c>
    </row>
    <row r="72" customFormat="false" ht="15" hidden="true" customHeight="true" outlineLevel="0" collapsed="false">
      <c r="C72" s="263" t="s">
        <v>441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2</v>
      </c>
      <c r="K72" s="255" t="n">
        <v>85.376</v>
      </c>
      <c r="L72" s="255" t="s">
        <v>832</v>
      </c>
      <c r="M72" s="255" t="n">
        <v>1.716</v>
      </c>
      <c r="N72" s="255" t="s">
        <v>832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2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2</v>
      </c>
      <c r="O73" s="255" t="s">
        <v>832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3</v>
      </c>
      <c r="D74" s="255" t="s">
        <v>793</v>
      </c>
      <c r="E74" s="255" t="s">
        <v>793</v>
      </c>
      <c r="F74" s="255" t="s">
        <v>793</v>
      </c>
      <c r="G74" s="255" t="s">
        <v>793</v>
      </c>
      <c r="H74" s="255" t="s">
        <v>793</v>
      </c>
      <c r="I74" s="288" t="s">
        <v>793</v>
      </c>
      <c r="J74" s="255" t="s">
        <v>793</v>
      </c>
      <c r="K74" s="255" t="s">
        <v>793</v>
      </c>
      <c r="L74" s="255" t="s">
        <v>793</v>
      </c>
      <c r="M74" s="255" t="s">
        <v>793</v>
      </c>
      <c r="N74" s="255" t="s">
        <v>793</v>
      </c>
      <c r="O74" s="255" t="s">
        <v>793</v>
      </c>
      <c r="P74" s="255" t="s">
        <v>793</v>
      </c>
    </row>
    <row r="75" customFormat="false" ht="15" hidden="true" customHeight="true" outlineLevel="0" collapsed="false">
      <c r="C75" s="263" t="s">
        <v>444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2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5</v>
      </c>
      <c r="D76" s="255" t="n">
        <v>51.7</v>
      </c>
      <c r="E76" s="255" t="n">
        <v>1.36</v>
      </c>
      <c r="F76" s="255" t="n">
        <v>1.127</v>
      </c>
      <c r="G76" s="255" t="s">
        <v>832</v>
      </c>
      <c r="H76" s="255" t="s">
        <v>832</v>
      </c>
      <c r="I76" s="288" t="s">
        <v>832</v>
      </c>
      <c r="J76" s="255" t="s">
        <v>832</v>
      </c>
      <c r="K76" s="255" t="n">
        <v>0.037</v>
      </c>
      <c r="L76" s="255" t="n">
        <v>0.1</v>
      </c>
      <c r="M76" s="255" t="n">
        <v>0.735</v>
      </c>
      <c r="N76" s="255" t="s">
        <v>832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6</v>
      </c>
      <c r="D77" s="255" t="n">
        <v>41.2</v>
      </c>
      <c r="E77" s="255" t="s">
        <v>832</v>
      </c>
      <c r="F77" s="255" t="s">
        <v>832</v>
      </c>
      <c r="G77" s="255" t="s">
        <v>832</v>
      </c>
      <c r="H77" s="255" t="s">
        <v>832</v>
      </c>
      <c r="I77" s="288" t="s">
        <v>832</v>
      </c>
      <c r="J77" s="255" t="s">
        <v>832</v>
      </c>
      <c r="K77" s="255" t="n">
        <v>20.202</v>
      </c>
      <c r="L77" s="255" t="n">
        <v>17.811</v>
      </c>
      <c r="M77" s="255" t="n">
        <v>3.187</v>
      </c>
      <c r="N77" s="255" t="s">
        <v>832</v>
      </c>
      <c r="O77" s="255" t="s">
        <v>832</v>
      </c>
      <c r="P77" s="255" t="s">
        <v>832</v>
      </c>
    </row>
    <row r="78" customFormat="false" ht="15" hidden="true" customHeight="true" outlineLevel="0" collapsed="false">
      <c r="A78" s="80" t="n">
        <v>9</v>
      </c>
      <c r="C78" s="237" t="s">
        <v>447</v>
      </c>
      <c r="D78" s="255" t="n">
        <v>61.92</v>
      </c>
      <c r="E78" s="255" t="s">
        <v>832</v>
      </c>
      <c r="F78" s="255" t="s">
        <v>832</v>
      </c>
      <c r="G78" s="255" t="s">
        <v>832</v>
      </c>
      <c r="H78" s="255" t="s">
        <v>832</v>
      </c>
      <c r="I78" s="288" t="s">
        <v>832</v>
      </c>
      <c r="J78" s="255" t="s">
        <v>832</v>
      </c>
      <c r="K78" s="255" t="s">
        <v>832</v>
      </c>
      <c r="L78" s="255" t="s">
        <v>832</v>
      </c>
      <c r="M78" s="255" t="s">
        <v>832</v>
      </c>
      <c r="N78" s="255" t="s">
        <v>832</v>
      </c>
      <c r="O78" s="255" t="s">
        <v>832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8</v>
      </c>
      <c r="D79" s="255" t="s">
        <v>793</v>
      </c>
      <c r="E79" s="255" t="s">
        <v>793</v>
      </c>
      <c r="F79" s="255" t="s">
        <v>793</v>
      </c>
      <c r="G79" s="255" t="s">
        <v>793</v>
      </c>
      <c r="H79" s="255" t="s">
        <v>793</v>
      </c>
      <c r="I79" s="288" t="s">
        <v>793</v>
      </c>
      <c r="J79" s="255" t="s">
        <v>793</v>
      </c>
      <c r="K79" s="255" t="s">
        <v>793</v>
      </c>
      <c r="L79" s="255" t="s">
        <v>793</v>
      </c>
      <c r="M79" s="255" t="s">
        <v>793</v>
      </c>
      <c r="N79" s="255" t="s">
        <v>793</v>
      </c>
      <c r="O79" s="255" t="s">
        <v>793</v>
      </c>
      <c r="P79" s="255" t="s">
        <v>793</v>
      </c>
    </row>
    <row r="80" customFormat="false" ht="15" hidden="true" customHeight="true" outlineLevel="0" collapsed="false">
      <c r="C80" s="264" t="s">
        <v>449</v>
      </c>
      <c r="D80" s="255" t="s">
        <v>793</v>
      </c>
      <c r="E80" s="255" t="s">
        <v>793</v>
      </c>
      <c r="F80" s="255" t="s">
        <v>793</v>
      </c>
      <c r="G80" s="255" t="s">
        <v>793</v>
      </c>
      <c r="H80" s="255" t="s">
        <v>793</v>
      </c>
      <c r="I80" s="288" t="s">
        <v>793</v>
      </c>
      <c r="J80" s="255" t="s">
        <v>793</v>
      </c>
      <c r="K80" s="255" t="s">
        <v>793</v>
      </c>
      <c r="L80" s="255" t="s">
        <v>793</v>
      </c>
      <c r="M80" s="255" t="s">
        <v>793</v>
      </c>
      <c r="N80" s="255" t="s">
        <v>793</v>
      </c>
      <c r="O80" s="255" t="s">
        <v>793</v>
      </c>
      <c r="P80" s="255" t="s">
        <v>793</v>
      </c>
    </row>
    <row r="81" customFormat="false" ht="15" hidden="true" customHeight="true" outlineLevel="0" collapsed="false">
      <c r="C81" s="263" t="s">
        <v>450</v>
      </c>
      <c r="D81" s="255" t="n">
        <v>169.18</v>
      </c>
      <c r="E81" s="255" t="s">
        <v>832</v>
      </c>
      <c r="F81" s="255" t="s">
        <v>832</v>
      </c>
      <c r="G81" s="255" t="n">
        <v>0.004</v>
      </c>
      <c r="H81" s="255" t="n">
        <v>154.06</v>
      </c>
      <c r="I81" s="288" t="n">
        <v>0.379</v>
      </c>
      <c r="J81" s="255" t="s">
        <v>832</v>
      </c>
      <c r="K81" s="255" t="n">
        <v>6.864</v>
      </c>
      <c r="L81" s="255" t="s">
        <v>832</v>
      </c>
      <c r="M81" s="255" t="n">
        <v>1.329</v>
      </c>
      <c r="N81" s="255" t="s">
        <v>832</v>
      </c>
      <c r="O81" s="255" t="s">
        <v>832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1</v>
      </c>
      <c r="D82" s="255" t="n">
        <v>84.85</v>
      </c>
      <c r="E82" s="255" t="n">
        <v>0.093</v>
      </c>
      <c r="F82" s="255" t="s">
        <v>832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2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3" t="s">
        <v>452</v>
      </c>
      <c r="C83" s="237" t="s">
        <v>453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3" t="s">
        <v>454</v>
      </c>
      <c r="C84" s="237" t="s">
        <v>455</v>
      </c>
      <c r="D84" s="255" t="n">
        <v>35.63</v>
      </c>
      <c r="E84" s="255" t="s">
        <v>833</v>
      </c>
      <c r="F84" s="255" t="s">
        <v>833</v>
      </c>
      <c r="G84" s="255" t="s">
        <v>833</v>
      </c>
      <c r="H84" s="255" t="s">
        <v>833</v>
      </c>
      <c r="I84" s="288" t="s">
        <v>833</v>
      </c>
      <c r="J84" s="255" t="s">
        <v>833</v>
      </c>
      <c r="K84" s="255" t="s">
        <v>833</v>
      </c>
      <c r="L84" s="255" t="s">
        <v>833</v>
      </c>
      <c r="M84" s="255" t="s">
        <v>833</v>
      </c>
      <c r="N84" s="255" t="s">
        <v>833</v>
      </c>
      <c r="O84" s="255" t="s">
        <v>833</v>
      </c>
      <c r="P84" s="255" t="s">
        <v>833</v>
      </c>
    </row>
    <row r="85" customFormat="false" ht="15" hidden="true" customHeight="true" outlineLevel="0" collapsed="false">
      <c r="A85" s="80" t="n">
        <v>14</v>
      </c>
      <c r="B85" s="113" t="s">
        <v>456</v>
      </c>
      <c r="C85" s="237" t="s">
        <v>457</v>
      </c>
      <c r="D85" s="255" t="n">
        <v>16.88</v>
      </c>
      <c r="E85" s="255" t="s">
        <v>833</v>
      </c>
      <c r="F85" s="255" t="s">
        <v>833</v>
      </c>
      <c r="G85" s="255" t="s">
        <v>833</v>
      </c>
      <c r="H85" s="255" t="s">
        <v>833</v>
      </c>
      <c r="I85" s="288" t="s">
        <v>833</v>
      </c>
      <c r="J85" s="255" t="s">
        <v>833</v>
      </c>
      <c r="K85" s="255" t="s">
        <v>833</v>
      </c>
      <c r="L85" s="255" t="s">
        <v>833</v>
      </c>
      <c r="M85" s="255" t="s">
        <v>833</v>
      </c>
      <c r="N85" s="255" t="s">
        <v>833</v>
      </c>
      <c r="O85" s="255" t="s">
        <v>833</v>
      </c>
      <c r="P85" s="255" t="s">
        <v>833</v>
      </c>
    </row>
    <row r="86" customFormat="false" ht="15" hidden="true" customHeight="true" outlineLevel="0" collapsed="false">
      <c r="A86" s="80" t="n">
        <v>15</v>
      </c>
      <c r="B86" s="113" t="s">
        <v>452</v>
      </c>
      <c r="C86" s="237" t="s">
        <v>458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3" t="s">
        <v>454</v>
      </c>
      <c r="C87" s="237" t="s">
        <v>459</v>
      </c>
      <c r="D87" s="255" t="n">
        <v>25.06</v>
      </c>
      <c r="E87" s="255" t="s">
        <v>833</v>
      </c>
      <c r="F87" s="255" t="s">
        <v>833</v>
      </c>
      <c r="G87" s="255" t="s">
        <v>833</v>
      </c>
      <c r="H87" s="255" t="s">
        <v>833</v>
      </c>
      <c r="I87" s="288" t="s">
        <v>833</v>
      </c>
      <c r="J87" s="255" t="s">
        <v>833</v>
      </c>
      <c r="K87" s="255" t="s">
        <v>833</v>
      </c>
      <c r="L87" s="255" t="s">
        <v>833</v>
      </c>
      <c r="M87" s="255" t="s">
        <v>833</v>
      </c>
      <c r="N87" s="255" t="s">
        <v>833</v>
      </c>
      <c r="O87" s="255" t="s">
        <v>833</v>
      </c>
      <c r="P87" s="255" t="s">
        <v>833</v>
      </c>
    </row>
    <row r="88" customFormat="false" ht="15" hidden="true" customHeight="true" outlineLevel="0" collapsed="false">
      <c r="A88" s="80" t="n">
        <v>17</v>
      </c>
      <c r="B88" s="113" t="s">
        <v>452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3</v>
      </c>
      <c r="E89" s="287" t="s">
        <v>793</v>
      </c>
      <c r="F89" s="287" t="s">
        <v>793</v>
      </c>
      <c r="G89" s="287" t="s">
        <v>793</v>
      </c>
      <c r="H89" s="287" t="s">
        <v>793</v>
      </c>
      <c r="I89" s="287" t="s">
        <v>793</v>
      </c>
      <c r="J89" s="287" t="s">
        <v>793</v>
      </c>
      <c r="K89" s="287" t="s">
        <v>793</v>
      </c>
      <c r="L89" s="287" t="s">
        <v>793</v>
      </c>
      <c r="M89" s="287" t="s">
        <v>793</v>
      </c>
      <c r="N89" s="287" t="s">
        <v>793</v>
      </c>
      <c r="O89" s="287" t="s">
        <v>793</v>
      </c>
      <c r="P89" s="287" t="s">
        <v>793</v>
      </c>
    </row>
    <row r="90" customFormat="false" ht="15" hidden="true" customHeight="true" outlineLevel="0" collapsed="false">
      <c r="D90" s="287" t="s">
        <v>793</v>
      </c>
      <c r="E90" s="287" t="s">
        <v>793</v>
      </c>
      <c r="F90" s="287" t="s">
        <v>793</v>
      </c>
      <c r="G90" s="287" t="s">
        <v>793</v>
      </c>
      <c r="H90" s="287" t="s">
        <v>793</v>
      </c>
      <c r="I90" s="287" t="s">
        <v>793</v>
      </c>
      <c r="J90" s="287" t="s">
        <v>793</v>
      </c>
      <c r="K90" s="287" t="s">
        <v>793</v>
      </c>
      <c r="L90" s="287" t="s">
        <v>793</v>
      </c>
      <c r="M90" s="287" t="s">
        <v>793</v>
      </c>
      <c r="N90" s="287" t="s">
        <v>793</v>
      </c>
      <c r="O90" s="287" t="s">
        <v>793</v>
      </c>
      <c r="P90" s="287" t="s">
        <v>793</v>
      </c>
    </row>
    <row r="91" customFormat="false" ht="15" hidden="true" customHeight="true" outlineLevel="0" collapsed="false">
      <c r="D91" s="287" t="s">
        <v>793</v>
      </c>
      <c r="E91" s="287" t="s">
        <v>793</v>
      </c>
      <c r="F91" s="287" t="s">
        <v>793</v>
      </c>
      <c r="G91" s="287" t="s">
        <v>793</v>
      </c>
      <c r="H91" s="287" t="s">
        <v>793</v>
      </c>
      <c r="I91" s="287" t="s">
        <v>793</v>
      </c>
      <c r="J91" s="287" t="s">
        <v>793</v>
      </c>
      <c r="K91" s="287" t="s">
        <v>793</v>
      </c>
      <c r="L91" s="287" t="s">
        <v>793</v>
      </c>
      <c r="M91" s="287" t="s">
        <v>793</v>
      </c>
      <c r="N91" s="287" t="s">
        <v>793</v>
      </c>
      <c r="O91" s="287" t="s">
        <v>793</v>
      </c>
      <c r="P91" s="287" t="s">
        <v>793</v>
      </c>
    </row>
    <row r="92" customFormat="false" ht="15" hidden="true" customHeight="true" outlineLevel="0" collapsed="false">
      <c r="A92" s="284" t="s">
        <v>831</v>
      </c>
      <c r="C92" s="285" t="n">
        <v>1994</v>
      </c>
      <c r="D92" s="286" t="s">
        <v>793</v>
      </c>
      <c r="E92" s="162" t="s">
        <v>793</v>
      </c>
      <c r="F92" s="162" t="s">
        <v>793</v>
      </c>
      <c r="G92" s="162" t="s">
        <v>793</v>
      </c>
      <c r="H92" s="162" t="s">
        <v>793</v>
      </c>
      <c r="I92" s="162" t="s">
        <v>793</v>
      </c>
      <c r="J92" s="162" t="s">
        <v>793</v>
      </c>
      <c r="K92" s="162" t="s">
        <v>793</v>
      </c>
      <c r="L92" s="162" t="s">
        <v>793</v>
      </c>
      <c r="M92" s="162" t="s">
        <v>793</v>
      </c>
      <c r="N92" s="162" t="s">
        <v>793</v>
      </c>
      <c r="O92" s="162" t="s">
        <v>793</v>
      </c>
      <c r="P92" s="162" t="s">
        <v>793</v>
      </c>
    </row>
    <row r="93" customFormat="false" ht="15" hidden="true" customHeight="true" outlineLevel="0" collapsed="false">
      <c r="A93" s="109"/>
      <c r="C93" s="109"/>
      <c r="D93" s="287" t="s">
        <v>793</v>
      </c>
      <c r="E93" s="255" t="s">
        <v>793</v>
      </c>
      <c r="F93" s="255" t="s">
        <v>793</v>
      </c>
      <c r="G93" s="255" t="s">
        <v>793</v>
      </c>
      <c r="H93" s="255" t="s">
        <v>793</v>
      </c>
      <c r="I93" s="255" t="s">
        <v>793</v>
      </c>
      <c r="J93" s="255" t="s">
        <v>793</v>
      </c>
      <c r="K93" s="255" t="s">
        <v>793</v>
      </c>
      <c r="L93" s="255" t="s">
        <v>793</v>
      </c>
      <c r="M93" s="255" t="s">
        <v>793</v>
      </c>
      <c r="N93" s="255" t="s">
        <v>793</v>
      </c>
      <c r="O93" s="287" t="s">
        <v>793</v>
      </c>
      <c r="P93" s="287" t="s">
        <v>793</v>
      </c>
    </row>
    <row r="94" customFormat="false" ht="15" hidden="true" customHeight="true" outlineLevel="0" collapsed="false">
      <c r="A94" s="80" t="n">
        <v>1</v>
      </c>
      <c r="C94" s="237" t="s">
        <v>436</v>
      </c>
      <c r="D94" s="255" t="n">
        <v>6.58</v>
      </c>
      <c r="E94" s="255" t="n">
        <v>2.861</v>
      </c>
      <c r="F94" s="255" t="n">
        <v>0.643</v>
      </c>
      <c r="G94" s="255" t="s">
        <v>832</v>
      </c>
      <c r="H94" s="255" t="n">
        <v>0.174</v>
      </c>
      <c r="I94" s="288" t="n">
        <v>0.262</v>
      </c>
      <c r="J94" s="255" t="s">
        <v>832</v>
      </c>
      <c r="K94" s="255" t="s">
        <v>832</v>
      </c>
      <c r="L94" s="255" t="s">
        <v>832</v>
      </c>
      <c r="M94" s="255" t="n">
        <v>1.797</v>
      </c>
      <c r="N94" s="255" t="s">
        <v>832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7</v>
      </c>
      <c r="D95" s="255" t="s">
        <v>793</v>
      </c>
      <c r="E95" s="255" t="s">
        <v>793</v>
      </c>
      <c r="F95" s="255" t="s">
        <v>793</v>
      </c>
      <c r="G95" s="255" t="s">
        <v>793</v>
      </c>
      <c r="H95" s="255" t="s">
        <v>793</v>
      </c>
      <c r="I95" s="288" t="s">
        <v>793</v>
      </c>
      <c r="J95" s="255" t="s">
        <v>793</v>
      </c>
      <c r="K95" s="255" t="s">
        <v>793</v>
      </c>
      <c r="L95" s="255" t="s">
        <v>793</v>
      </c>
      <c r="M95" s="255" t="s">
        <v>793</v>
      </c>
      <c r="N95" s="255" t="s">
        <v>793</v>
      </c>
      <c r="O95" s="255" t="s">
        <v>793</v>
      </c>
      <c r="P95" s="255" t="s">
        <v>793</v>
      </c>
    </row>
    <row r="96" customFormat="false" ht="15" hidden="true" customHeight="true" outlineLevel="0" collapsed="false">
      <c r="C96" s="263" t="s">
        <v>438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2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9</v>
      </c>
      <c r="D97" s="255" t="n">
        <v>28.87</v>
      </c>
      <c r="E97" s="255" t="s">
        <v>832</v>
      </c>
      <c r="F97" s="255" t="s">
        <v>832</v>
      </c>
      <c r="G97" s="255" t="s">
        <v>832</v>
      </c>
      <c r="H97" s="255" t="n">
        <v>28.87</v>
      </c>
      <c r="I97" s="288" t="s">
        <v>832</v>
      </c>
      <c r="J97" s="255" t="s">
        <v>832</v>
      </c>
      <c r="K97" s="255" t="s">
        <v>832</v>
      </c>
      <c r="L97" s="255" t="s">
        <v>832</v>
      </c>
      <c r="M97" s="255" t="s">
        <v>832</v>
      </c>
      <c r="N97" s="255" t="s">
        <v>832</v>
      </c>
      <c r="O97" s="255" t="s">
        <v>832</v>
      </c>
      <c r="P97" s="255" t="s">
        <v>832</v>
      </c>
    </row>
    <row r="98" customFormat="false" ht="15" hidden="true" customHeight="true" outlineLevel="0" collapsed="false">
      <c r="A98" s="80" t="n">
        <v>4</v>
      </c>
      <c r="C98" s="239" t="s">
        <v>440</v>
      </c>
      <c r="D98" s="255" t="s">
        <v>793</v>
      </c>
      <c r="E98" s="255" t="s">
        <v>793</v>
      </c>
      <c r="F98" s="255" t="s">
        <v>793</v>
      </c>
      <c r="G98" s="255" t="s">
        <v>793</v>
      </c>
      <c r="H98" s="255" t="s">
        <v>793</v>
      </c>
      <c r="I98" s="288" t="s">
        <v>793</v>
      </c>
      <c r="J98" s="255" t="s">
        <v>793</v>
      </c>
      <c r="K98" s="255" t="s">
        <v>793</v>
      </c>
      <c r="L98" s="255" t="s">
        <v>793</v>
      </c>
      <c r="M98" s="255" t="s">
        <v>793</v>
      </c>
      <c r="N98" s="255" t="s">
        <v>793</v>
      </c>
      <c r="O98" s="255" t="s">
        <v>793</v>
      </c>
      <c r="P98" s="255" t="s">
        <v>793</v>
      </c>
    </row>
    <row r="99" customFormat="false" ht="15" hidden="true" customHeight="true" outlineLevel="0" collapsed="false">
      <c r="C99" s="263" t="s">
        <v>441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2</v>
      </c>
      <c r="K99" s="255" t="n">
        <v>91.195</v>
      </c>
      <c r="L99" s="255" t="s">
        <v>832</v>
      </c>
      <c r="M99" s="255" t="n">
        <v>1.746</v>
      </c>
      <c r="N99" s="255" t="s">
        <v>832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2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2</v>
      </c>
      <c r="O100" s="255" t="s">
        <v>832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3</v>
      </c>
      <c r="D101" s="255" t="s">
        <v>793</v>
      </c>
      <c r="E101" s="255" t="s">
        <v>793</v>
      </c>
      <c r="F101" s="255" t="s">
        <v>793</v>
      </c>
      <c r="G101" s="255" t="s">
        <v>793</v>
      </c>
      <c r="H101" s="255" t="s">
        <v>793</v>
      </c>
      <c r="I101" s="288" t="s">
        <v>793</v>
      </c>
      <c r="J101" s="255" t="s">
        <v>793</v>
      </c>
      <c r="K101" s="255" t="s">
        <v>793</v>
      </c>
      <c r="L101" s="255" t="s">
        <v>793</v>
      </c>
      <c r="M101" s="255" t="s">
        <v>793</v>
      </c>
      <c r="N101" s="255" t="s">
        <v>793</v>
      </c>
      <c r="O101" s="255" t="s">
        <v>793</v>
      </c>
      <c r="P101" s="255" t="s">
        <v>793</v>
      </c>
    </row>
    <row r="102" customFormat="false" ht="15" hidden="true" customHeight="true" outlineLevel="0" collapsed="false">
      <c r="C102" s="263" t="s">
        <v>444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2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5</v>
      </c>
      <c r="D103" s="255" t="n">
        <v>54.15</v>
      </c>
      <c r="E103" s="255" t="n">
        <v>1.343</v>
      </c>
      <c r="F103" s="255" t="n">
        <v>0.903</v>
      </c>
      <c r="G103" s="255" t="s">
        <v>832</v>
      </c>
      <c r="H103" s="255" t="s">
        <v>832</v>
      </c>
      <c r="I103" s="288" t="s">
        <v>832</v>
      </c>
      <c r="J103" s="255" t="s">
        <v>832</v>
      </c>
      <c r="K103" s="255" t="n">
        <v>0.036</v>
      </c>
      <c r="L103" s="255" t="n">
        <v>0.11</v>
      </c>
      <c r="M103" s="255" t="n">
        <v>0.793</v>
      </c>
      <c r="N103" s="255" t="s">
        <v>832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6</v>
      </c>
      <c r="D104" s="255" t="n">
        <v>44.11</v>
      </c>
      <c r="E104" s="255" t="s">
        <v>832</v>
      </c>
      <c r="F104" s="255" t="s">
        <v>832</v>
      </c>
      <c r="G104" s="255" t="s">
        <v>832</v>
      </c>
      <c r="H104" s="255" t="s">
        <v>832</v>
      </c>
      <c r="I104" s="288" t="s">
        <v>832</v>
      </c>
      <c r="J104" s="255" t="s">
        <v>832</v>
      </c>
      <c r="K104" s="255" t="n">
        <v>22.088</v>
      </c>
      <c r="L104" s="255" t="n">
        <v>18.296</v>
      </c>
      <c r="M104" s="255" t="n">
        <v>3.726</v>
      </c>
      <c r="N104" s="255" t="s">
        <v>832</v>
      </c>
      <c r="O104" s="255" t="s">
        <v>832</v>
      </c>
      <c r="P104" s="255" t="s">
        <v>832</v>
      </c>
    </row>
    <row r="105" customFormat="false" ht="15" hidden="true" customHeight="true" outlineLevel="0" collapsed="false">
      <c r="A105" s="80" t="n">
        <v>9</v>
      </c>
      <c r="C105" s="237" t="s">
        <v>447</v>
      </c>
      <c r="D105" s="255" t="n">
        <v>64.94</v>
      </c>
      <c r="E105" s="255" t="s">
        <v>832</v>
      </c>
      <c r="F105" s="255" t="s">
        <v>832</v>
      </c>
      <c r="G105" s="255" t="s">
        <v>832</v>
      </c>
      <c r="H105" s="255" t="s">
        <v>832</v>
      </c>
      <c r="I105" s="288" t="s">
        <v>832</v>
      </c>
      <c r="J105" s="255" t="s">
        <v>832</v>
      </c>
      <c r="K105" s="255" t="s">
        <v>832</v>
      </c>
      <c r="L105" s="255" t="s">
        <v>832</v>
      </c>
      <c r="M105" s="255" t="s">
        <v>832</v>
      </c>
      <c r="N105" s="255" t="s">
        <v>832</v>
      </c>
      <c r="O105" s="255" t="s">
        <v>832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8</v>
      </c>
      <c r="D106" s="255" t="s">
        <v>793</v>
      </c>
      <c r="E106" s="255" t="s">
        <v>793</v>
      </c>
      <c r="F106" s="255" t="s">
        <v>793</v>
      </c>
      <c r="G106" s="255" t="s">
        <v>793</v>
      </c>
      <c r="H106" s="255" t="s">
        <v>793</v>
      </c>
      <c r="I106" s="288" t="s">
        <v>793</v>
      </c>
      <c r="J106" s="255" t="s">
        <v>793</v>
      </c>
      <c r="K106" s="255" t="s">
        <v>793</v>
      </c>
      <c r="L106" s="255" t="s">
        <v>793</v>
      </c>
      <c r="M106" s="255" t="s">
        <v>793</v>
      </c>
      <c r="N106" s="255" t="s">
        <v>793</v>
      </c>
      <c r="O106" s="255" t="s">
        <v>793</v>
      </c>
      <c r="P106" s="255" t="s">
        <v>793</v>
      </c>
    </row>
    <row r="107" customFormat="false" ht="15" hidden="true" customHeight="true" outlineLevel="0" collapsed="false">
      <c r="C107" s="264" t="s">
        <v>449</v>
      </c>
      <c r="D107" s="255" t="s">
        <v>793</v>
      </c>
      <c r="E107" s="255" t="s">
        <v>793</v>
      </c>
      <c r="F107" s="255" t="s">
        <v>793</v>
      </c>
      <c r="G107" s="255" t="s">
        <v>793</v>
      </c>
      <c r="H107" s="255" t="s">
        <v>793</v>
      </c>
      <c r="I107" s="288" t="s">
        <v>793</v>
      </c>
      <c r="J107" s="255" t="s">
        <v>793</v>
      </c>
      <c r="K107" s="255" t="s">
        <v>793</v>
      </c>
      <c r="L107" s="255" t="s">
        <v>793</v>
      </c>
      <c r="M107" s="255" t="s">
        <v>793</v>
      </c>
      <c r="N107" s="255" t="s">
        <v>793</v>
      </c>
      <c r="O107" s="255" t="s">
        <v>793</v>
      </c>
      <c r="P107" s="255" t="s">
        <v>793</v>
      </c>
    </row>
    <row r="108" customFormat="false" ht="15" hidden="true" customHeight="true" outlineLevel="0" collapsed="false">
      <c r="C108" s="263" t="s">
        <v>450</v>
      </c>
      <c r="D108" s="255" t="n">
        <v>186.42</v>
      </c>
      <c r="E108" s="255" t="s">
        <v>832</v>
      </c>
      <c r="F108" s="255" t="s">
        <v>832</v>
      </c>
      <c r="G108" s="255" t="n">
        <v>0.004</v>
      </c>
      <c r="H108" s="255" t="n">
        <v>169.32</v>
      </c>
      <c r="I108" s="288" t="n">
        <v>0.683</v>
      </c>
      <c r="J108" s="255" t="s">
        <v>832</v>
      </c>
      <c r="K108" s="255" t="n">
        <v>7.827</v>
      </c>
      <c r="L108" s="255" t="s">
        <v>832</v>
      </c>
      <c r="M108" s="255" t="n">
        <v>1.323</v>
      </c>
      <c r="N108" s="255" t="s">
        <v>832</v>
      </c>
      <c r="O108" s="255" t="s">
        <v>832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1</v>
      </c>
      <c r="D109" s="255" t="n">
        <v>88.52</v>
      </c>
      <c r="E109" s="255" t="n">
        <v>0.102</v>
      </c>
      <c r="F109" s="255" t="s">
        <v>832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2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3" t="s">
        <v>452</v>
      </c>
      <c r="C110" s="237" t="s">
        <v>453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3" t="s">
        <v>454</v>
      </c>
      <c r="C111" s="237" t="s">
        <v>455</v>
      </c>
      <c r="D111" s="255" t="n">
        <v>39</v>
      </c>
      <c r="E111" s="255" t="s">
        <v>833</v>
      </c>
      <c r="F111" s="255" t="s">
        <v>833</v>
      </c>
      <c r="G111" s="255" t="s">
        <v>833</v>
      </c>
      <c r="H111" s="255" t="s">
        <v>833</v>
      </c>
      <c r="I111" s="288" t="s">
        <v>833</v>
      </c>
      <c r="J111" s="255" t="s">
        <v>833</v>
      </c>
      <c r="K111" s="255" t="s">
        <v>833</v>
      </c>
      <c r="L111" s="255" t="s">
        <v>833</v>
      </c>
      <c r="M111" s="255" t="s">
        <v>833</v>
      </c>
      <c r="N111" s="255" t="s">
        <v>833</v>
      </c>
      <c r="O111" s="255" t="s">
        <v>833</v>
      </c>
      <c r="P111" s="255" t="s">
        <v>833</v>
      </c>
    </row>
    <row r="112" customFormat="false" ht="15" hidden="true" customHeight="true" outlineLevel="0" collapsed="false">
      <c r="A112" s="80" t="n">
        <v>14</v>
      </c>
      <c r="B112" s="113" t="s">
        <v>456</v>
      </c>
      <c r="C112" s="237" t="s">
        <v>457</v>
      </c>
      <c r="D112" s="255" t="n">
        <v>16.13</v>
      </c>
      <c r="E112" s="255" t="s">
        <v>833</v>
      </c>
      <c r="F112" s="255" t="s">
        <v>833</v>
      </c>
      <c r="G112" s="255" t="s">
        <v>833</v>
      </c>
      <c r="H112" s="255" t="s">
        <v>833</v>
      </c>
      <c r="I112" s="288" t="s">
        <v>833</v>
      </c>
      <c r="J112" s="255" t="s">
        <v>833</v>
      </c>
      <c r="K112" s="255" t="s">
        <v>833</v>
      </c>
      <c r="L112" s="255" t="s">
        <v>833</v>
      </c>
      <c r="M112" s="255" t="s">
        <v>833</v>
      </c>
      <c r="N112" s="255" t="s">
        <v>833</v>
      </c>
      <c r="O112" s="255" t="s">
        <v>833</v>
      </c>
      <c r="P112" s="255" t="s">
        <v>833</v>
      </c>
    </row>
    <row r="113" customFormat="false" ht="15" hidden="true" customHeight="true" outlineLevel="0" collapsed="false">
      <c r="A113" s="80" t="n">
        <v>15</v>
      </c>
      <c r="B113" s="113" t="s">
        <v>452</v>
      </c>
      <c r="C113" s="237" t="s">
        <v>458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3" t="s">
        <v>454</v>
      </c>
      <c r="C114" s="237" t="s">
        <v>459</v>
      </c>
      <c r="D114" s="255" t="n">
        <v>27.47</v>
      </c>
      <c r="E114" s="255" t="s">
        <v>833</v>
      </c>
      <c r="F114" s="255" t="s">
        <v>833</v>
      </c>
      <c r="G114" s="255" t="s">
        <v>833</v>
      </c>
      <c r="H114" s="255" t="s">
        <v>833</v>
      </c>
      <c r="I114" s="288" t="s">
        <v>833</v>
      </c>
      <c r="J114" s="255" t="s">
        <v>833</v>
      </c>
      <c r="K114" s="255" t="s">
        <v>833</v>
      </c>
      <c r="L114" s="255" t="s">
        <v>833</v>
      </c>
      <c r="M114" s="255" t="s">
        <v>833</v>
      </c>
      <c r="N114" s="255" t="s">
        <v>833</v>
      </c>
      <c r="O114" s="255" t="s">
        <v>833</v>
      </c>
      <c r="P114" s="255" t="s">
        <v>833</v>
      </c>
    </row>
    <row r="115" customFormat="false" ht="15" hidden="true" customHeight="true" outlineLevel="0" collapsed="false">
      <c r="A115" s="80" t="n">
        <v>17</v>
      </c>
      <c r="B115" s="113" t="s">
        <v>452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3</v>
      </c>
      <c r="E116" s="287" t="s">
        <v>793</v>
      </c>
      <c r="F116" s="287" t="s">
        <v>793</v>
      </c>
      <c r="G116" s="287" t="s">
        <v>793</v>
      </c>
      <c r="H116" s="287" t="s">
        <v>793</v>
      </c>
      <c r="I116" s="287" t="s">
        <v>793</v>
      </c>
      <c r="J116" s="287" t="s">
        <v>793</v>
      </c>
      <c r="K116" s="287" t="s">
        <v>793</v>
      </c>
      <c r="L116" s="287" t="s">
        <v>793</v>
      </c>
      <c r="M116" s="287" t="s">
        <v>793</v>
      </c>
      <c r="N116" s="287" t="s">
        <v>793</v>
      </c>
      <c r="O116" s="287" t="s">
        <v>793</v>
      </c>
      <c r="P116" s="287" t="s">
        <v>793</v>
      </c>
    </row>
    <row r="117" customFormat="false" ht="15" hidden="true" customHeight="true" outlineLevel="0" collapsed="false">
      <c r="D117" s="287" t="s">
        <v>793</v>
      </c>
      <c r="E117" s="287" t="s">
        <v>793</v>
      </c>
      <c r="F117" s="287" t="s">
        <v>793</v>
      </c>
      <c r="G117" s="287" t="s">
        <v>793</v>
      </c>
      <c r="H117" s="287" t="s">
        <v>793</v>
      </c>
      <c r="I117" s="287" t="s">
        <v>793</v>
      </c>
      <c r="J117" s="287" t="s">
        <v>793</v>
      </c>
      <c r="K117" s="287" t="s">
        <v>793</v>
      </c>
      <c r="L117" s="287" t="s">
        <v>793</v>
      </c>
      <c r="M117" s="287" t="s">
        <v>793</v>
      </c>
      <c r="N117" s="287" t="s">
        <v>793</v>
      </c>
      <c r="O117" s="287" t="s">
        <v>793</v>
      </c>
      <c r="P117" s="287" t="s">
        <v>793</v>
      </c>
    </row>
    <row r="118" customFormat="false" ht="15" hidden="true" customHeight="true" outlineLevel="0" collapsed="false">
      <c r="D118" s="287" t="s">
        <v>793</v>
      </c>
      <c r="E118" s="287" t="s">
        <v>793</v>
      </c>
      <c r="F118" s="287" t="s">
        <v>793</v>
      </c>
      <c r="G118" s="287" t="s">
        <v>793</v>
      </c>
      <c r="H118" s="287" t="s">
        <v>793</v>
      </c>
      <c r="I118" s="287" t="s">
        <v>793</v>
      </c>
      <c r="J118" s="287" t="s">
        <v>793</v>
      </c>
      <c r="K118" s="287" t="s">
        <v>793</v>
      </c>
      <c r="L118" s="287" t="s">
        <v>793</v>
      </c>
      <c r="M118" s="287" t="s">
        <v>793</v>
      </c>
      <c r="N118" s="287" t="s">
        <v>793</v>
      </c>
      <c r="O118" s="287" t="s">
        <v>793</v>
      </c>
      <c r="P118" s="287" t="s">
        <v>793</v>
      </c>
    </row>
    <row r="119" customFormat="false" ht="15" hidden="true" customHeight="true" outlineLevel="0" collapsed="false">
      <c r="A119" s="284" t="s">
        <v>831</v>
      </c>
      <c r="C119" s="285" t="n">
        <v>1995</v>
      </c>
      <c r="D119" s="286" t="s">
        <v>793</v>
      </c>
      <c r="E119" s="162" t="s">
        <v>793</v>
      </c>
      <c r="F119" s="162" t="s">
        <v>793</v>
      </c>
      <c r="G119" s="162" t="s">
        <v>793</v>
      </c>
      <c r="H119" s="162" t="s">
        <v>793</v>
      </c>
      <c r="I119" s="162" t="s">
        <v>793</v>
      </c>
      <c r="J119" s="162" t="s">
        <v>793</v>
      </c>
      <c r="K119" s="162" t="s">
        <v>793</v>
      </c>
      <c r="L119" s="162" t="s">
        <v>793</v>
      </c>
      <c r="M119" s="162" t="s">
        <v>793</v>
      </c>
      <c r="N119" s="162" t="s">
        <v>793</v>
      </c>
      <c r="O119" s="162" t="s">
        <v>793</v>
      </c>
      <c r="P119" s="162" t="s">
        <v>793</v>
      </c>
    </row>
    <row r="120" customFormat="false" ht="15" hidden="true" customHeight="true" outlineLevel="0" collapsed="false">
      <c r="A120" s="109"/>
      <c r="C120" s="109"/>
      <c r="D120" s="287" t="s">
        <v>793</v>
      </c>
      <c r="E120" s="255" t="s">
        <v>793</v>
      </c>
      <c r="F120" s="255" t="s">
        <v>793</v>
      </c>
      <c r="G120" s="255" t="s">
        <v>793</v>
      </c>
      <c r="H120" s="255" t="s">
        <v>793</v>
      </c>
      <c r="I120" s="255" t="s">
        <v>793</v>
      </c>
      <c r="J120" s="255" t="s">
        <v>793</v>
      </c>
      <c r="K120" s="255" t="s">
        <v>793</v>
      </c>
      <c r="L120" s="255" t="s">
        <v>793</v>
      </c>
      <c r="M120" s="255" t="s">
        <v>793</v>
      </c>
      <c r="N120" s="255" t="s">
        <v>793</v>
      </c>
      <c r="O120" s="287" t="s">
        <v>793</v>
      </c>
      <c r="P120" s="287" t="s">
        <v>793</v>
      </c>
    </row>
    <row r="121" customFormat="false" ht="15" hidden="true" customHeight="true" outlineLevel="0" collapsed="false">
      <c r="A121" s="80" t="n">
        <v>1</v>
      </c>
      <c r="C121" s="237" t="s">
        <v>436</v>
      </c>
      <c r="D121" s="255" t="n">
        <v>6.94</v>
      </c>
      <c r="E121" s="255" t="n">
        <v>2.976</v>
      </c>
      <c r="F121" s="255" t="n">
        <v>0.661</v>
      </c>
      <c r="G121" s="255" t="s">
        <v>832</v>
      </c>
      <c r="H121" s="255" t="n">
        <v>0.214</v>
      </c>
      <c r="I121" s="288" t="n">
        <v>0.3</v>
      </c>
      <c r="J121" s="255" t="s">
        <v>832</v>
      </c>
      <c r="K121" s="255" t="s">
        <v>832</v>
      </c>
      <c r="L121" s="255" t="s">
        <v>832</v>
      </c>
      <c r="M121" s="255" t="n">
        <v>1.927</v>
      </c>
      <c r="N121" s="255" t="s">
        <v>832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7</v>
      </c>
      <c r="D122" s="255" t="s">
        <v>793</v>
      </c>
      <c r="E122" s="255" t="s">
        <v>793</v>
      </c>
      <c r="F122" s="255" t="s">
        <v>793</v>
      </c>
      <c r="G122" s="255" t="s">
        <v>793</v>
      </c>
      <c r="H122" s="255" t="s">
        <v>793</v>
      </c>
      <c r="I122" s="288" t="s">
        <v>793</v>
      </c>
      <c r="J122" s="255" t="s">
        <v>793</v>
      </c>
      <c r="K122" s="255" t="s">
        <v>793</v>
      </c>
      <c r="L122" s="255" t="s">
        <v>793</v>
      </c>
      <c r="M122" s="255" t="s">
        <v>793</v>
      </c>
      <c r="N122" s="255" t="s">
        <v>793</v>
      </c>
      <c r="O122" s="255" t="s">
        <v>793</v>
      </c>
      <c r="P122" s="255" t="s">
        <v>793</v>
      </c>
    </row>
    <row r="123" customFormat="false" ht="15" hidden="true" customHeight="true" outlineLevel="0" collapsed="false">
      <c r="C123" s="263" t="s">
        <v>438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2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9</v>
      </c>
      <c r="D124" s="255" t="n">
        <v>30.13</v>
      </c>
      <c r="E124" s="255" t="s">
        <v>832</v>
      </c>
      <c r="F124" s="255" t="s">
        <v>832</v>
      </c>
      <c r="G124" s="255" t="s">
        <v>832</v>
      </c>
      <c r="H124" s="255" t="n">
        <v>30.13</v>
      </c>
      <c r="I124" s="288" t="s">
        <v>832</v>
      </c>
      <c r="J124" s="255" t="s">
        <v>832</v>
      </c>
      <c r="K124" s="255" t="s">
        <v>832</v>
      </c>
      <c r="L124" s="255" t="s">
        <v>832</v>
      </c>
      <c r="M124" s="255" t="s">
        <v>832</v>
      </c>
      <c r="N124" s="255" t="s">
        <v>832</v>
      </c>
      <c r="O124" s="255" t="s">
        <v>832</v>
      </c>
      <c r="P124" s="255" t="s">
        <v>832</v>
      </c>
    </row>
    <row r="125" customFormat="false" ht="15" hidden="true" customHeight="true" outlineLevel="0" collapsed="false">
      <c r="A125" s="80" t="n">
        <v>4</v>
      </c>
      <c r="C125" s="239" t="s">
        <v>440</v>
      </c>
      <c r="D125" s="255" t="s">
        <v>793</v>
      </c>
      <c r="E125" s="255" t="s">
        <v>793</v>
      </c>
      <c r="F125" s="255" t="s">
        <v>793</v>
      </c>
      <c r="G125" s="255" t="s">
        <v>793</v>
      </c>
      <c r="H125" s="255" t="s">
        <v>793</v>
      </c>
      <c r="I125" s="288" t="s">
        <v>793</v>
      </c>
      <c r="J125" s="255" t="s">
        <v>793</v>
      </c>
      <c r="K125" s="255" t="s">
        <v>793</v>
      </c>
      <c r="L125" s="255" t="s">
        <v>793</v>
      </c>
      <c r="M125" s="255" t="s">
        <v>793</v>
      </c>
      <c r="N125" s="255" t="s">
        <v>793</v>
      </c>
      <c r="O125" s="255" t="s">
        <v>793</v>
      </c>
      <c r="P125" s="255" t="s">
        <v>793</v>
      </c>
    </row>
    <row r="126" customFormat="false" ht="15" hidden="true" customHeight="true" outlineLevel="0" collapsed="false">
      <c r="C126" s="263" t="s">
        <v>441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2</v>
      </c>
      <c r="K126" s="255" t="n">
        <v>93.461</v>
      </c>
      <c r="L126" s="255" t="s">
        <v>832</v>
      </c>
      <c r="M126" s="255" t="n">
        <v>1.857</v>
      </c>
      <c r="N126" s="255" t="s">
        <v>832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2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2</v>
      </c>
      <c r="O127" s="255" t="s">
        <v>832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3</v>
      </c>
      <c r="D128" s="255" t="s">
        <v>793</v>
      </c>
      <c r="E128" s="255" t="s">
        <v>793</v>
      </c>
      <c r="F128" s="255" t="s">
        <v>793</v>
      </c>
      <c r="G128" s="255" t="s">
        <v>793</v>
      </c>
      <c r="H128" s="255" t="s">
        <v>793</v>
      </c>
      <c r="I128" s="288" t="s">
        <v>793</v>
      </c>
      <c r="J128" s="255" t="s">
        <v>793</v>
      </c>
      <c r="K128" s="255" t="s">
        <v>793</v>
      </c>
      <c r="L128" s="255" t="s">
        <v>793</v>
      </c>
      <c r="M128" s="255" t="s">
        <v>793</v>
      </c>
      <c r="N128" s="255" t="s">
        <v>793</v>
      </c>
      <c r="O128" s="255" t="s">
        <v>793</v>
      </c>
      <c r="P128" s="255" t="s">
        <v>793</v>
      </c>
    </row>
    <row r="129" customFormat="false" ht="15" hidden="true" customHeight="true" outlineLevel="0" collapsed="false">
      <c r="C129" s="263" t="s">
        <v>444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2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5</v>
      </c>
      <c r="D130" s="255" t="n">
        <v>55.02</v>
      </c>
      <c r="E130" s="255" t="n">
        <v>1.309</v>
      </c>
      <c r="F130" s="255" t="n">
        <v>0.922</v>
      </c>
      <c r="G130" s="255" t="s">
        <v>832</v>
      </c>
      <c r="H130" s="255" t="s">
        <v>832</v>
      </c>
      <c r="I130" s="288" t="s">
        <v>832</v>
      </c>
      <c r="J130" s="255" t="s">
        <v>832</v>
      </c>
      <c r="K130" s="255" t="n">
        <v>0.033</v>
      </c>
      <c r="L130" s="255" t="n">
        <v>0.122</v>
      </c>
      <c r="M130" s="255" t="n">
        <v>0.681</v>
      </c>
      <c r="N130" s="255" t="s">
        <v>832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6</v>
      </c>
      <c r="D131" s="255" t="n">
        <v>45.94</v>
      </c>
      <c r="E131" s="255" t="s">
        <v>832</v>
      </c>
      <c r="F131" s="255" t="s">
        <v>832</v>
      </c>
      <c r="G131" s="255" t="s">
        <v>832</v>
      </c>
      <c r="H131" s="255" t="s">
        <v>832</v>
      </c>
      <c r="I131" s="288" t="s">
        <v>832</v>
      </c>
      <c r="J131" s="255" t="s">
        <v>832</v>
      </c>
      <c r="K131" s="255" t="n">
        <v>22.752</v>
      </c>
      <c r="L131" s="255" t="n">
        <v>19.243</v>
      </c>
      <c r="M131" s="255" t="n">
        <v>3.945</v>
      </c>
      <c r="N131" s="255" t="s">
        <v>832</v>
      </c>
      <c r="O131" s="255" t="s">
        <v>832</v>
      </c>
      <c r="P131" s="255" t="s">
        <v>832</v>
      </c>
    </row>
    <row r="132" customFormat="false" ht="15" hidden="true" customHeight="true" outlineLevel="0" collapsed="false">
      <c r="A132" s="80" t="n">
        <v>9</v>
      </c>
      <c r="C132" s="237" t="s">
        <v>447</v>
      </c>
      <c r="D132" s="255" t="n">
        <v>64.73</v>
      </c>
      <c r="E132" s="255" t="s">
        <v>832</v>
      </c>
      <c r="F132" s="255" t="s">
        <v>832</v>
      </c>
      <c r="G132" s="255" t="s">
        <v>832</v>
      </c>
      <c r="H132" s="255" t="s">
        <v>832</v>
      </c>
      <c r="I132" s="288" t="s">
        <v>832</v>
      </c>
      <c r="J132" s="255" t="s">
        <v>832</v>
      </c>
      <c r="K132" s="255" t="s">
        <v>832</v>
      </c>
      <c r="L132" s="255" t="s">
        <v>832</v>
      </c>
      <c r="M132" s="255" t="s">
        <v>832</v>
      </c>
      <c r="N132" s="255" t="s">
        <v>832</v>
      </c>
      <c r="O132" s="255" t="s">
        <v>832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8</v>
      </c>
      <c r="D133" s="255" t="s">
        <v>793</v>
      </c>
      <c r="E133" s="255" t="s">
        <v>793</v>
      </c>
      <c r="F133" s="255" t="s">
        <v>793</v>
      </c>
      <c r="G133" s="255" t="s">
        <v>793</v>
      </c>
      <c r="H133" s="255" t="s">
        <v>793</v>
      </c>
      <c r="I133" s="288" t="s">
        <v>793</v>
      </c>
      <c r="J133" s="255" t="s">
        <v>793</v>
      </c>
      <c r="K133" s="255" t="s">
        <v>793</v>
      </c>
      <c r="L133" s="255" t="s">
        <v>793</v>
      </c>
      <c r="M133" s="255" t="s">
        <v>793</v>
      </c>
      <c r="N133" s="255" t="s">
        <v>793</v>
      </c>
      <c r="O133" s="255" t="s">
        <v>793</v>
      </c>
      <c r="P133" s="255" t="s">
        <v>793</v>
      </c>
    </row>
    <row r="134" customFormat="false" ht="15" hidden="true" customHeight="true" outlineLevel="0" collapsed="false">
      <c r="C134" s="264" t="s">
        <v>449</v>
      </c>
      <c r="D134" s="255" t="s">
        <v>793</v>
      </c>
      <c r="E134" s="255" t="s">
        <v>793</v>
      </c>
      <c r="F134" s="255" t="s">
        <v>793</v>
      </c>
      <c r="G134" s="255" t="s">
        <v>793</v>
      </c>
      <c r="H134" s="255" t="s">
        <v>793</v>
      </c>
      <c r="I134" s="288" t="s">
        <v>793</v>
      </c>
      <c r="J134" s="255" t="s">
        <v>793</v>
      </c>
      <c r="K134" s="255" t="s">
        <v>793</v>
      </c>
      <c r="L134" s="255" t="s">
        <v>793</v>
      </c>
      <c r="M134" s="255" t="s">
        <v>793</v>
      </c>
      <c r="N134" s="255" t="s">
        <v>793</v>
      </c>
      <c r="O134" s="255" t="s">
        <v>793</v>
      </c>
      <c r="P134" s="255" t="s">
        <v>793</v>
      </c>
    </row>
    <row r="135" customFormat="false" ht="15" hidden="true" customHeight="true" outlineLevel="0" collapsed="false">
      <c r="C135" s="263" t="s">
        <v>450</v>
      </c>
      <c r="D135" s="255" t="n">
        <v>200.19</v>
      </c>
      <c r="E135" s="255" t="s">
        <v>832</v>
      </c>
      <c r="F135" s="255" t="s">
        <v>832</v>
      </c>
      <c r="G135" s="255" t="n">
        <v>0.024</v>
      </c>
      <c r="H135" s="255" t="n">
        <v>181.5</v>
      </c>
      <c r="I135" s="288" t="n">
        <v>0.992</v>
      </c>
      <c r="J135" s="255" t="s">
        <v>832</v>
      </c>
      <c r="K135" s="255" t="n">
        <v>8.692</v>
      </c>
      <c r="L135" s="255" t="s">
        <v>832</v>
      </c>
      <c r="M135" s="255" t="n">
        <v>1.596</v>
      </c>
      <c r="N135" s="255" t="s">
        <v>832</v>
      </c>
      <c r="O135" s="255" t="s">
        <v>832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1</v>
      </c>
      <c r="D136" s="255" t="n">
        <v>95.01</v>
      </c>
      <c r="E136" s="255" t="n">
        <v>0.099</v>
      </c>
      <c r="F136" s="255" t="s">
        <v>832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2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3" t="s">
        <v>452</v>
      </c>
      <c r="C137" s="237" t="s">
        <v>453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3" t="s">
        <v>454</v>
      </c>
      <c r="C138" s="237" t="s">
        <v>455</v>
      </c>
      <c r="D138" s="255" t="n">
        <v>39.91</v>
      </c>
      <c r="E138" s="255" t="s">
        <v>833</v>
      </c>
      <c r="F138" s="255" t="s">
        <v>833</v>
      </c>
      <c r="G138" s="255" t="s">
        <v>833</v>
      </c>
      <c r="H138" s="255" t="s">
        <v>833</v>
      </c>
      <c r="I138" s="288" t="s">
        <v>833</v>
      </c>
      <c r="J138" s="255" t="s">
        <v>833</v>
      </c>
      <c r="K138" s="255" t="s">
        <v>833</v>
      </c>
      <c r="L138" s="255" t="s">
        <v>833</v>
      </c>
      <c r="M138" s="255" t="s">
        <v>833</v>
      </c>
      <c r="N138" s="255" t="s">
        <v>833</v>
      </c>
      <c r="O138" s="255" t="s">
        <v>833</v>
      </c>
      <c r="P138" s="255" t="s">
        <v>833</v>
      </c>
    </row>
    <row r="139" customFormat="false" ht="15" hidden="true" customHeight="true" outlineLevel="0" collapsed="false">
      <c r="A139" s="80" t="n">
        <v>14</v>
      </c>
      <c r="B139" s="113" t="s">
        <v>456</v>
      </c>
      <c r="C139" s="237" t="s">
        <v>457</v>
      </c>
      <c r="D139" s="255" t="n">
        <v>15.63</v>
      </c>
      <c r="E139" s="255" t="s">
        <v>833</v>
      </c>
      <c r="F139" s="255" t="s">
        <v>833</v>
      </c>
      <c r="G139" s="255" t="s">
        <v>833</v>
      </c>
      <c r="H139" s="255" t="s">
        <v>833</v>
      </c>
      <c r="I139" s="288" t="s">
        <v>833</v>
      </c>
      <c r="J139" s="255" t="s">
        <v>833</v>
      </c>
      <c r="K139" s="255" t="s">
        <v>833</v>
      </c>
      <c r="L139" s="255" t="s">
        <v>833</v>
      </c>
      <c r="M139" s="255" t="s">
        <v>833</v>
      </c>
      <c r="N139" s="255" t="s">
        <v>833</v>
      </c>
      <c r="O139" s="255" t="s">
        <v>833</v>
      </c>
      <c r="P139" s="255" t="s">
        <v>833</v>
      </c>
    </row>
    <row r="140" customFormat="false" ht="15" hidden="true" customHeight="true" outlineLevel="0" collapsed="false">
      <c r="A140" s="80" t="n">
        <v>15</v>
      </c>
      <c r="B140" s="113" t="s">
        <v>452</v>
      </c>
      <c r="C140" s="237" t="s">
        <v>458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3" t="s">
        <v>454</v>
      </c>
      <c r="C141" s="237" t="s">
        <v>459</v>
      </c>
      <c r="D141" s="255" t="n">
        <v>29.57</v>
      </c>
      <c r="E141" s="255" t="s">
        <v>833</v>
      </c>
      <c r="F141" s="255" t="s">
        <v>833</v>
      </c>
      <c r="G141" s="255" t="s">
        <v>833</v>
      </c>
      <c r="H141" s="255" t="s">
        <v>833</v>
      </c>
      <c r="I141" s="288" t="s">
        <v>833</v>
      </c>
      <c r="J141" s="255" t="s">
        <v>833</v>
      </c>
      <c r="K141" s="255" t="s">
        <v>833</v>
      </c>
      <c r="L141" s="255" t="s">
        <v>833</v>
      </c>
      <c r="M141" s="255" t="s">
        <v>833</v>
      </c>
      <c r="N141" s="255" t="s">
        <v>833</v>
      </c>
      <c r="O141" s="255" t="s">
        <v>833</v>
      </c>
      <c r="P141" s="255" t="s">
        <v>833</v>
      </c>
    </row>
    <row r="142" customFormat="false" ht="15" hidden="true" customHeight="true" outlineLevel="0" collapsed="false">
      <c r="A142" s="80" t="n">
        <v>17</v>
      </c>
      <c r="B142" s="113" t="s">
        <v>452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3</v>
      </c>
      <c r="E143" s="287" t="s">
        <v>793</v>
      </c>
      <c r="F143" s="287" t="s">
        <v>793</v>
      </c>
      <c r="G143" s="287" t="s">
        <v>793</v>
      </c>
      <c r="H143" s="287" t="s">
        <v>793</v>
      </c>
      <c r="I143" s="287" t="s">
        <v>793</v>
      </c>
      <c r="J143" s="287" t="s">
        <v>793</v>
      </c>
      <c r="K143" s="287" t="s">
        <v>793</v>
      </c>
      <c r="L143" s="287" t="s">
        <v>793</v>
      </c>
      <c r="M143" s="287" t="s">
        <v>793</v>
      </c>
      <c r="N143" s="287" t="s">
        <v>793</v>
      </c>
      <c r="O143" s="287" t="s">
        <v>793</v>
      </c>
      <c r="P143" s="287" t="s">
        <v>793</v>
      </c>
    </row>
    <row r="144" customFormat="false" ht="15" hidden="true" customHeight="true" outlineLevel="0" collapsed="false">
      <c r="D144" s="287" t="s">
        <v>793</v>
      </c>
      <c r="E144" s="287" t="s">
        <v>793</v>
      </c>
      <c r="F144" s="287" t="s">
        <v>793</v>
      </c>
      <c r="G144" s="287" t="s">
        <v>793</v>
      </c>
      <c r="H144" s="287" t="s">
        <v>793</v>
      </c>
      <c r="I144" s="287" t="s">
        <v>793</v>
      </c>
      <c r="J144" s="287" t="s">
        <v>793</v>
      </c>
      <c r="K144" s="287" t="s">
        <v>793</v>
      </c>
      <c r="L144" s="287" t="s">
        <v>793</v>
      </c>
      <c r="M144" s="287" t="s">
        <v>793</v>
      </c>
      <c r="N144" s="287" t="s">
        <v>793</v>
      </c>
      <c r="O144" s="287" t="s">
        <v>793</v>
      </c>
      <c r="P144" s="287" t="s">
        <v>793</v>
      </c>
    </row>
    <row r="145" customFormat="false" ht="15" hidden="true" customHeight="true" outlineLevel="0" collapsed="false">
      <c r="D145" s="287" t="s">
        <v>793</v>
      </c>
      <c r="E145" s="287" t="s">
        <v>793</v>
      </c>
      <c r="F145" s="287" t="s">
        <v>793</v>
      </c>
      <c r="G145" s="287" t="s">
        <v>793</v>
      </c>
      <c r="H145" s="287" t="s">
        <v>793</v>
      </c>
      <c r="I145" s="287" t="s">
        <v>793</v>
      </c>
      <c r="J145" s="287" t="s">
        <v>793</v>
      </c>
      <c r="K145" s="287" t="s">
        <v>793</v>
      </c>
      <c r="L145" s="287" t="s">
        <v>793</v>
      </c>
      <c r="M145" s="287" t="s">
        <v>793</v>
      </c>
      <c r="N145" s="287" t="s">
        <v>793</v>
      </c>
      <c r="O145" s="287" t="s">
        <v>793</v>
      </c>
      <c r="P145" s="287" t="s">
        <v>793</v>
      </c>
    </row>
    <row r="146" customFormat="false" ht="15" hidden="true" customHeight="true" outlineLevel="0" collapsed="false">
      <c r="A146" s="284" t="s">
        <v>831</v>
      </c>
      <c r="C146" s="285" t="n">
        <v>1996</v>
      </c>
      <c r="D146" s="286" t="s">
        <v>793</v>
      </c>
      <c r="E146" s="162" t="s">
        <v>793</v>
      </c>
      <c r="F146" s="162" t="s">
        <v>793</v>
      </c>
      <c r="G146" s="162" t="s">
        <v>793</v>
      </c>
      <c r="H146" s="162" t="s">
        <v>793</v>
      </c>
      <c r="I146" s="162" t="s">
        <v>793</v>
      </c>
      <c r="J146" s="162" t="s">
        <v>793</v>
      </c>
      <c r="K146" s="162" t="s">
        <v>793</v>
      </c>
      <c r="L146" s="162" t="s">
        <v>793</v>
      </c>
      <c r="M146" s="162" t="s">
        <v>793</v>
      </c>
      <c r="N146" s="162" t="s">
        <v>793</v>
      </c>
      <c r="O146" s="162" t="s">
        <v>793</v>
      </c>
      <c r="P146" s="162" t="s">
        <v>793</v>
      </c>
    </row>
    <row r="147" customFormat="false" ht="15" hidden="true" customHeight="true" outlineLevel="0" collapsed="false">
      <c r="A147" s="109"/>
      <c r="C147" s="109"/>
      <c r="D147" s="287" t="s">
        <v>793</v>
      </c>
      <c r="E147" s="255" t="s">
        <v>793</v>
      </c>
      <c r="F147" s="255" t="s">
        <v>793</v>
      </c>
      <c r="G147" s="255" t="s">
        <v>793</v>
      </c>
      <c r="H147" s="255" t="s">
        <v>793</v>
      </c>
      <c r="I147" s="255" t="s">
        <v>793</v>
      </c>
      <c r="J147" s="255" t="s">
        <v>793</v>
      </c>
      <c r="K147" s="255" t="s">
        <v>793</v>
      </c>
      <c r="L147" s="255" t="s">
        <v>793</v>
      </c>
      <c r="M147" s="255" t="s">
        <v>793</v>
      </c>
      <c r="N147" s="255" t="s">
        <v>793</v>
      </c>
      <c r="O147" s="287" t="s">
        <v>793</v>
      </c>
      <c r="P147" s="287" t="s">
        <v>793</v>
      </c>
    </row>
    <row r="148" customFormat="false" ht="15" hidden="true" customHeight="true" outlineLevel="0" collapsed="false">
      <c r="A148" s="80" t="n">
        <v>1</v>
      </c>
      <c r="C148" s="237" t="s">
        <v>436</v>
      </c>
      <c r="D148" s="255" t="n">
        <v>7.12</v>
      </c>
      <c r="E148" s="255" t="n">
        <v>2.771</v>
      </c>
      <c r="F148" s="255" t="n">
        <v>0.721</v>
      </c>
      <c r="G148" s="255" t="s">
        <v>832</v>
      </c>
      <c r="H148" s="255" t="n">
        <v>0.247</v>
      </c>
      <c r="I148" s="288" t="n">
        <v>0.357</v>
      </c>
      <c r="J148" s="255" t="s">
        <v>832</v>
      </c>
      <c r="K148" s="255" t="s">
        <v>832</v>
      </c>
      <c r="L148" s="255" t="s">
        <v>832</v>
      </c>
      <c r="M148" s="255" t="n">
        <v>2.086</v>
      </c>
      <c r="N148" s="255" t="s">
        <v>832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7</v>
      </c>
      <c r="D149" s="255" t="s">
        <v>793</v>
      </c>
      <c r="E149" s="255" t="s">
        <v>793</v>
      </c>
      <c r="F149" s="255" t="s">
        <v>793</v>
      </c>
      <c r="G149" s="255" t="s">
        <v>793</v>
      </c>
      <c r="H149" s="255" t="s">
        <v>793</v>
      </c>
      <c r="I149" s="288" t="s">
        <v>793</v>
      </c>
      <c r="J149" s="255" t="s">
        <v>793</v>
      </c>
      <c r="K149" s="255" t="s">
        <v>793</v>
      </c>
      <c r="L149" s="255" t="s">
        <v>793</v>
      </c>
      <c r="M149" s="255" t="s">
        <v>793</v>
      </c>
      <c r="N149" s="255" t="s">
        <v>793</v>
      </c>
      <c r="O149" s="255" t="s">
        <v>793</v>
      </c>
      <c r="P149" s="255" t="s">
        <v>793</v>
      </c>
    </row>
    <row r="150" customFormat="false" ht="15" hidden="true" customHeight="true" outlineLevel="0" collapsed="false">
      <c r="C150" s="263" t="s">
        <v>438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2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9</v>
      </c>
      <c r="D151" s="255" t="n">
        <v>30.63</v>
      </c>
      <c r="E151" s="255" t="s">
        <v>832</v>
      </c>
      <c r="F151" s="255" t="s">
        <v>832</v>
      </c>
      <c r="G151" s="255" t="s">
        <v>832</v>
      </c>
      <c r="H151" s="255" t="n">
        <v>30.63</v>
      </c>
      <c r="I151" s="288" t="s">
        <v>832</v>
      </c>
      <c r="J151" s="255" t="s">
        <v>832</v>
      </c>
      <c r="K151" s="255" t="s">
        <v>832</v>
      </c>
      <c r="L151" s="255" t="s">
        <v>832</v>
      </c>
      <c r="M151" s="255" t="s">
        <v>832</v>
      </c>
      <c r="N151" s="255" t="s">
        <v>832</v>
      </c>
      <c r="O151" s="255" t="s">
        <v>832</v>
      </c>
      <c r="P151" s="255" t="s">
        <v>832</v>
      </c>
    </row>
    <row r="152" customFormat="false" ht="15" hidden="true" customHeight="true" outlineLevel="0" collapsed="false">
      <c r="A152" s="80" t="n">
        <v>4</v>
      </c>
      <c r="C152" s="239" t="s">
        <v>440</v>
      </c>
      <c r="D152" s="255" t="s">
        <v>793</v>
      </c>
      <c r="E152" s="255" t="s">
        <v>793</v>
      </c>
      <c r="F152" s="255" t="s">
        <v>793</v>
      </c>
      <c r="G152" s="255" t="s">
        <v>793</v>
      </c>
      <c r="H152" s="255" t="s">
        <v>793</v>
      </c>
      <c r="I152" s="288" t="s">
        <v>793</v>
      </c>
      <c r="J152" s="255" t="s">
        <v>793</v>
      </c>
      <c r="K152" s="255" t="s">
        <v>793</v>
      </c>
      <c r="L152" s="255" t="s">
        <v>793</v>
      </c>
      <c r="M152" s="255" t="s">
        <v>793</v>
      </c>
      <c r="N152" s="255" t="s">
        <v>793</v>
      </c>
      <c r="O152" s="255" t="s">
        <v>793</v>
      </c>
      <c r="P152" s="255" t="s">
        <v>793</v>
      </c>
    </row>
    <row r="153" customFormat="false" ht="15" hidden="true" customHeight="true" outlineLevel="0" collapsed="false">
      <c r="C153" s="263" t="s">
        <v>441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2</v>
      </c>
      <c r="K153" s="255" t="n">
        <v>99.704</v>
      </c>
      <c r="L153" s="255" t="s">
        <v>832</v>
      </c>
      <c r="M153" s="255" t="n">
        <v>1.871</v>
      </c>
      <c r="N153" s="255" t="s">
        <v>832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2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2</v>
      </c>
      <c r="O154" s="255" t="s">
        <v>832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3</v>
      </c>
      <c r="D155" s="255" t="s">
        <v>793</v>
      </c>
      <c r="E155" s="255" t="s">
        <v>793</v>
      </c>
      <c r="F155" s="255" t="s">
        <v>793</v>
      </c>
      <c r="G155" s="255" t="s">
        <v>793</v>
      </c>
      <c r="H155" s="255" t="s">
        <v>793</v>
      </c>
      <c r="I155" s="288" t="s">
        <v>793</v>
      </c>
      <c r="J155" s="255" t="s">
        <v>793</v>
      </c>
      <c r="K155" s="255" t="s">
        <v>793</v>
      </c>
      <c r="L155" s="255" t="s">
        <v>793</v>
      </c>
      <c r="M155" s="255" t="s">
        <v>793</v>
      </c>
      <c r="N155" s="255" t="s">
        <v>793</v>
      </c>
      <c r="O155" s="255" t="s">
        <v>793</v>
      </c>
      <c r="P155" s="255" t="s">
        <v>793</v>
      </c>
    </row>
    <row r="156" customFormat="false" ht="15" hidden="true" customHeight="true" outlineLevel="0" collapsed="false">
      <c r="C156" s="263" t="s">
        <v>444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2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5</v>
      </c>
      <c r="D157" s="255" t="n">
        <v>54.93</v>
      </c>
      <c r="E157" s="255" t="n">
        <v>1.217</v>
      </c>
      <c r="F157" s="255" t="n">
        <v>0.921</v>
      </c>
      <c r="G157" s="255" t="s">
        <v>832</v>
      </c>
      <c r="H157" s="255" t="s">
        <v>832</v>
      </c>
      <c r="I157" s="288" t="s">
        <v>832</v>
      </c>
      <c r="J157" s="255" t="s">
        <v>832</v>
      </c>
      <c r="K157" s="255" t="n">
        <v>0.034</v>
      </c>
      <c r="L157" s="255" t="n">
        <v>0.108</v>
      </c>
      <c r="M157" s="255" t="n">
        <v>0.701</v>
      </c>
      <c r="N157" s="255" t="s">
        <v>832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6</v>
      </c>
      <c r="D158" s="255" t="n">
        <v>47.1</v>
      </c>
      <c r="E158" s="255" t="s">
        <v>832</v>
      </c>
      <c r="F158" s="255" t="s">
        <v>832</v>
      </c>
      <c r="G158" s="255" t="s">
        <v>832</v>
      </c>
      <c r="H158" s="255" t="s">
        <v>832</v>
      </c>
      <c r="I158" s="288" t="s">
        <v>832</v>
      </c>
      <c r="J158" s="255" t="s">
        <v>832</v>
      </c>
      <c r="K158" s="255" t="n">
        <v>23.353</v>
      </c>
      <c r="L158" s="255" t="n">
        <v>19.679</v>
      </c>
      <c r="M158" s="255" t="n">
        <v>4.068</v>
      </c>
      <c r="N158" s="255" t="s">
        <v>832</v>
      </c>
      <c r="O158" s="255" t="s">
        <v>832</v>
      </c>
      <c r="P158" s="255" t="s">
        <v>832</v>
      </c>
    </row>
    <row r="159" customFormat="false" ht="15" hidden="true" customHeight="true" outlineLevel="0" collapsed="false">
      <c r="A159" s="80" t="n">
        <v>9</v>
      </c>
      <c r="C159" s="237" t="s">
        <v>447</v>
      </c>
      <c r="D159" s="255" t="n">
        <v>61.75</v>
      </c>
      <c r="E159" s="255" t="s">
        <v>832</v>
      </c>
      <c r="F159" s="255" t="s">
        <v>832</v>
      </c>
      <c r="G159" s="255" t="s">
        <v>832</v>
      </c>
      <c r="H159" s="255" t="s">
        <v>832</v>
      </c>
      <c r="I159" s="288" t="s">
        <v>832</v>
      </c>
      <c r="J159" s="255" t="s">
        <v>832</v>
      </c>
      <c r="K159" s="255" t="s">
        <v>832</v>
      </c>
      <c r="L159" s="255" t="s">
        <v>832</v>
      </c>
      <c r="M159" s="255" t="s">
        <v>832</v>
      </c>
      <c r="N159" s="255" t="s">
        <v>832</v>
      </c>
      <c r="O159" s="255" t="s">
        <v>832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8</v>
      </c>
      <c r="D160" s="255" t="s">
        <v>793</v>
      </c>
      <c r="E160" s="255" t="s">
        <v>793</v>
      </c>
      <c r="F160" s="255" t="s">
        <v>793</v>
      </c>
      <c r="G160" s="255" t="s">
        <v>793</v>
      </c>
      <c r="H160" s="255" t="s">
        <v>793</v>
      </c>
      <c r="I160" s="288" t="s">
        <v>793</v>
      </c>
      <c r="J160" s="255" t="s">
        <v>793</v>
      </c>
      <c r="K160" s="255" t="s">
        <v>793</v>
      </c>
      <c r="L160" s="255" t="s">
        <v>793</v>
      </c>
      <c r="M160" s="255" t="s">
        <v>793</v>
      </c>
      <c r="N160" s="255" t="s">
        <v>793</v>
      </c>
      <c r="O160" s="255" t="s">
        <v>793</v>
      </c>
      <c r="P160" s="255" t="s">
        <v>793</v>
      </c>
    </row>
    <row r="161" customFormat="false" ht="15" hidden="true" customHeight="true" outlineLevel="0" collapsed="false">
      <c r="C161" s="264" t="s">
        <v>449</v>
      </c>
      <c r="D161" s="255" t="s">
        <v>793</v>
      </c>
      <c r="E161" s="255" t="s">
        <v>793</v>
      </c>
      <c r="F161" s="255" t="s">
        <v>793</v>
      </c>
      <c r="G161" s="255" t="s">
        <v>793</v>
      </c>
      <c r="H161" s="255" t="s">
        <v>793</v>
      </c>
      <c r="I161" s="288" t="s">
        <v>793</v>
      </c>
      <c r="J161" s="255" t="s">
        <v>793</v>
      </c>
      <c r="K161" s="255" t="s">
        <v>793</v>
      </c>
      <c r="L161" s="255" t="s">
        <v>793</v>
      </c>
      <c r="M161" s="255" t="s">
        <v>793</v>
      </c>
      <c r="N161" s="255" t="s">
        <v>793</v>
      </c>
      <c r="O161" s="255" t="s">
        <v>793</v>
      </c>
      <c r="P161" s="255" t="s">
        <v>793</v>
      </c>
    </row>
    <row r="162" customFormat="false" ht="15" hidden="true" customHeight="true" outlineLevel="0" collapsed="false">
      <c r="C162" s="263" t="s">
        <v>450</v>
      </c>
      <c r="D162" s="255" t="n">
        <v>210.82</v>
      </c>
      <c r="E162" s="255" t="s">
        <v>832</v>
      </c>
      <c r="F162" s="255" t="s">
        <v>832</v>
      </c>
      <c r="G162" s="255" t="n">
        <v>0.026</v>
      </c>
      <c r="H162" s="255" t="n">
        <v>190.82</v>
      </c>
      <c r="I162" s="288" t="n">
        <v>1.229</v>
      </c>
      <c r="J162" s="255" t="s">
        <v>832</v>
      </c>
      <c r="K162" s="255" t="n">
        <v>9.455</v>
      </c>
      <c r="L162" s="255" t="s">
        <v>832</v>
      </c>
      <c r="M162" s="255" t="n">
        <v>1.63</v>
      </c>
      <c r="N162" s="255" t="s">
        <v>832</v>
      </c>
      <c r="O162" s="255" t="s">
        <v>832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1</v>
      </c>
      <c r="D163" s="255" t="n">
        <v>98.19</v>
      </c>
      <c r="E163" s="255" t="n">
        <v>0.103</v>
      </c>
      <c r="F163" s="255" t="s">
        <v>832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2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3" t="s">
        <v>452</v>
      </c>
      <c r="C164" s="237" t="s">
        <v>453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3" t="s">
        <v>454</v>
      </c>
      <c r="C165" s="237" t="s">
        <v>455</v>
      </c>
      <c r="D165" s="255" t="n">
        <v>40.79</v>
      </c>
      <c r="E165" s="255" t="s">
        <v>833</v>
      </c>
      <c r="F165" s="255" t="s">
        <v>833</v>
      </c>
      <c r="G165" s="255" t="s">
        <v>833</v>
      </c>
      <c r="H165" s="255" t="s">
        <v>833</v>
      </c>
      <c r="I165" s="288" t="s">
        <v>833</v>
      </c>
      <c r="J165" s="255" t="s">
        <v>833</v>
      </c>
      <c r="K165" s="255" t="s">
        <v>833</v>
      </c>
      <c r="L165" s="255" t="s">
        <v>833</v>
      </c>
      <c r="M165" s="255" t="s">
        <v>833</v>
      </c>
      <c r="N165" s="255" t="s">
        <v>833</v>
      </c>
      <c r="O165" s="255" t="s">
        <v>833</v>
      </c>
      <c r="P165" s="255" t="s">
        <v>833</v>
      </c>
    </row>
    <row r="166" customFormat="false" ht="15" hidden="true" customHeight="true" outlineLevel="0" collapsed="false">
      <c r="A166" s="80" t="n">
        <v>14</v>
      </c>
      <c r="B166" s="113" t="s">
        <v>456</v>
      </c>
      <c r="C166" s="237" t="s">
        <v>457</v>
      </c>
      <c r="D166" s="255" t="n">
        <v>16.32</v>
      </c>
      <c r="E166" s="255" t="s">
        <v>833</v>
      </c>
      <c r="F166" s="255" t="s">
        <v>833</v>
      </c>
      <c r="G166" s="255" t="s">
        <v>833</v>
      </c>
      <c r="H166" s="255" t="s">
        <v>833</v>
      </c>
      <c r="I166" s="288" t="s">
        <v>833</v>
      </c>
      <c r="J166" s="255" t="s">
        <v>833</v>
      </c>
      <c r="K166" s="255" t="s">
        <v>833</v>
      </c>
      <c r="L166" s="255" t="s">
        <v>833</v>
      </c>
      <c r="M166" s="255" t="s">
        <v>833</v>
      </c>
      <c r="N166" s="255" t="s">
        <v>833</v>
      </c>
      <c r="O166" s="255" t="s">
        <v>833</v>
      </c>
      <c r="P166" s="255" t="s">
        <v>833</v>
      </c>
    </row>
    <row r="167" customFormat="false" ht="15" hidden="true" customHeight="true" outlineLevel="0" collapsed="false">
      <c r="A167" s="80" t="n">
        <v>15</v>
      </c>
      <c r="B167" s="113" t="s">
        <v>452</v>
      </c>
      <c r="C167" s="237" t="s">
        <v>458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3" t="s">
        <v>454</v>
      </c>
      <c r="C168" s="237" t="s">
        <v>459</v>
      </c>
      <c r="D168" s="255" t="n">
        <v>27.45</v>
      </c>
      <c r="E168" s="255" t="s">
        <v>833</v>
      </c>
      <c r="F168" s="255" t="s">
        <v>833</v>
      </c>
      <c r="G168" s="255" t="s">
        <v>833</v>
      </c>
      <c r="H168" s="255" t="s">
        <v>833</v>
      </c>
      <c r="I168" s="288" t="s">
        <v>833</v>
      </c>
      <c r="J168" s="255" t="s">
        <v>833</v>
      </c>
      <c r="K168" s="255" t="s">
        <v>833</v>
      </c>
      <c r="L168" s="255" t="s">
        <v>833</v>
      </c>
      <c r="M168" s="255" t="s">
        <v>833</v>
      </c>
      <c r="N168" s="255" t="s">
        <v>833</v>
      </c>
      <c r="O168" s="255" t="s">
        <v>833</v>
      </c>
      <c r="P168" s="255" t="s">
        <v>833</v>
      </c>
    </row>
    <row r="169" customFormat="false" ht="15" hidden="true" customHeight="true" outlineLevel="0" collapsed="false">
      <c r="A169" s="80" t="n">
        <v>17</v>
      </c>
      <c r="B169" s="113" t="s">
        <v>452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3</v>
      </c>
      <c r="E170" s="287" t="s">
        <v>793</v>
      </c>
      <c r="F170" s="287" t="s">
        <v>793</v>
      </c>
      <c r="G170" s="287" t="s">
        <v>793</v>
      </c>
      <c r="H170" s="287" t="s">
        <v>793</v>
      </c>
      <c r="I170" s="287" t="s">
        <v>793</v>
      </c>
      <c r="J170" s="287" t="s">
        <v>793</v>
      </c>
      <c r="K170" s="287" t="s">
        <v>793</v>
      </c>
      <c r="L170" s="287" t="s">
        <v>793</v>
      </c>
      <c r="M170" s="287" t="s">
        <v>793</v>
      </c>
      <c r="N170" s="287" t="s">
        <v>793</v>
      </c>
      <c r="O170" s="287" t="s">
        <v>793</v>
      </c>
      <c r="P170" s="287" t="s">
        <v>793</v>
      </c>
    </row>
    <row r="171" customFormat="false" ht="15" hidden="true" customHeight="true" outlineLevel="0" collapsed="false">
      <c r="D171" s="287" t="s">
        <v>793</v>
      </c>
      <c r="E171" s="287" t="s">
        <v>793</v>
      </c>
      <c r="F171" s="287" t="s">
        <v>793</v>
      </c>
      <c r="G171" s="287" t="s">
        <v>793</v>
      </c>
      <c r="H171" s="287" t="s">
        <v>793</v>
      </c>
      <c r="I171" s="287" t="s">
        <v>793</v>
      </c>
      <c r="J171" s="287" t="s">
        <v>793</v>
      </c>
      <c r="K171" s="287" t="s">
        <v>793</v>
      </c>
      <c r="L171" s="287" t="s">
        <v>793</v>
      </c>
      <c r="M171" s="287" t="s">
        <v>793</v>
      </c>
      <c r="N171" s="287" t="s">
        <v>793</v>
      </c>
      <c r="O171" s="287" t="s">
        <v>793</v>
      </c>
      <c r="P171" s="287" t="s">
        <v>793</v>
      </c>
    </row>
    <row r="172" customFormat="false" ht="15" hidden="true" customHeight="true" outlineLevel="0" collapsed="false">
      <c r="D172" s="287" t="s">
        <v>793</v>
      </c>
      <c r="E172" s="287" t="s">
        <v>793</v>
      </c>
      <c r="F172" s="287" t="s">
        <v>793</v>
      </c>
      <c r="G172" s="287" t="s">
        <v>793</v>
      </c>
      <c r="H172" s="287" t="s">
        <v>793</v>
      </c>
      <c r="I172" s="287" t="s">
        <v>793</v>
      </c>
      <c r="J172" s="287" t="s">
        <v>793</v>
      </c>
      <c r="K172" s="287" t="s">
        <v>793</v>
      </c>
      <c r="L172" s="287" t="s">
        <v>793</v>
      </c>
      <c r="M172" s="287" t="s">
        <v>793</v>
      </c>
      <c r="N172" s="287" t="s">
        <v>793</v>
      </c>
      <c r="O172" s="287" t="s">
        <v>793</v>
      </c>
      <c r="P172" s="287" t="s">
        <v>793</v>
      </c>
    </row>
    <row r="173" customFormat="false" ht="15" hidden="true" customHeight="true" outlineLevel="0" collapsed="false">
      <c r="A173" s="284" t="s">
        <v>831</v>
      </c>
      <c r="C173" s="285" t="n">
        <v>1997</v>
      </c>
      <c r="D173" s="286" t="s">
        <v>793</v>
      </c>
      <c r="E173" s="162" t="s">
        <v>793</v>
      </c>
      <c r="F173" s="162" t="s">
        <v>793</v>
      </c>
      <c r="G173" s="162" t="s">
        <v>793</v>
      </c>
      <c r="H173" s="162" t="s">
        <v>793</v>
      </c>
      <c r="I173" s="162" t="s">
        <v>793</v>
      </c>
      <c r="J173" s="162" t="s">
        <v>793</v>
      </c>
      <c r="K173" s="162" t="s">
        <v>793</v>
      </c>
      <c r="L173" s="162" t="s">
        <v>793</v>
      </c>
      <c r="M173" s="162" t="s">
        <v>793</v>
      </c>
      <c r="N173" s="162" t="s">
        <v>793</v>
      </c>
      <c r="O173" s="162" t="s">
        <v>793</v>
      </c>
      <c r="P173" s="162" t="s">
        <v>793</v>
      </c>
    </row>
    <row r="174" customFormat="false" ht="15" hidden="true" customHeight="true" outlineLevel="0" collapsed="false">
      <c r="A174" s="109"/>
      <c r="C174" s="109"/>
      <c r="D174" s="287" t="s">
        <v>793</v>
      </c>
      <c r="E174" s="255" t="s">
        <v>793</v>
      </c>
      <c r="F174" s="255" t="s">
        <v>793</v>
      </c>
      <c r="G174" s="255" t="s">
        <v>793</v>
      </c>
      <c r="H174" s="255" t="s">
        <v>793</v>
      </c>
      <c r="I174" s="255" t="s">
        <v>793</v>
      </c>
      <c r="J174" s="255" t="s">
        <v>793</v>
      </c>
      <c r="K174" s="255" t="s">
        <v>793</v>
      </c>
      <c r="L174" s="255" t="s">
        <v>793</v>
      </c>
      <c r="M174" s="255" t="s">
        <v>793</v>
      </c>
      <c r="N174" s="255" t="s">
        <v>793</v>
      </c>
      <c r="O174" s="287" t="s">
        <v>793</v>
      </c>
      <c r="P174" s="287" t="s">
        <v>793</v>
      </c>
    </row>
    <row r="175" customFormat="false" ht="15" hidden="true" customHeight="true" outlineLevel="0" collapsed="false">
      <c r="A175" s="80" t="n">
        <v>1</v>
      </c>
      <c r="C175" s="237" t="s">
        <v>436</v>
      </c>
      <c r="D175" s="255" t="n">
        <v>7.16</v>
      </c>
      <c r="E175" s="255" t="n">
        <v>2.624</v>
      </c>
      <c r="F175" s="255" t="n">
        <v>0.743</v>
      </c>
      <c r="G175" s="255" t="s">
        <v>832</v>
      </c>
      <c r="H175" s="255" t="n">
        <v>0.273</v>
      </c>
      <c r="I175" s="288" t="n">
        <v>0.375</v>
      </c>
      <c r="J175" s="255" t="s">
        <v>832</v>
      </c>
      <c r="K175" s="255" t="s">
        <v>832</v>
      </c>
      <c r="L175" s="255" t="s">
        <v>832</v>
      </c>
      <c r="M175" s="255" t="n">
        <v>2.164</v>
      </c>
      <c r="N175" s="255" t="s">
        <v>832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7</v>
      </c>
      <c r="D176" s="255" t="s">
        <v>793</v>
      </c>
      <c r="E176" s="255" t="s">
        <v>793</v>
      </c>
      <c r="F176" s="255" t="s">
        <v>793</v>
      </c>
      <c r="G176" s="255" t="s">
        <v>793</v>
      </c>
      <c r="H176" s="255" t="s">
        <v>793</v>
      </c>
      <c r="I176" s="288" t="s">
        <v>793</v>
      </c>
      <c r="J176" s="255" t="s">
        <v>793</v>
      </c>
      <c r="K176" s="255" t="s">
        <v>793</v>
      </c>
      <c r="L176" s="255" t="s">
        <v>793</v>
      </c>
      <c r="M176" s="255" t="s">
        <v>793</v>
      </c>
      <c r="N176" s="255" t="s">
        <v>793</v>
      </c>
      <c r="O176" s="255" t="s">
        <v>793</v>
      </c>
      <c r="P176" s="255" t="s">
        <v>793</v>
      </c>
    </row>
    <row r="177" customFormat="false" ht="15" hidden="true" customHeight="true" outlineLevel="0" collapsed="false">
      <c r="C177" s="263" t="s">
        <v>438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2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9</v>
      </c>
      <c r="D178" s="255" t="n">
        <v>30.63</v>
      </c>
      <c r="E178" s="255" t="s">
        <v>832</v>
      </c>
      <c r="F178" s="255" t="s">
        <v>832</v>
      </c>
      <c r="G178" s="255" t="s">
        <v>832</v>
      </c>
      <c r="H178" s="255" t="n">
        <v>30.63</v>
      </c>
      <c r="I178" s="288" t="s">
        <v>832</v>
      </c>
      <c r="J178" s="255" t="s">
        <v>832</v>
      </c>
      <c r="K178" s="255" t="s">
        <v>832</v>
      </c>
      <c r="L178" s="255" t="s">
        <v>832</v>
      </c>
      <c r="M178" s="255" t="s">
        <v>832</v>
      </c>
      <c r="N178" s="255" t="s">
        <v>832</v>
      </c>
      <c r="O178" s="255" t="s">
        <v>832</v>
      </c>
      <c r="P178" s="255" t="s">
        <v>832</v>
      </c>
    </row>
    <row r="179" customFormat="false" ht="15" hidden="true" customHeight="true" outlineLevel="0" collapsed="false">
      <c r="A179" s="80" t="n">
        <v>4</v>
      </c>
      <c r="C179" s="239" t="s">
        <v>440</v>
      </c>
      <c r="D179" s="255" t="s">
        <v>793</v>
      </c>
      <c r="E179" s="255" t="s">
        <v>793</v>
      </c>
      <c r="F179" s="255" t="s">
        <v>793</v>
      </c>
      <c r="G179" s="255" t="s">
        <v>793</v>
      </c>
      <c r="H179" s="255" t="s">
        <v>793</v>
      </c>
      <c r="I179" s="288" t="s">
        <v>793</v>
      </c>
      <c r="J179" s="255" t="s">
        <v>793</v>
      </c>
      <c r="K179" s="255" t="s">
        <v>793</v>
      </c>
      <c r="L179" s="255" t="s">
        <v>793</v>
      </c>
      <c r="M179" s="255" t="s">
        <v>793</v>
      </c>
      <c r="N179" s="255" t="s">
        <v>793</v>
      </c>
      <c r="O179" s="255" t="s">
        <v>793</v>
      </c>
      <c r="P179" s="255" t="s">
        <v>793</v>
      </c>
    </row>
    <row r="180" customFormat="false" ht="15" hidden="true" customHeight="true" outlineLevel="0" collapsed="false">
      <c r="C180" s="263" t="s">
        <v>441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2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2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2</v>
      </c>
      <c r="O181" s="255" t="s">
        <v>832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3</v>
      </c>
      <c r="D182" s="255" t="s">
        <v>793</v>
      </c>
      <c r="E182" s="255" t="s">
        <v>793</v>
      </c>
      <c r="F182" s="255" t="s">
        <v>793</v>
      </c>
      <c r="G182" s="255" t="s">
        <v>793</v>
      </c>
      <c r="H182" s="255" t="s">
        <v>793</v>
      </c>
      <c r="I182" s="288" t="s">
        <v>793</v>
      </c>
      <c r="J182" s="255" t="s">
        <v>793</v>
      </c>
      <c r="K182" s="255" t="s">
        <v>793</v>
      </c>
      <c r="L182" s="255" t="s">
        <v>793</v>
      </c>
      <c r="M182" s="255" t="s">
        <v>793</v>
      </c>
      <c r="N182" s="255" t="s">
        <v>793</v>
      </c>
      <c r="O182" s="255" t="s">
        <v>793</v>
      </c>
      <c r="P182" s="255" t="s">
        <v>793</v>
      </c>
    </row>
    <row r="183" customFormat="false" ht="15" hidden="true" customHeight="true" outlineLevel="0" collapsed="false">
      <c r="C183" s="263" t="s">
        <v>444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2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5</v>
      </c>
      <c r="D184" s="255" t="n">
        <v>56.13</v>
      </c>
      <c r="E184" s="255" t="n">
        <v>1.16</v>
      </c>
      <c r="F184" s="255" t="n">
        <v>0.97</v>
      </c>
      <c r="G184" s="255" t="s">
        <v>832</v>
      </c>
      <c r="H184" s="255" t="s">
        <v>832</v>
      </c>
      <c r="I184" s="288" t="s">
        <v>832</v>
      </c>
      <c r="J184" s="255" t="s">
        <v>832</v>
      </c>
      <c r="K184" s="255" t="n">
        <v>0.036</v>
      </c>
      <c r="L184" s="255" t="n">
        <v>0.112</v>
      </c>
      <c r="M184" s="255" t="n">
        <v>0.718</v>
      </c>
      <c r="N184" s="255" t="s">
        <v>832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6</v>
      </c>
      <c r="D185" s="255" t="n">
        <v>49.26</v>
      </c>
      <c r="E185" s="255" t="s">
        <v>832</v>
      </c>
      <c r="F185" s="255" t="s">
        <v>832</v>
      </c>
      <c r="G185" s="255" t="s">
        <v>832</v>
      </c>
      <c r="H185" s="255" t="s">
        <v>832</v>
      </c>
      <c r="I185" s="288" t="s">
        <v>832</v>
      </c>
      <c r="J185" s="255" t="s">
        <v>832</v>
      </c>
      <c r="K185" s="255" t="n">
        <v>23.167</v>
      </c>
      <c r="L185" s="255" t="n">
        <v>21.7</v>
      </c>
      <c r="M185" s="255" t="n">
        <v>4.393</v>
      </c>
      <c r="N185" s="255" t="s">
        <v>832</v>
      </c>
      <c r="O185" s="255" t="s">
        <v>832</v>
      </c>
      <c r="P185" s="255" t="s">
        <v>832</v>
      </c>
    </row>
    <row r="186" customFormat="false" ht="15" hidden="true" customHeight="true" outlineLevel="0" collapsed="false">
      <c r="A186" s="80" t="n">
        <v>9</v>
      </c>
      <c r="C186" s="237" t="s">
        <v>447</v>
      </c>
      <c r="D186" s="255" t="n">
        <v>59.54</v>
      </c>
      <c r="E186" s="255" t="s">
        <v>832</v>
      </c>
      <c r="F186" s="255" t="s">
        <v>832</v>
      </c>
      <c r="G186" s="255" t="s">
        <v>832</v>
      </c>
      <c r="H186" s="255" t="s">
        <v>832</v>
      </c>
      <c r="I186" s="288" t="s">
        <v>832</v>
      </c>
      <c r="J186" s="255" t="s">
        <v>832</v>
      </c>
      <c r="K186" s="255" t="s">
        <v>832</v>
      </c>
      <c r="L186" s="255" t="s">
        <v>832</v>
      </c>
      <c r="M186" s="255" t="s">
        <v>832</v>
      </c>
      <c r="N186" s="255" t="s">
        <v>832</v>
      </c>
      <c r="O186" s="255" t="s">
        <v>832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8</v>
      </c>
      <c r="D187" s="255" t="s">
        <v>793</v>
      </c>
      <c r="E187" s="255" t="s">
        <v>793</v>
      </c>
      <c r="F187" s="255" t="s">
        <v>793</v>
      </c>
      <c r="G187" s="255" t="s">
        <v>793</v>
      </c>
      <c r="H187" s="255" t="s">
        <v>793</v>
      </c>
      <c r="I187" s="288" t="s">
        <v>793</v>
      </c>
      <c r="J187" s="255" t="s">
        <v>793</v>
      </c>
      <c r="K187" s="255" t="s">
        <v>793</v>
      </c>
      <c r="L187" s="255" t="s">
        <v>793</v>
      </c>
      <c r="M187" s="255" t="s">
        <v>793</v>
      </c>
      <c r="N187" s="255" t="s">
        <v>793</v>
      </c>
      <c r="O187" s="255" t="s">
        <v>793</v>
      </c>
      <c r="P187" s="255" t="s">
        <v>793</v>
      </c>
    </row>
    <row r="188" customFormat="false" ht="15" hidden="true" customHeight="true" outlineLevel="0" collapsed="false">
      <c r="C188" s="264" t="s">
        <v>449</v>
      </c>
      <c r="D188" s="255" t="s">
        <v>793</v>
      </c>
      <c r="E188" s="255" t="s">
        <v>793</v>
      </c>
      <c r="F188" s="255" t="s">
        <v>793</v>
      </c>
      <c r="G188" s="255" t="s">
        <v>793</v>
      </c>
      <c r="H188" s="255" t="s">
        <v>793</v>
      </c>
      <c r="I188" s="288" t="s">
        <v>793</v>
      </c>
      <c r="J188" s="255" t="s">
        <v>793</v>
      </c>
      <c r="K188" s="255" t="s">
        <v>793</v>
      </c>
      <c r="L188" s="255" t="s">
        <v>793</v>
      </c>
      <c r="M188" s="255" t="s">
        <v>793</v>
      </c>
      <c r="N188" s="255" t="s">
        <v>793</v>
      </c>
      <c r="O188" s="255" t="s">
        <v>793</v>
      </c>
      <c r="P188" s="255" t="s">
        <v>793</v>
      </c>
    </row>
    <row r="189" customFormat="false" ht="15" hidden="true" customHeight="true" outlineLevel="0" collapsed="false">
      <c r="C189" s="263" t="s">
        <v>450</v>
      </c>
      <c r="D189" s="255" t="n">
        <v>220.1</v>
      </c>
      <c r="E189" s="255" t="s">
        <v>832</v>
      </c>
      <c r="F189" s="255" t="s">
        <v>832</v>
      </c>
      <c r="G189" s="255" t="n">
        <v>0.037</v>
      </c>
      <c r="H189" s="255" t="n">
        <v>199.24</v>
      </c>
      <c r="I189" s="288" t="n">
        <v>1.446</v>
      </c>
      <c r="J189" s="255" t="s">
        <v>832</v>
      </c>
      <c r="K189" s="255" t="n">
        <v>9.706</v>
      </c>
      <c r="L189" s="255" t="s">
        <v>832</v>
      </c>
      <c r="M189" s="255" t="n">
        <v>1.864</v>
      </c>
      <c r="N189" s="255" t="s">
        <v>832</v>
      </c>
      <c r="O189" s="255" t="s">
        <v>832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1</v>
      </c>
      <c r="D190" s="255" t="n">
        <v>105.5</v>
      </c>
      <c r="E190" s="255" t="n">
        <v>0.105</v>
      </c>
      <c r="F190" s="255" t="s">
        <v>832</v>
      </c>
      <c r="G190" s="255" t="n">
        <v>1.107</v>
      </c>
      <c r="H190" s="255" t="s">
        <v>832</v>
      </c>
      <c r="I190" s="288" t="n">
        <v>6.885</v>
      </c>
      <c r="J190" s="255" t="n">
        <v>28.057</v>
      </c>
      <c r="K190" s="255" t="n">
        <v>2.435</v>
      </c>
      <c r="L190" s="255" t="s">
        <v>832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3" t="s">
        <v>452</v>
      </c>
      <c r="C191" s="237" t="s">
        <v>453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3" t="s">
        <v>454</v>
      </c>
      <c r="C192" s="237" t="s">
        <v>455</v>
      </c>
      <c r="D192" s="255" t="n">
        <v>43.15</v>
      </c>
      <c r="E192" s="255" t="s">
        <v>833</v>
      </c>
      <c r="F192" s="255" t="s">
        <v>833</v>
      </c>
      <c r="G192" s="255" t="s">
        <v>833</v>
      </c>
      <c r="H192" s="255" t="s">
        <v>833</v>
      </c>
      <c r="I192" s="288" t="s">
        <v>833</v>
      </c>
      <c r="J192" s="255" t="s">
        <v>833</v>
      </c>
      <c r="K192" s="255" t="s">
        <v>833</v>
      </c>
      <c r="L192" s="255" t="s">
        <v>833</v>
      </c>
      <c r="M192" s="255" t="s">
        <v>833</v>
      </c>
      <c r="N192" s="255" t="s">
        <v>833</v>
      </c>
      <c r="O192" s="255" t="s">
        <v>833</v>
      </c>
      <c r="P192" s="255" t="s">
        <v>833</v>
      </c>
    </row>
    <row r="193" customFormat="false" ht="15" hidden="true" customHeight="true" outlineLevel="0" collapsed="false">
      <c r="A193" s="80" t="n">
        <v>14</v>
      </c>
      <c r="B193" s="113" t="s">
        <v>456</v>
      </c>
      <c r="C193" s="237" t="s">
        <v>457</v>
      </c>
      <c r="D193" s="255" t="n">
        <v>18.32</v>
      </c>
      <c r="E193" s="255" t="s">
        <v>833</v>
      </c>
      <c r="F193" s="255" t="s">
        <v>833</v>
      </c>
      <c r="G193" s="255" t="s">
        <v>833</v>
      </c>
      <c r="H193" s="255" t="s">
        <v>833</v>
      </c>
      <c r="I193" s="288" t="s">
        <v>833</v>
      </c>
      <c r="J193" s="255" t="s">
        <v>833</v>
      </c>
      <c r="K193" s="255" t="s">
        <v>833</v>
      </c>
      <c r="L193" s="255" t="s">
        <v>833</v>
      </c>
      <c r="M193" s="255" t="s">
        <v>833</v>
      </c>
      <c r="N193" s="255" t="s">
        <v>833</v>
      </c>
      <c r="O193" s="255" t="s">
        <v>833</v>
      </c>
      <c r="P193" s="255" t="s">
        <v>833</v>
      </c>
    </row>
    <row r="194" customFormat="false" ht="15" hidden="true" customHeight="true" outlineLevel="0" collapsed="false">
      <c r="A194" s="80" t="n">
        <v>15</v>
      </c>
      <c r="B194" s="113" t="s">
        <v>452</v>
      </c>
      <c r="C194" s="237" t="s">
        <v>458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3" t="s">
        <v>454</v>
      </c>
      <c r="C195" s="237" t="s">
        <v>459</v>
      </c>
      <c r="D195" s="255" t="n">
        <v>28.45</v>
      </c>
      <c r="E195" s="255" t="s">
        <v>833</v>
      </c>
      <c r="F195" s="255" t="s">
        <v>833</v>
      </c>
      <c r="G195" s="255" t="s">
        <v>833</v>
      </c>
      <c r="H195" s="255" t="s">
        <v>833</v>
      </c>
      <c r="I195" s="288" t="s">
        <v>833</v>
      </c>
      <c r="J195" s="255" t="s">
        <v>833</v>
      </c>
      <c r="K195" s="255" t="s">
        <v>833</v>
      </c>
      <c r="L195" s="255" t="s">
        <v>833</v>
      </c>
      <c r="M195" s="255" t="s">
        <v>833</v>
      </c>
      <c r="N195" s="255" t="s">
        <v>833</v>
      </c>
      <c r="O195" s="255" t="s">
        <v>833</v>
      </c>
      <c r="P195" s="255" t="s">
        <v>833</v>
      </c>
    </row>
    <row r="196" customFormat="false" ht="15" hidden="true" customHeight="true" outlineLevel="0" collapsed="false">
      <c r="A196" s="80" t="n">
        <v>17</v>
      </c>
      <c r="B196" s="113" t="s">
        <v>452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3</v>
      </c>
      <c r="E197" s="287" t="s">
        <v>793</v>
      </c>
      <c r="F197" s="287" t="s">
        <v>793</v>
      </c>
      <c r="G197" s="287" t="s">
        <v>793</v>
      </c>
      <c r="H197" s="287" t="s">
        <v>793</v>
      </c>
      <c r="I197" s="287" t="s">
        <v>793</v>
      </c>
      <c r="J197" s="287" t="s">
        <v>793</v>
      </c>
      <c r="K197" s="287" t="s">
        <v>793</v>
      </c>
      <c r="L197" s="287" t="s">
        <v>793</v>
      </c>
      <c r="M197" s="287" t="s">
        <v>793</v>
      </c>
      <c r="N197" s="287" t="s">
        <v>793</v>
      </c>
      <c r="O197" s="287" t="s">
        <v>793</v>
      </c>
      <c r="P197" s="287" t="s">
        <v>793</v>
      </c>
    </row>
    <row r="198" customFormat="false" ht="15" hidden="true" customHeight="true" outlineLevel="0" collapsed="false">
      <c r="D198" s="287" t="s">
        <v>793</v>
      </c>
      <c r="E198" s="287" t="s">
        <v>793</v>
      </c>
      <c r="F198" s="287" t="s">
        <v>793</v>
      </c>
      <c r="G198" s="287" t="s">
        <v>793</v>
      </c>
      <c r="H198" s="287" t="s">
        <v>793</v>
      </c>
      <c r="I198" s="287" t="s">
        <v>793</v>
      </c>
      <c r="J198" s="287" t="s">
        <v>793</v>
      </c>
      <c r="K198" s="287" t="s">
        <v>793</v>
      </c>
      <c r="L198" s="287" t="s">
        <v>793</v>
      </c>
      <c r="M198" s="287" t="s">
        <v>793</v>
      </c>
      <c r="N198" s="287" t="s">
        <v>793</v>
      </c>
      <c r="O198" s="287" t="s">
        <v>793</v>
      </c>
      <c r="P198" s="287" t="s">
        <v>793</v>
      </c>
    </row>
    <row r="199" customFormat="false" ht="15" hidden="true" customHeight="true" outlineLevel="0" collapsed="false">
      <c r="D199" s="287" t="s">
        <v>793</v>
      </c>
      <c r="E199" s="287" t="s">
        <v>793</v>
      </c>
      <c r="F199" s="287" t="s">
        <v>793</v>
      </c>
      <c r="G199" s="287" t="s">
        <v>793</v>
      </c>
      <c r="H199" s="287" t="s">
        <v>793</v>
      </c>
      <c r="I199" s="287" t="s">
        <v>793</v>
      </c>
      <c r="J199" s="287" t="s">
        <v>793</v>
      </c>
      <c r="K199" s="287" t="s">
        <v>793</v>
      </c>
      <c r="L199" s="287" t="s">
        <v>793</v>
      </c>
      <c r="M199" s="287" t="s">
        <v>793</v>
      </c>
      <c r="N199" s="287" t="s">
        <v>793</v>
      </c>
      <c r="O199" s="287" t="s">
        <v>793</v>
      </c>
      <c r="P199" s="287" t="s">
        <v>793</v>
      </c>
    </row>
    <row r="200" customFormat="false" ht="15" hidden="true" customHeight="true" outlineLevel="0" collapsed="false">
      <c r="A200" s="284" t="s">
        <v>831</v>
      </c>
      <c r="C200" s="285" t="n">
        <v>1998</v>
      </c>
      <c r="D200" s="286" t="s">
        <v>793</v>
      </c>
      <c r="E200" s="162" t="s">
        <v>793</v>
      </c>
      <c r="F200" s="162" t="s">
        <v>793</v>
      </c>
      <c r="G200" s="162" t="s">
        <v>793</v>
      </c>
      <c r="H200" s="162" t="s">
        <v>793</v>
      </c>
      <c r="I200" s="162" t="s">
        <v>793</v>
      </c>
      <c r="J200" s="162" t="s">
        <v>793</v>
      </c>
      <c r="K200" s="162" t="s">
        <v>793</v>
      </c>
      <c r="L200" s="162" t="s">
        <v>793</v>
      </c>
      <c r="M200" s="162" t="s">
        <v>793</v>
      </c>
      <c r="N200" s="162" t="s">
        <v>793</v>
      </c>
      <c r="O200" s="162" t="s">
        <v>793</v>
      </c>
      <c r="P200" s="162" t="s">
        <v>793</v>
      </c>
    </row>
    <row r="201" customFormat="false" ht="15" hidden="true" customHeight="true" outlineLevel="0" collapsed="false">
      <c r="A201" s="109"/>
      <c r="C201" s="109"/>
      <c r="D201" s="287" t="s">
        <v>793</v>
      </c>
      <c r="E201" s="255" t="s">
        <v>793</v>
      </c>
      <c r="F201" s="255" t="s">
        <v>793</v>
      </c>
      <c r="G201" s="255" t="s">
        <v>793</v>
      </c>
      <c r="H201" s="255" t="s">
        <v>793</v>
      </c>
      <c r="I201" s="255" t="s">
        <v>793</v>
      </c>
      <c r="J201" s="255" t="s">
        <v>793</v>
      </c>
      <c r="K201" s="255" t="s">
        <v>793</v>
      </c>
      <c r="L201" s="255" t="s">
        <v>793</v>
      </c>
      <c r="M201" s="255" t="s">
        <v>793</v>
      </c>
      <c r="N201" s="255" t="s">
        <v>793</v>
      </c>
      <c r="O201" s="287" t="s">
        <v>793</v>
      </c>
      <c r="P201" s="287" t="s">
        <v>793</v>
      </c>
    </row>
    <row r="202" customFormat="false" ht="15" hidden="true" customHeight="true" outlineLevel="0" collapsed="false">
      <c r="A202" s="80" t="n">
        <v>1</v>
      </c>
      <c r="C202" s="237" t="s">
        <v>436</v>
      </c>
      <c r="D202" s="255" t="n">
        <v>7.32</v>
      </c>
      <c r="E202" s="255" t="n">
        <v>2.789</v>
      </c>
      <c r="F202" s="255" t="n">
        <v>0.753</v>
      </c>
      <c r="G202" s="255" t="s">
        <v>832</v>
      </c>
      <c r="H202" s="255" t="n">
        <v>0.293</v>
      </c>
      <c r="I202" s="288" t="n">
        <v>0.375</v>
      </c>
      <c r="J202" s="255" t="s">
        <v>832</v>
      </c>
      <c r="K202" s="255" t="s">
        <v>832</v>
      </c>
      <c r="L202" s="255" t="s">
        <v>832</v>
      </c>
      <c r="M202" s="255" t="n">
        <v>2.133</v>
      </c>
      <c r="N202" s="255" t="s">
        <v>832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7</v>
      </c>
      <c r="D203" s="255" t="s">
        <v>793</v>
      </c>
      <c r="E203" s="255" t="s">
        <v>793</v>
      </c>
      <c r="F203" s="255" t="s">
        <v>793</v>
      </c>
      <c r="G203" s="255" t="s">
        <v>793</v>
      </c>
      <c r="H203" s="255" t="s">
        <v>793</v>
      </c>
      <c r="I203" s="288" t="s">
        <v>793</v>
      </c>
      <c r="J203" s="255" t="s">
        <v>793</v>
      </c>
      <c r="K203" s="255" t="s">
        <v>793</v>
      </c>
      <c r="L203" s="255" t="s">
        <v>793</v>
      </c>
      <c r="M203" s="255" t="s">
        <v>793</v>
      </c>
      <c r="N203" s="255" t="s">
        <v>793</v>
      </c>
      <c r="O203" s="255" t="s">
        <v>793</v>
      </c>
      <c r="P203" s="255" t="s">
        <v>793</v>
      </c>
    </row>
    <row r="204" customFormat="false" ht="15" hidden="true" customHeight="true" outlineLevel="0" collapsed="false">
      <c r="C204" s="263" t="s">
        <v>438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2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9</v>
      </c>
      <c r="D205" s="255" t="n">
        <v>30.78</v>
      </c>
      <c r="E205" s="255" t="s">
        <v>832</v>
      </c>
      <c r="F205" s="255" t="s">
        <v>832</v>
      </c>
      <c r="G205" s="255" t="s">
        <v>832</v>
      </c>
      <c r="H205" s="255" t="n">
        <v>30.78</v>
      </c>
      <c r="I205" s="288" t="s">
        <v>832</v>
      </c>
      <c r="J205" s="255" t="s">
        <v>832</v>
      </c>
      <c r="K205" s="255" t="s">
        <v>832</v>
      </c>
      <c r="L205" s="255" t="s">
        <v>832</v>
      </c>
      <c r="M205" s="255" t="s">
        <v>832</v>
      </c>
      <c r="N205" s="255" t="s">
        <v>832</v>
      </c>
      <c r="O205" s="255" t="s">
        <v>832</v>
      </c>
      <c r="P205" s="255" t="s">
        <v>832</v>
      </c>
    </row>
    <row r="206" customFormat="false" ht="15" hidden="true" customHeight="true" outlineLevel="0" collapsed="false">
      <c r="A206" s="80" t="n">
        <v>4</v>
      </c>
      <c r="C206" s="239" t="s">
        <v>440</v>
      </c>
      <c r="D206" s="255" t="s">
        <v>793</v>
      </c>
      <c r="E206" s="255" t="s">
        <v>793</v>
      </c>
      <c r="F206" s="255" t="s">
        <v>793</v>
      </c>
      <c r="G206" s="255" t="s">
        <v>793</v>
      </c>
      <c r="H206" s="255" t="s">
        <v>793</v>
      </c>
      <c r="I206" s="288" t="s">
        <v>793</v>
      </c>
      <c r="J206" s="255" t="s">
        <v>793</v>
      </c>
      <c r="K206" s="255" t="s">
        <v>793</v>
      </c>
      <c r="L206" s="255" t="s">
        <v>793</v>
      </c>
      <c r="M206" s="255" t="s">
        <v>793</v>
      </c>
      <c r="N206" s="255" t="s">
        <v>793</v>
      </c>
      <c r="O206" s="255" t="s">
        <v>793</v>
      </c>
      <c r="P206" s="255" t="s">
        <v>793</v>
      </c>
    </row>
    <row r="207" customFormat="false" ht="15" hidden="true" customHeight="true" outlineLevel="0" collapsed="false">
      <c r="C207" s="263" t="s">
        <v>441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2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2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2</v>
      </c>
      <c r="O208" s="255" t="s">
        <v>832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3</v>
      </c>
      <c r="D209" s="255" t="s">
        <v>793</v>
      </c>
      <c r="E209" s="255" t="s">
        <v>793</v>
      </c>
      <c r="F209" s="255" t="s">
        <v>793</v>
      </c>
      <c r="G209" s="255" t="s">
        <v>793</v>
      </c>
      <c r="H209" s="255" t="s">
        <v>793</v>
      </c>
      <c r="I209" s="288" t="s">
        <v>793</v>
      </c>
      <c r="J209" s="255" t="s">
        <v>793</v>
      </c>
      <c r="K209" s="255" t="s">
        <v>793</v>
      </c>
      <c r="L209" s="255" t="s">
        <v>793</v>
      </c>
      <c r="M209" s="255" t="s">
        <v>793</v>
      </c>
      <c r="N209" s="255" t="s">
        <v>793</v>
      </c>
      <c r="O209" s="255" t="s">
        <v>793</v>
      </c>
      <c r="P209" s="255" t="s">
        <v>793</v>
      </c>
    </row>
    <row r="210" customFormat="false" ht="15" hidden="true" customHeight="true" outlineLevel="0" collapsed="false">
      <c r="C210" s="263" t="s">
        <v>444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2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5</v>
      </c>
      <c r="D211" s="255" t="n">
        <v>57.44</v>
      </c>
      <c r="E211" s="255" t="n">
        <v>1.417</v>
      </c>
      <c r="F211" s="255" t="n">
        <v>1.036</v>
      </c>
      <c r="G211" s="255" t="s">
        <v>832</v>
      </c>
      <c r="H211" s="255" t="s">
        <v>832</v>
      </c>
      <c r="I211" s="288" t="s">
        <v>832</v>
      </c>
      <c r="J211" s="255" t="s">
        <v>832</v>
      </c>
      <c r="K211" s="255" t="n">
        <v>0.034</v>
      </c>
      <c r="L211" s="255" t="n">
        <v>0.133</v>
      </c>
      <c r="M211" s="255" t="n">
        <v>0.845</v>
      </c>
      <c r="N211" s="255" t="s">
        <v>832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6</v>
      </c>
      <c r="D212" s="255" t="n">
        <v>51.05</v>
      </c>
      <c r="E212" s="255" t="s">
        <v>832</v>
      </c>
      <c r="F212" s="255" t="s">
        <v>832</v>
      </c>
      <c r="G212" s="255" t="s">
        <v>832</v>
      </c>
      <c r="H212" s="255" t="s">
        <v>832</v>
      </c>
      <c r="I212" s="288" t="s">
        <v>832</v>
      </c>
      <c r="J212" s="255" t="s">
        <v>832</v>
      </c>
      <c r="K212" s="255" t="n">
        <v>23.692</v>
      </c>
      <c r="L212" s="255" t="n">
        <v>22.562</v>
      </c>
      <c r="M212" s="255" t="n">
        <v>4.796</v>
      </c>
      <c r="N212" s="255" t="s">
        <v>832</v>
      </c>
      <c r="O212" s="255" t="s">
        <v>832</v>
      </c>
      <c r="P212" s="255" t="s">
        <v>832</v>
      </c>
    </row>
    <row r="213" customFormat="false" ht="15" hidden="true" customHeight="true" outlineLevel="0" collapsed="false">
      <c r="A213" s="80" t="n">
        <v>9</v>
      </c>
      <c r="C213" s="237" t="s">
        <v>447</v>
      </c>
      <c r="D213" s="255" t="n">
        <v>57.8</v>
      </c>
      <c r="E213" s="255" t="s">
        <v>832</v>
      </c>
      <c r="F213" s="255" t="s">
        <v>832</v>
      </c>
      <c r="G213" s="255" t="s">
        <v>832</v>
      </c>
      <c r="H213" s="255" t="s">
        <v>832</v>
      </c>
      <c r="I213" s="288" t="s">
        <v>832</v>
      </c>
      <c r="J213" s="255" t="s">
        <v>832</v>
      </c>
      <c r="K213" s="255" t="s">
        <v>832</v>
      </c>
      <c r="L213" s="255" t="s">
        <v>832</v>
      </c>
      <c r="M213" s="255" t="s">
        <v>832</v>
      </c>
      <c r="N213" s="255" t="s">
        <v>832</v>
      </c>
      <c r="O213" s="255" t="s">
        <v>832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8</v>
      </c>
      <c r="D214" s="255" t="s">
        <v>793</v>
      </c>
      <c r="E214" s="255" t="s">
        <v>793</v>
      </c>
      <c r="F214" s="255" t="s">
        <v>793</v>
      </c>
      <c r="G214" s="255" t="s">
        <v>793</v>
      </c>
      <c r="H214" s="255" t="s">
        <v>793</v>
      </c>
      <c r="I214" s="288" t="s">
        <v>793</v>
      </c>
      <c r="J214" s="255" t="s">
        <v>793</v>
      </c>
      <c r="K214" s="255" t="s">
        <v>793</v>
      </c>
      <c r="L214" s="255" t="s">
        <v>793</v>
      </c>
      <c r="M214" s="255" t="s">
        <v>793</v>
      </c>
      <c r="N214" s="255" t="s">
        <v>793</v>
      </c>
      <c r="O214" s="255" t="s">
        <v>793</v>
      </c>
      <c r="P214" s="255" t="s">
        <v>793</v>
      </c>
    </row>
    <row r="215" customFormat="false" ht="15" hidden="true" customHeight="true" outlineLevel="0" collapsed="false">
      <c r="C215" s="264" t="s">
        <v>449</v>
      </c>
      <c r="D215" s="255" t="s">
        <v>793</v>
      </c>
      <c r="E215" s="255" t="s">
        <v>793</v>
      </c>
      <c r="F215" s="255" t="s">
        <v>793</v>
      </c>
      <c r="G215" s="255" t="s">
        <v>793</v>
      </c>
      <c r="H215" s="255" t="s">
        <v>793</v>
      </c>
      <c r="I215" s="288" t="s">
        <v>793</v>
      </c>
      <c r="J215" s="255" t="s">
        <v>793</v>
      </c>
      <c r="K215" s="255" t="s">
        <v>793</v>
      </c>
      <c r="L215" s="255" t="s">
        <v>793</v>
      </c>
      <c r="M215" s="255" t="s">
        <v>793</v>
      </c>
      <c r="N215" s="255" t="s">
        <v>793</v>
      </c>
      <c r="O215" s="255" t="s">
        <v>793</v>
      </c>
      <c r="P215" s="255" t="s">
        <v>793</v>
      </c>
    </row>
    <row r="216" customFormat="false" ht="15" hidden="true" customHeight="true" outlineLevel="0" collapsed="false">
      <c r="C216" s="263" t="s">
        <v>450</v>
      </c>
      <c r="D216" s="255" t="n">
        <v>226.44</v>
      </c>
      <c r="E216" s="255" t="s">
        <v>832</v>
      </c>
      <c r="F216" s="255" t="s">
        <v>832</v>
      </c>
      <c r="G216" s="255" t="n">
        <v>0.043</v>
      </c>
      <c r="H216" s="255" t="n">
        <v>204.54</v>
      </c>
      <c r="I216" s="288" t="n">
        <v>1.545</v>
      </c>
      <c r="J216" s="255" t="s">
        <v>832</v>
      </c>
      <c r="K216" s="255" t="n">
        <v>10.025</v>
      </c>
      <c r="L216" s="255" t="s">
        <v>832</v>
      </c>
      <c r="M216" s="255" t="n">
        <v>1.997</v>
      </c>
      <c r="N216" s="255" t="s">
        <v>832</v>
      </c>
      <c r="O216" s="255" t="s">
        <v>832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1</v>
      </c>
      <c r="D217" s="255" t="n">
        <v>109.24</v>
      </c>
      <c r="E217" s="255" t="n">
        <v>0.114</v>
      </c>
      <c r="F217" s="255" t="s">
        <v>832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2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3" t="s">
        <v>452</v>
      </c>
      <c r="C218" s="237" t="s">
        <v>453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3" t="s">
        <v>454</v>
      </c>
      <c r="C219" s="237" t="s">
        <v>455</v>
      </c>
      <c r="D219" s="255" t="n">
        <v>44.45</v>
      </c>
      <c r="E219" s="255" t="s">
        <v>833</v>
      </c>
      <c r="F219" s="255" t="s">
        <v>833</v>
      </c>
      <c r="G219" s="255" t="s">
        <v>833</v>
      </c>
      <c r="H219" s="255" t="s">
        <v>833</v>
      </c>
      <c r="I219" s="288" t="s">
        <v>833</v>
      </c>
      <c r="J219" s="255" t="s">
        <v>833</v>
      </c>
      <c r="K219" s="255" t="s">
        <v>833</v>
      </c>
      <c r="L219" s="255" t="s">
        <v>833</v>
      </c>
      <c r="M219" s="255" t="s">
        <v>833</v>
      </c>
      <c r="N219" s="255" t="s">
        <v>833</v>
      </c>
      <c r="O219" s="255" t="s">
        <v>833</v>
      </c>
      <c r="P219" s="255" t="s">
        <v>833</v>
      </c>
    </row>
    <row r="220" customFormat="false" ht="15" hidden="true" customHeight="true" outlineLevel="0" collapsed="false">
      <c r="A220" s="80" t="n">
        <v>14</v>
      </c>
      <c r="B220" s="113" t="s">
        <v>456</v>
      </c>
      <c r="C220" s="237" t="s">
        <v>457</v>
      </c>
      <c r="D220" s="255" t="n">
        <v>18.64</v>
      </c>
      <c r="E220" s="255" t="s">
        <v>833</v>
      </c>
      <c r="F220" s="255" t="s">
        <v>833</v>
      </c>
      <c r="G220" s="255" t="s">
        <v>833</v>
      </c>
      <c r="H220" s="255" t="s">
        <v>833</v>
      </c>
      <c r="I220" s="288" t="s">
        <v>833</v>
      </c>
      <c r="J220" s="255" t="s">
        <v>833</v>
      </c>
      <c r="K220" s="255" t="s">
        <v>833</v>
      </c>
      <c r="L220" s="255" t="s">
        <v>833</v>
      </c>
      <c r="M220" s="255" t="s">
        <v>833</v>
      </c>
      <c r="N220" s="255" t="s">
        <v>833</v>
      </c>
      <c r="O220" s="255" t="s">
        <v>833</v>
      </c>
      <c r="P220" s="255" t="s">
        <v>833</v>
      </c>
    </row>
    <row r="221" customFormat="false" ht="15" hidden="true" customHeight="true" outlineLevel="0" collapsed="false">
      <c r="A221" s="80" t="n">
        <v>15</v>
      </c>
      <c r="B221" s="113" t="s">
        <v>452</v>
      </c>
      <c r="C221" s="237" t="s">
        <v>458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3" t="s">
        <v>454</v>
      </c>
      <c r="C222" s="237" t="s">
        <v>459</v>
      </c>
      <c r="D222" s="255" t="n">
        <v>29.84</v>
      </c>
      <c r="E222" s="255" t="s">
        <v>833</v>
      </c>
      <c r="F222" s="255" t="s">
        <v>833</v>
      </c>
      <c r="G222" s="255" t="s">
        <v>833</v>
      </c>
      <c r="H222" s="255" t="s">
        <v>833</v>
      </c>
      <c r="I222" s="288" t="s">
        <v>833</v>
      </c>
      <c r="J222" s="255" t="s">
        <v>833</v>
      </c>
      <c r="K222" s="255" t="s">
        <v>833</v>
      </c>
      <c r="L222" s="255" t="s">
        <v>833</v>
      </c>
      <c r="M222" s="255" t="s">
        <v>833</v>
      </c>
      <c r="N222" s="255" t="s">
        <v>833</v>
      </c>
      <c r="O222" s="255" t="s">
        <v>833</v>
      </c>
      <c r="P222" s="255" t="s">
        <v>833</v>
      </c>
    </row>
    <row r="223" customFormat="false" ht="15" hidden="true" customHeight="true" outlineLevel="0" collapsed="false">
      <c r="A223" s="80" t="n">
        <v>17</v>
      </c>
      <c r="B223" s="113" t="s">
        <v>452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3</v>
      </c>
      <c r="E224" s="287" t="s">
        <v>793</v>
      </c>
      <c r="F224" s="287" t="s">
        <v>793</v>
      </c>
      <c r="G224" s="287" t="s">
        <v>793</v>
      </c>
      <c r="H224" s="287" t="s">
        <v>793</v>
      </c>
      <c r="I224" s="287" t="s">
        <v>793</v>
      </c>
      <c r="J224" s="287" t="s">
        <v>793</v>
      </c>
      <c r="K224" s="287" t="s">
        <v>793</v>
      </c>
      <c r="L224" s="287" t="s">
        <v>793</v>
      </c>
      <c r="M224" s="287" t="s">
        <v>793</v>
      </c>
      <c r="N224" s="287" t="s">
        <v>793</v>
      </c>
      <c r="O224" s="287" t="s">
        <v>793</v>
      </c>
      <c r="P224" s="287" t="s">
        <v>793</v>
      </c>
    </row>
    <row r="225" customFormat="false" ht="15" hidden="true" customHeight="true" outlineLevel="0" collapsed="false">
      <c r="D225" s="287" t="s">
        <v>793</v>
      </c>
      <c r="E225" s="287" t="s">
        <v>793</v>
      </c>
      <c r="F225" s="287" t="s">
        <v>793</v>
      </c>
      <c r="G225" s="287" t="s">
        <v>793</v>
      </c>
      <c r="H225" s="287" t="s">
        <v>793</v>
      </c>
      <c r="I225" s="287" t="s">
        <v>793</v>
      </c>
      <c r="J225" s="287" t="s">
        <v>793</v>
      </c>
      <c r="K225" s="287" t="s">
        <v>793</v>
      </c>
      <c r="L225" s="287" t="s">
        <v>793</v>
      </c>
      <c r="M225" s="287" t="s">
        <v>793</v>
      </c>
      <c r="N225" s="287" t="s">
        <v>793</v>
      </c>
      <c r="O225" s="287" t="s">
        <v>793</v>
      </c>
      <c r="P225" s="287" t="s">
        <v>793</v>
      </c>
    </row>
    <row r="226" customFormat="false" ht="15" hidden="true" customHeight="true" outlineLevel="0" collapsed="false">
      <c r="D226" s="287" t="s">
        <v>793</v>
      </c>
      <c r="E226" s="287" t="s">
        <v>793</v>
      </c>
      <c r="F226" s="287" t="s">
        <v>793</v>
      </c>
      <c r="G226" s="287" t="s">
        <v>793</v>
      </c>
      <c r="H226" s="287" t="s">
        <v>793</v>
      </c>
      <c r="I226" s="287" t="s">
        <v>793</v>
      </c>
      <c r="J226" s="287" t="s">
        <v>793</v>
      </c>
      <c r="K226" s="287" t="s">
        <v>793</v>
      </c>
      <c r="L226" s="287" t="s">
        <v>793</v>
      </c>
      <c r="M226" s="287" t="s">
        <v>793</v>
      </c>
      <c r="N226" s="287" t="s">
        <v>793</v>
      </c>
      <c r="O226" s="287" t="s">
        <v>793</v>
      </c>
      <c r="P226" s="287" t="s">
        <v>793</v>
      </c>
    </row>
    <row r="227" customFormat="false" ht="15" hidden="true" customHeight="true" outlineLevel="0" collapsed="false">
      <c r="A227" s="284" t="s">
        <v>831</v>
      </c>
      <c r="C227" s="285" t="n">
        <v>1999</v>
      </c>
      <c r="D227" s="286" t="s">
        <v>793</v>
      </c>
      <c r="E227" s="162" t="s">
        <v>793</v>
      </c>
      <c r="F227" s="162" t="s">
        <v>793</v>
      </c>
      <c r="G227" s="162" t="s">
        <v>793</v>
      </c>
      <c r="H227" s="162" t="s">
        <v>793</v>
      </c>
      <c r="I227" s="162" t="s">
        <v>793</v>
      </c>
      <c r="J227" s="162" t="s">
        <v>793</v>
      </c>
      <c r="K227" s="162" t="s">
        <v>793</v>
      </c>
      <c r="L227" s="162" t="s">
        <v>793</v>
      </c>
      <c r="M227" s="162" t="s">
        <v>793</v>
      </c>
      <c r="N227" s="162" t="s">
        <v>793</v>
      </c>
      <c r="O227" s="162" t="s">
        <v>793</v>
      </c>
      <c r="P227" s="162" t="s">
        <v>793</v>
      </c>
    </row>
    <row r="228" customFormat="false" ht="15" hidden="true" customHeight="true" outlineLevel="0" collapsed="false">
      <c r="A228" s="109"/>
      <c r="C228" s="109"/>
      <c r="D228" s="287" t="s">
        <v>793</v>
      </c>
      <c r="E228" s="255" t="s">
        <v>793</v>
      </c>
      <c r="F228" s="255" t="s">
        <v>793</v>
      </c>
      <c r="G228" s="255" t="s">
        <v>793</v>
      </c>
      <c r="H228" s="255" t="s">
        <v>793</v>
      </c>
      <c r="I228" s="255" t="s">
        <v>793</v>
      </c>
      <c r="J228" s="255" t="s">
        <v>793</v>
      </c>
      <c r="K228" s="255" t="s">
        <v>793</v>
      </c>
      <c r="L228" s="255" t="s">
        <v>793</v>
      </c>
      <c r="M228" s="255" t="s">
        <v>793</v>
      </c>
      <c r="N228" s="255" t="s">
        <v>793</v>
      </c>
      <c r="O228" s="287" t="s">
        <v>793</v>
      </c>
      <c r="P228" s="287" t="s">
        <v>793</v>
      </c>
    </row>
    <row r="229" customFormat="false" ht="15" hidden="true" customHeight="true" outlineLevel="0" collapsed="false">
      <c r="A229" s="80" t="n">
        <v>1</v>
      </c>
      <c r="C229" s="237" t="s">
        <v>436</v>
      </c>
      <c r="D229" s="255" t="n">
        <v>7.54</v>
      </c>
      <c r="E229" s="255" t="n">
        <v>2.792</v>
      </c>
      <c r="F229" s="255" t="n">
        <v>0.773</v>
      </c>
      <c r="G229" s="255" t="s">
        <v>832</v>
      </c>
      <c r="H229" s="255" t="n">
        <v>0.323</v>
      </c>
      <c r="I229" s="288" t="n">
        <v>0.417</v>
      </c>
      <c r="J229" s="255" t="s">
        <v>832</v>
      </c>
      <c r="K229" s="255" t="s">
        <v>832</v>
      </c>
      <c r="L229" s="255" t="s">
        <v>832</v>
      </c>
      <c r="M229" s="255" t="n">
        <v>2.227</v>
      </c>
      <c r="N229" s="255" t="s">
        <v>832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7</v>
      </c>
      <c r="D230" s="255" t="s">
        <v>793</v>
      </c>
      <c r="E230" s="255" t="s">
        <v>793</v>
      </c>
      <c r="F230" s="255" t="s">
        <v>793</v>
      </c>
      <c r="G230" s="255" t="s">
        <v>793</v>
      </c>
      <c r="H230" s="255" t="s">
        <v>793</v>
      </c>
      <c r="I230" s="288" t="s">
        <v>793</v>
      </c>
      <c r="J230" s="255" t="s">
        <v>793</v>
      </c>
      <c r="K230" s="255" t="s">
        <v>793</v>
      </c>
      <c r="L230" s="255" t="s">
        <v>793</v>
      </c>
      <c r="M230" s="255" t="s">
        <v>793</v>
      </c>
      <c r="N230" s="255" t="s">
        <v>793</v>
      </c>
      <c r="O230" s="255" t="s">
        <v>793</v>
      </c>
      <c r="P230" s="255" t="s">
        <v>793</v>
      </c>
    </row>
    <row r="231" customFormat="false" ht="15" hidden="true" customHeight="true" outlineLevel="0" collapsed="false">
      <c r="C231" s="263" t="s">
        <v>438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2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9</v>
      </c>
      <c r="D232" s="255" t="n">
        <v>30.38</v>
      </c>
      <c r="E232" s="255" t="s">
        <v>832</v>
      </c>
      <c r="F232" s="255" t="s">
        <v>832</v>
      </c>
      <c r="G232" s="255" t="s">
        <v>832</v>
      </c>
      <c r="H232" s="255" t="n">
        <v>30.38</v>
      </c>
      <c r="I232" s="288" t="s">
        <v>832</v>
      </c>
      <c r="J232" s="255" t="s">
        <v>832</v>
      </c>
      <c r="K232" s="255" t="s">
        <v>832</v>
      </c>
      <c r="L232" s="255" t="s">
        <v>832</v>
      </c>
      <c r="M232" s="255" t="s">
        <v>832</v>
      </c>
      <c r="N232" s="255" t="s">
        <v>832</v>
      </c>
      <c r="O232" s="255" t="s">
        <v>832</v>
      </c>
      <c r="P232" s="255" t="s">
        <v>832</v>
      </c>
    </row>
    <row r="233" customFormat="false" ht="15" hidden="true" customHeight="true" outlineLevel="0" collapsed="false">
      <c r="A233" s="80" t="n">
        <v>4</v>
      </c>
      <c r="C233" s="239" t="s">
        <v>440</v>
      </c>
      <c r="D233" s="255" t="s">
        <v>793</v>
      </c>
      <c r="E233" s="255" t="s">
        <v>793</v>
      </c>
      <c r="F233" s="255" t="s">
        <v>793</v>
      </c>
      <c r="G233" s="255" t="s">
        <v>793</v>
      </c>
      <c r="H233" s="255" t="s">
        <v>793</v>
      </c>
      <c r="I233" s="288" t="s">
        <v>793</v>
      </c>
      <c r="J233" s="255" t="s">
        <v>793</v>
      </c>
      <c r="K233" s="255" t="s">
        <v>793</v>
      </c>
      <c r="L233" s="255" t="s">
        <v>793</v>
      </c>
      <c r="M233" s="255" t="s">
        <v>793</v>
      </c>
      <c r="N233" s="255" t="s">
        <v>793</v>
      </c>
      <c r="O233" s="255" t="s">
        <v>793</v>
      </c>
      <c r="P233" s="255" t="s">
        <v>793</v>
      </c>
    </row>
    <row r="234" customFormat="false" ht="15" hidden="true" customHeight="true" outlineLevel="0" collapsed="false">
      <c r="C234" s="263" t="s">
        <v>441</v>
      </c>
      <c r="D234" s="255" t="n">
        <v>104.66</v>
      </c>
      <c r="E234" s="255" t="n">
        <v>0.248</v>
      </c>
      <c r="F234" s="255" t="n">
        <v>0.623</v>
      </c>
      <c r="G234" s="255" t="s">
        <v>832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2</v>
      </c>
      <c r="O234" s="255" t="n">
        <v>0.086</v>
      </c>
      <c r="P234" s="255" t="s">
        <v>832</v>
      </c>
    </row>
    <row r="235" customFormat="false" ht="15" hidden="true" customHeight="true" outlineLevel="0" collapsed="false">
      <c r="A235" s="80" t="n">
        <v>5</v>
      </c>
      <c r="C235" s="237" t="s">
        <v>442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2</v>
      </c>
      <c r="O235" s="255" t="s">
        <v>832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3</v>
      </c>
      <c r="D236" s="255" t="s">
        <v>793</v>
      </c>
      <c r="E236" s="255" t="s">
        <v>793</v>
      </c>
      <c r="F236" s="255" t="s">
        <v>793</v>
      </c>
      <c r="G236" s="255" t="s">
        <v>793</v>
      </c>
      <c r="H236" s="255" t="s">
        <v>793</v>
      </c>
      <c r="I236" s="288" t="s">
        <v>793</v>
      </c>
      <c r="J236" s="255" t="s">
        <v>793</v>
      </c>
      <c r="K236" s="255" t="s">
        <v>793</v>
      </c>
      <c r="L236" s="255" t="s">
        <v>793</v>
      </c>
      <c r="M236" s="255" t="s">
        <v>793</v>
      </c>
      <c r="N236" s="255" t="s">
        <v>793</v>
      </c>
      <c r="O236" s="255" t="s">
        <v>793</v>
      </c>
      <c r="P236" s="255" t="s">
        <v>793</v>
      </c>
    </row>
    <row r="237" customFormat="false" ht="15" hidden="true" customHeight="true" outlineLevel="0" collapsed="false">
      <c r="C237" s="263" t="s">
        <v>444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2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5</v>
      </c>
      <c r="D238" s="255" t="n">
        <v>60.22</v>
      </c>
      <c r="E238" s="255" t="n">
        <v>1.786</v>
      </c>
      <c r="F238" s="255" t="n">
        <v>1.201</v>
      </c>
      <c r="G238" s="255" t="s">
        <v>832</v>
      </c>
      <c r="H238" s="255" t="s">
        <v>832</v>
      </c>
      <c r="I238" s="288" t="s">
        <v>832</v>
      </c>
      <c r="J238" s="255" t="s">
        <v>832</v>
      </c>
      <c r="K238" s="255" t="n">
        <v>0.031</v>
      </c>
      <c r="L238" s="255" t="n">
        <v>0.16</v>
      </c>
      <c r="M238" s="255" t="n">
        <v>0.975</v>
      </c>
      <c r="N238" s="255" t="s">
        <v>832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6</v>
      </c>
      <c r="D239" s="255" t="n">
        <v>53.43</v>
      </c>
      <c r="E239" s="255" t="s">
        <v>832</v>
      </c>
      <c r="F239" s="255" t="s">
        <v>832</v>
      </c>
      <c r="G239" s="255" t="s">
        <v>832</v>
      </c>
      <c r="H239" s="255" t="s">
        <v>832</v>
      </c>
      <c r="I239" s="288" t="s">
        <v>832</v>
      </c>
      <c r="J239" s="255" t="s">
        <v>832</v>
      </c>
      <c r="K239" s="255" t="n">
        <v>24.518</v>
      </c>
      <c r="L239" s="255" t="n">
        <v>23.62</v>
      </c>
      <c r="M239" s="255" t="n">
        <v>5.292</v>
      </c>
      <c r="N239" s="255" t="s">
        <v>832</v>
      </c>
      <c r="O239" s="255" t="s">
        <v>832</v>
      </c>
      <c r="P239" s="255" t="s">
        <v>832</v>
      </c>
    </row>
    <row r="240" customFormat="false" ht="15" hidden="true" customHeight="true" outlineLevel="0" collapsed="false">
      <c r="A240" s="80" t="n">
        <v>9</v>
      </c>
      <c r="C240" s="237" t="s">
        <v>447</v>
      </c>
      <c r="D240" s="255" t="n">
        <v>61.41</v>
      </c>
      <c r="E240" s="255" t="s">
        <v>832</v>
      </c>
      <c r="F240" s="255" t="s">
        <v>832</v>
      </c>
      <c r="G240" s="255" t="s">
        <v>832</v>
      </c>
      <c r="H240" s="255" t="s">
        <v>832</v>
      </c>
      <c r="I240" s="288" t="s">
        <v>832</v>
      </c>
      <c r="J240" s="255" t="s">
        <v>832</v>
      </c>
      <c r="K240" s="255" t="s">
        <v>832</v>
      </c>
      <c r="L240" s="255" t="s">
        <v>832</v>
      </c>
      <c r="M240" s="255" t="s">
        <v>832</v>
      </c>
      <c r="N240" s="255" t="s">
        <v>832</v>
      </c>
      <c r="O240" s="255" t="s">
        <v>832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8</v>
      </c>
      <c r="D241" s="255" t="s">
        <v>793</v>
      </c>
      <c r="E241" s="255" t="s">
        <v>793</v>
      </c>
      <c r="F241" s="255" t="s">
        <v>793</v>
      </c>
      <c r="G241" s="255" t="s">
        <v>793</v>
      </c>
      <c r="H241" s="255" t="s">
        <v>793</v>
      </c>
      <c r="I241" s="288" t="s">
        <v>793</v>
      </c>
      <c r="J241" s="255" t="s">
        <v>793</v>
      </c>
      <c r="K241" s="255" t="s">
        <v>793</v>
      </c>
      <c r="L241" s="255" t="s">
        <v>793</v>
      </c>
      <c r="M241" s="255" t="s">
        <v>793</v>
      </c>
      <c r="N241" s="255" t="s">
        <v>793</v>
      </c>
      <c r="O241" s="255" t="s">
        <v>793</v>
      </c>
      <c r="P241" s="255" t="s">
        <v>793</v>
      </c>
    </row>
    <row r="242" customFormat="false" ht="15" hidden="true" customHeight="true" outlineLevel="0" collapsed="false">
      <c r="C242" s="264" t="s">
        <v>449</v>
      </c>
      <c r="D242" s="255" t="s">
        <v>793</v>
      </c>
      <c r="E242" s="255" t="s">
        <v>793</v>
      </c>
      <c r="F242" s="255" t="s">
        <v>793</v>
      </c>
      <c r="G242" s="255" t="s">
        <v>793</v>
      </c>
      <c r="H242" s="255" t="s">
        <v>793</v>
      </c>
      <c r="I242" s="288" t="s">
        <v>793</v>
      </c>
      <c r="J242" s="255" t="s">
        <v>793</v>
      </c>
      <c r="K242" s="255" t="s">
        <v>793</v>
      </c>
      <c r="L242" s="255" t="s">
        <v>793</v>
      </c>
      <c r="M242" s="255" t="s">
        <v>793</v>
      </c>
      <c r="N242" s="255" t="s">
        <v>793</v>
      </c>
      <c r="O242" s="255" t="s">
        <v>793</v>
      </c>
      <c r="P242" s="255" t="s">
        <v>793</v>
      </c>
    </row>
    <row r="243" customFormat="false" ht="15" hidden="true" customHeight="true" outlineLevel="0" collapsed="false">
      <c r="C243" s="263" t="s">
        <v>450</v>
      </c>
      <c r="D243" s="255" t="n">
        <v>234.13</v>
      </c>
      <c r="E243" s="255" t="s">
        <v>832</v>
      </c>
      <c r="F243" s="255" t="s">
        <v>832</v>
      </c>
      <c r="G243" s="255" t="n">
        <v>0.053</v>
      </c>
      <c r="H243" s="255" t="n">
        <v>210.4</v>
      </c>
      <c r="I243" s="288" t="n">
        <v>1.688</v>
      </c>
      <c r="J243" s="255" t="s">
        <v>832</v>
      </c>
      <c r="K243" s="255" t="n">
        <v>11.212</v>
      </c>
      <c r="L243" s="255" t="s">
        <v>832</v>
      </c>
      <c r="M243" s="255" t="n">
        <v>2.186</v>
      </c>
      <c r="N243" s="255" t="s">
        <v>832</v>
      </c>
      <c r="O243" s="255" t="s">
        <v>832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1</v>
      </c>
      <c r="D244" s="255" t="n">
        <v>116.58</v>
      </c>
      <c r="E244" s="255" t="n">
        <v>0.124</v>
      </c>
      <c r="F244" s="255" t="s">
        <v>832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2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3" t="s">
        <v>452</v>
      </c>
      <c r="C245" s="237" t="s">
        <v>453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3" t="s">
        <v>454</v>
      </c>
      <c r="C246" s="237" t="s">
        <v>455</v>
      </c>
      <c r="D246" s="255" t="n">
        <v>47.44</v>
      </c>
      <c r="E246" s="255" t="s">
        <v>833</v>
      </c>
      <c r="F246" s="255" t="s">
        <v>833</v>
      </c>
      <c r="G246" s="255" t="s">
        <v>833</v>
      </c>
      <c r="H246" s="255" t="s">
        <v>833</v>
      </c>
      <c r="I246" s="288" t="s">
        <v>833</v>
      </c>
      <c r="J246" s="255" t="s">
        <v>833</v>
      </c>
      <c r="K246" s="255" t="s">
        <v>833</v>
      </c>
      <c r="L246" s="255" t="s">
        <v>833</v>
      </c>
      <c r="M246" s="255" t="s">
        <v>833</v>
      </c>
      <c r="N246" s="255" t="s">
        <v>833</v>
      </c>
      <c r="O246" s="255" t="s">
        <v>833</v>
      </c>
      <c r="P246" s="255" t="s">
        <v>833</v>
      </c>
    </row>
    <row r="247" customFormat="false" ht="15" hidden="true" customHeight="true" outlineLevel="0" collapsed="false">
      <c r="A247" s="80" t="n">
        <v>14</v>
      </c>
      <c r="B247" s="113" t="s">
        <v>456</v>
      </c>
      <c r="C247" s="237" t="s">
        <v>457</v>
      </c>
      <c r="D247" s="255" t="n">
        <v>18.63</v>
      </c>
      <c r="E247" s="255" t="s">
        <v>833</v>
      </c>
      <c r="F247" s="255" t="s">
        <v>833</v>
      </c>
      <c r="G247" s="255" t="s">
        <v>833</v>
      </c>
      <c r="H247" s="255" t="s">
        <v>833</v>
      </c>
      <c r="I247" s="288" t="s">
        <v>833</v>
      </c>
      <c r="J247" s="255" t="s">
        <v>833</v>
      </c>
      <c r="K247" s="255" t="s">
        <v>833</v>
      </c>
      <c r="L247" s="255" t="s">
        <v>833</v>
      </c>
      <c r="M247" s="255" t="s">
        <v>833</v>
      </c>
      <c r="N247" s="255" t="s">
        <v>833</v>
      </c>
      <c r="O247" s="255" t="s">
        <v>833</v>
      </c>
      <c r="P247" s="255" t="s">
        <v>833</v>
      </c>
    </row>
    <row r="248" customFormat="false" ht="15" hidden="true" customHeight="true" outlineLevel="0" collapsed="false">
      <c r="A248" s="80" t="n">
        <v>15</v>
      </c>
      <c r="B248" s="113" t="s">
        <v>452</v>
      </c>
      <c r="C248" s="237" t="s">
        <v>458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3" t="s">
        <v>454</v>
      </c>
      <c r="C249" s="237" t="s">
        <v>459</v>
      </c>
      <c r="D249" s="255" t="n">
        <v>32.36</v>
      </c>
      <c r="E249" s="255" t="s">
        <v>833</v>
      </c>
      <c r="F249" s="255" t="s">
        <v>833</v>
      </c>
      <c r="G249" s="255" t="s">
        <v>833</v>
      </c>
      <c r="H249" s="255" t="s">
        <v>833</v>
      </c>
      <c r="I249" s="288" t="s">
        <v>833</v>
      </c>
      <c r="J249" s="255" t="s">
        <v>833</v>
      </c>
      <c r="K249" s="255" t="s">
        <v>833</v>
      </c>
      <c r="L249" s="255" t="s">
        <v>833</v>
      </c>
      <c r="M249" s="255" t="s">
        <v>833</v>
      </c>
      <c r="N249" s="255" t="s">
        <v>833</v>
      </c>
      <c r="O249" s="255" t="s">
        <v>833</v>
      </c>
      <c r="P249" s="255" t="s">
        <v>833</v>
      </c>
    </row>
    <row r="250" customFormat="false" ht="15" hidden="true" customHeight="true" outlineLevel="0" collapsed="false">
      <c r="A250" s="80" t="n">
        <v>17</v>
      </c>
      <c r="B250" s="113" t="s">
        <v>452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3</v>
      </c>
      <c r="E251" s="287" t="s">
        <v>793</v>
      </c>
      <c r="F251" s="287" t="s">
        <v>793</v>
      </c>
      <c r="G251" s="287" t="s">
        <v>793</v>
      </c>
      <c r="H251" s="287" t="s">
        <v>793</v>
      </c>
      <c r="I251" s="287" t="s">
        <v>793</v>
      </c>
      <c r="J251" s="287" t="s">
        <v>793</v>
      </c>
      <c r="K251" s="287" t="s">
        <v>793</v>
      </c>
      <c r="L251" s="287" t="s">
        <v>793</v>
      </c>
      <c r="M251" s="287" t="s">
        <v>793</v>
      </c>
      <c r="N251" s="287" t="s">
        <v>793</v>
      </c>
      <c r="O251" s="287" t="s">
        <v>793</v>
      </c>
      <c r="P251" s="287" t="s">
        <v>793</v>
      </c>
    </row>
    <row r="252" customFormat="false" ht="15" hidden="true" customHeight="true" outlineLevel="0" collapsed="false">
      <c r="D252" s="287" t="s">
        <v>793</v>
      </c>
      <c r="E252" s="287" t="s">
        <v>793</v>
      </c>
      <c r="F252" s="287" t="s">
        <v>793</v>
      </c>
      <c r="G252" s="287" t="s">
        <v>793</v>
      </c>
      <c r="H252" s="287" t="s">
        <v>793</v>
      </c>
      <c r="I252" s="287" t="s">
        <v>793</v>
      </c>
      <c r="J252" s="287" t="s">
        <v>793</v>
      </c>
      <c r="K252" s="287" t="s">
        <v>793</v>
      </c>
      <c r="L252" s="287" t="s">
        <v>793</v>
      </c>
      <c r="M252" s="287" t="s">
        <v>793</v>
      </c>
      <c r="N252" s="287" t="s">
        <v>793</v>
      </c>
      <c r="O252" s="287" t="s">
        <v>793</v>
      </c>
      <c r="P252" s="287" t="s">
        <v>793</v>
      </c>
    </row>
    <row r="253" customFormat="false" ht="15" hidden="true" customHeight="true" outlineLevel="0" collapsed="false">
      <c r="D253" s="287" t="s">
        <v>793</v>
      </c>
      <c r="E253" s="287" t="s">
        <v>793</v>
      </c>
      <c r="F253" s="287" t="s">
        <v>793</v>
      </c>
      <c r="G253" s="287" t="s">
        <v>793</v>
      </c>
      <c r="H253" s="287" t="s">
        <v>793</v>
      </c>
      <c r="I253" s="287" t="s">
        <v>793</v>
      </c>
      <c r="J253" s="287" t="s">
        <v>793</v>
      </c>
      <c r="K253" s="287" t="s">
        <v>793</v>
      </c>
      <c r="L253" s="287" t="s">
        <v>793</v>
      </c>
      <c r="M253" s="287" t="s">
        <v>793</v>
      </c>
      <c r="N253" s="287" t="s">
        <v>793</v>
      </c>
      <c r="O253" s="287" t="s">
        <v>793</v>
      </c>
      <c r="P253" s="287" t="s">
        <v>793</v>
      </c>
    </row>
    <row r="254" customFormat="false" ht="15" hidden="false" customHeight="true" outlineLevel="0" collapsed="false">
      <c r="A254" s="284" t="s">
        <v>831</v>
      </c>
      <c r="C254" s="285" t="n">
        <v>2000</v>
      </c>
      <c r="D254" s="286" t="s">
        <v>793</v>
      </c>
      <c r="E254" s="162" t="s">
        <v>793</v>
      </c>
      <c r="F254" s="162" t="s">
        <v>793</v>
      </c>
      <c r="G254" s="162" t="s">
        <v>793</v>
      </c>
      <c r="H254" s="162" t="s">
        <v>793</v>
      </c>
      <c r="I254" s="162" t="s">
        <v>793</v>
      </c>
      <c r="J254" s="162" t="s">
        <v>793</v>
      </c>
      <c r="K254" s="162" t="s">
        <v>793</v>
      </c>
      <c r="L254" s="162" t="s">
        <v>793</v>
      </c>
      <c r="M254" s="162" t="s">
        <v>793</v>
      </c>
      <c r="N254" s="162" t="s">
        <v>793</v>
      </c>
      <c r="O254" s="162" t="s">
        <v>793</v>
      </c>
      <c r="P254" s="162" t="s">
        <v>793</v>
      </c>
    </row>
    <row r="255" customFormat="false" ht="15" hidden="false" customHeight="true" outlineLevel="0" collapsed="false">
      <c r="A255" s="109"/>
      <c r="C255" s="109"/>
      <c r="D255" s="287" t="s">
        <v>793</v>
      </c>
      <c r="E255" s="255" t="s">
        <v>793</v>
      </c>
      <c r="F255" s="255" t="s">
        <v>793</v>
      </c>
      <c r="G255" s="255" t="s">
        <v>793</v>
      </c>
      <c r="H255" s="255" t="s">
        <v>793</v>
      </c>
      <c r="I255" s="255" t="s">
        <v>793</v>
      </c>
      <c r="J255" s="255" t="s">
        <v>793</v>
      </c>
      <c r="K255" s="255" t="s">
        <v>793</v>
      </c>
      <c r="L255" s="255" t="s">
        <v>793</v>
      </c>
      <c r="M255" s="255" t="s">
        <v>793</v>
      </c>
      <c r="N255" s="255" t="s">
        <v>793</v>
      </c>
      <c r="O255" s="287" t="s">
        <v>793</v>
      </c>
      <c r="P255" s="287" t="s">
        <v>793</v>
      </c>
    </row>
    <row r="256" customFormat="false" ht="15" hidden="false" customHeight="true" outlineLevel="0" collapsed="false">
      <c r="A256" s="80" t="n">
        <v>1</v>
      </c>
      <c r="C256" s="237" t="s">
        <v>436</v>
      </c>
      <c r="D256" s="255" t="n">
        <v>7.95</v>
      </c>
      <c r="E256" s="255" t="n">
        <v>2.906</v>
      </c>
      <c r="F256" s="255" t="n">
        <v>0.924</v>
      </c>
      <c r="G256" s="255" t="s">
        <v>832</v>
      </c>
      <c r="H256" s="255" t="n">
        <v>0.357</v>
      </c>
      <c r="I256" s="288" t="n">
        <v>0.423</v>
      </c>
      <c r="J256" s="255" t="s">
        <v>832</v>
      </c>
      <c r="K256" s="255" t="s">
        <v>832</v>
      </c>
      <c r="L256" s="255" t="s">
        <v>832</v>
      </c>
      <c r="M256" s="255" t="n">
        <v>2.302</v>
      </c>
      <c r="N256" s="255" t="s">
        <v>832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7</v>
      </c>
      <c r="D257" s="255" t="s">
        <v>793</v>
      </c>
      <c r="E257" s="255" t="s">
        <v>793</v>
      </c>
      <c r="F257" s="255" t="s">
        <v>793</v>
      </c>
      <c r="G257" s="255" t="s">
        <v>793</v>
      </c>
      <c r="H257" s="255" t="s">
        <v>793</v>
      </c>
      <c r="I257" s="288" t="s">
        <v>793</v>
      </c>
      <c r="J257" s="255" t="s">
        <v>793</v>
      </c>
      <c r="K257" s="255" t="s">
        <v>793</v>
      </c>
      <c r="L257" s="255" t="s">
        <v>793</v>
      </c>
      <c r="M257" s="255" t="s">
        <v>793</v>
      </c>
      <c r="N257" s="255" t="s">
        <v>793</v>
      </c>
      <c r="O257" s="255" t="s">
        <v>793</v>
      </c>
      <c r="P257" s="255" t="s">
        <v>793</v>
      </c>
    </row>
    <row r="258" customFormat="false" ht="15" hidden="false" customHeight="true" outlineLevel="0" collapsed="false">
      <c r="C258" s="263" t="s">
        <v>438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2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9</v>
      </c>
      <c r="D259" s="255" t="n">
        <v>29.77</v>
      </c>
      <c r="E259" s="255" t="s">
        <v>832</v>
      </c>
      <c r="F259" s="255" t="s">
        <v>832</v>
      </c>
      <c r="G259" s="255" t="s">
        <v>832</v>
      </c>
      <c r="H259" s="255" t="n">
        <v>29.77</v>
      </c>
      <c r="I259" s="288" t="s">
        <v>832</v>
      </c>
      <c r="J259" s="255" t="s">
        <v>832</v>
      </c>
      <c r="K259" s="255" t="s">
        <v>832</v>
      </c>
      <c r="L259" s="255" t="s">
        <v>832</v>
      </c>
      <c r="M259" s="255" t="s">
        <v>832</v>
      </c>
      <c r="N259" s="255" t="s">
        <v>832</v>
      </c>
      <c r="O259" s="255" t="s">
        <v>832</v>
      </c>
      <c r="P259" s="255" t="s">
        <v>832</v>
      </c>
    </row>
    <row r="260" customFormat="false" ht="15" hidden="false" customHeight="true" outlineLevel="0" collapsed="false">
      <c r="A260" s="80" t="n">
        <v>4</v>
      </c>
      <c r="C260" s="239" t="s">
        <v>440</v>
      </c>
      <c r="D260" s="255" t="s">
        <v>793</v>
      </c>
      <c r="E260" s="255" t="s">
        <v>793</v>
      </c>
      <c r="F260" s="255" t="s">
        <v>793</v>
      </c>
      <c r="G260" s="255" t="s">
        <v>793</v>
      </c>
      <c r="H260" s="255" t="s">
        <v>793</v>
      </c>
      <c r="I260" s="288" t="s">
        <v>793</v>
      </c>
      <c r="J260" s="255" t="s">
        <v>793</v>
      </c>
      <c r="K260" s="255" t="s">
        <v>793</v>
      </c>
      <c r="L260" s="255" t="s">
        <v>793</v>
      </c>
      <c r="M260" s="255" t="s">
        <v>793</v>
      </c>
      <c r="N260" s="255" t="s">
        <v>793</v>
      </c>
      <c r="O260" s="255" t="s">
        <v>793</v>
      </c>
      <c r="P260" s="255" t="s">
        <v>793</v>
      </c>
    </row>
    <row r="261" customFormat="false" ht="15" hidden="false" customHeight="true" outlineLevel="0" collapsed="false">
      <c r="C261" s="263" t="s">
        <v>441</v>
      </c>
      <c r="D261" s="255" t="n">
        <v>106.15</v>
      </c>
      <c r="E261" s="255" t="n">
        <v>0.479</v>
      </c>
      <c r="F261" s="255" t="n">
        <v>0.962</v>
      </c>
      <c r="G261" s="255" t="s">
        <v>832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2</v>
      </c>
      <c r="M261" s="255" t="n">
        <v>1.417</v>
      </c>
      <c r="N261" s="255" t="s">
        <v>832</v>
      </c>
      <c r="O261" s="255" t="n">
        <v>0.034</v>
      </c>
      <c r="P261" s="255" t="s">
        <v>832</v>
      </c>
    </row>
    <row r="262" customFormat="false" ht="15" hidden="false" customHeight="true" outlineLevel="0" collapsed="false">
      <c r="A262" s="80" t="n">
        <v>5</v>
      </c>
      <c r="C262" s="237" t="s">
        <v>442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2</v>
      </c>
      <c r="O262" s="255" t="s">
        <v>832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3</v>
      </c>
      <c r="D263" s="255" t="s">
        <v>793</v>
      </c>
      <c r="E263" s="255" t="s">
        <v>793</v>
      </c>
      <c r="F263" s="255" t="s">
        <v>793</v>
      </c>
      <c r="G263" s="255" t="s">
        <v>793</v>
      </c>
      <c r="H263" s="255" t="s">
        <v>793</v>
      </c>
      <c r="I263" s="288" t="s">
        <v>793</v>
      </c>
      <c r="J263" s="255" t="s">
        <v>793</v>
      </c>
      <c r="K263" s="255" t="s">
        <v>793</v>
      </c>
      <c r="L263" s="255" t="s">
        <v>793</v>
      </c>
      <c r="M263" s="255" t="s">
        <v>793</v>
      </c>
      <c r="N263" s="255" t="s">
        <v>793</v>
      </c>
      <c r="O263" s="255" t="s">
        <v>793</v>
      </c>
      <c r="P263" s="255" t="s">
        <v>793</v>
      </c>
    </row>
    <row r="264" customFormat="false" ht="15" hidden="false" customHeight="true" outlineLevel="0" collapsed="false">
      <c r="C264" s="263" t="s">
        <v>444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2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5</v>
      </c>
      <c r="D265" s="255" t="n">
        <v>62.99</v>
      </c>
      <c r="E265" s="255" t="n">
        <v>0.972</v>
      </c>
      <c r="F265" s="255" t="n">
        <v>1.146</v>
      </c>
      <c r="G265" s="255" t="s">
        <v>832</v>
      </c>
      <c r="H265" s="255" t="s">
        <v>832</v>
      </c>
      <c r="I265" s="288" t="s">
        <v>832</v>
      </c>
      <c r="J265" s="255" t="s">
        <v>832</v>
      </c>
      <c r="K265" s="255" t="n">
        <v>0.037</v>
      </c>
      <c r="L265" s="255" t="n">
        <v>0.194</v>
      </c>
      <c r="M265" s="255" t="n">
        <v>0.775</v>
      </c>
      <c r="N265" s="255" t="s">
        <v>832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6</v>
      </c>
      <c r="D266" s="255" t="n">
        <v>57.95</v>
      </c>
      <c r="E266" s="255" t="s">
        <v>832</v>
      </c>
      <c r="F266" s="255" t="s">
        <v>832</v>
      </c>
      <c r="G266" s="255" t="s">
        <v>832</v>
      </c>
      <c r="H266" s="255" t="s">
        <v>832</v>
      </c>
      <c r="I266" s="288" t="s">
        <v>832</v>
      </c>
      <c r="J266" s="255" t="s">
        <v>832</v>
      </c>
      <c r="K266" s="255" t="n">
        <v>26.598</v>
      </c>
      <c r="L266" s="255" t="n">
        <v>25.799</v>
      </c>
      <c r="M266" s="255" t="n">
        <v>5.553</v>
      </c>
      <c r="N266" s="255" t="s">
        <v>832</v>
      </c>
      <c r="O266" s="255" t="s">
        <v>832</v>
      </c>
      <c r="P266" s="255" t="s">
        <v>832</v>
      </c>
    </row>
    <row r="267" customFormat="false" ht="15" hidden="false" customHeight="true" outlineLevel="0" collapsed="false">
      <c r="A267" s="80" t="n">
        <v>9</v>
      </c>
      <c r="C267" s="237" t="s">
        <v>447</v>
      </c>
      <c r="D267" s="255" t="n">
        <v>60.6</v>
      </c>
      <c r="E267" s="255" t="s">
        <v>832</v>
      </c>
      <c r="F267" s="255" t="s">
        <v>832</v>
      </c>
      <c r="G267" s="255" t="s">
        <v>832</v>
      </c>
      <c r="H267" s="255" t="s">
        <v>832</v>
      </c>
      <c r="I267" s="288" t="s">
        <v>832</v>
      </c>
      <c r="J267" s="255" t="s">
        <v>832</v>
      </c>
      <c r="K267" s="255" t="s">
        <v>832</v>
      </c>
      <c r="L267" s="255" t="s">
        <v>832</v>
      </c>
      <c r="M267" s="255" t="s">
        <v>832</v>
      </c>
      <c r="N267" s="255" t="s">
        <v>832</v>
      </c>
      <c r="O267" s="255" t="s">
        <v>832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8</v>
      </c>
      <c r="D268" s="255" t="s">
        <v>793</v>
      </c>
      <c r="E268" s="255" t="s">
        <v>793</v>
      </c>
      <c r="F268" s="255" t="s">
        <v>793</v>
      </c>
      <c r="G268" s="255" t="s">
        <v>793</v>
      </c>
      <c r="H268" s="255" t="s">
        <v>793</v>
      </c>
      <c r="I268" s="288" t="s">
        <v>793</v>
      </c>
      <c r="J268" s="255" t="s">
        <v>793</v>
      </c>
      <c r="K268" s="255" t="s">
        <v>793</v>
      </c>
      <c r="L268" s="255" t="s">
        <v>793</v>
      </c>
      <c r="M268" s="255" t="s">
        <v>793</v>
      </c>
      <c r="N268" s="255" t="s">
        <v>793</v>
      </c>
      <c r="O268" s="255" t="s">
        <v>793</v>
      </c>
      <c r="P268" s="255" t="s">
        <v>793</v>
      </c>
    </row>
    <row r="269" customFormat="false" ht="15" hidden="false" customHeight="true" outlineLevel="0" collapsed="false">
      <c r="C269" s="264" t="s">
        <v>449</v>
      </c>
      <c r="D269" s="255" t="s">
        <v>793</v>
      </c>
      <c r="E269" s="255" t="s">
        <v>793</v>
      </c>
      <c r="F269" s="255" t="s">
        <v>793</v>
      </c>
      <c r="G269" s="255" t="s">
        <v>793</v>
      </c>
      <c r="H269" s="255" t="s">
        <v>793</v>
      </c>
      <c r="I269" s="288" t="s">
        <v>793</v>
      </c>
      <c r="J269" s="255" t="s">
        <v>793</v>
      </c>
      <c r="K269" s="255" t="s">
        <v>793</v>
      </c>
      <c r="L269" s="255" t="s">
        <v>793</v>
      </c>
      <c r="M269" s="255" t="s">
        <v>793</v>
      </c>
      <c r="N269" s="255" t="s">
        <v>793</v>
      </c>
      <c r="O269" s="255" t="s">
        <v>793</v>
      </c>
      <c r="P269" s="255" t="s">
        <v>793</v>
      </c>
    </row>
    <row r="270" customFormat="false" ht="15" hidden="false" customHeight="true" outlineLevel="0" collapsed="false">
      <c r="C270" s="263" t="s">
        <v>450</v>
      </c>
      <c r="D270" s="255" t="n">
        <v>240.35</v>
      </c>
      <c r="E270" s="255" t="s">
        <v>832</v>
      </c>
      <c r="F270" s="255" t="s">
        <v>832</v>
      </c>
      <c r="G270" s="255" t="n">
        <v>0.062</v>
      </c>
      <c r="H270" s="255" t="n">
        <v>216.63</v>
      </c>
      <c r="I270" s="288" t="n">
        <v>1.85</v>
      </c>
      <c r="J270" s="255" t="s">
        <v>832</v>
      </c>
      <c r="K270" s="255" t="n">
        <v>10.276</v>
      </c>
      <c r="L270" s="255" t="s">
        <v>832</v>
      </c>
      <c r="M270" s="255" t="n">
        <v>2.391</v>
      </c>
      <c r="N270" s="255" t="s">
        <v>832</v>
      </c>
      <c r="O270" s="255" t="s">
        <v>832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1</v>
      </c>
      <c r="D271" s="255" t="n">
        <v>121.36</v>
      </c>
      <c r="E271" s="255" t="n">
        <v>0.127</v>
      </c>
      <c r="F271" s="255" t="s">
        <v>832</v>
      </c>
      <c r="G271" s="255" t="n">
        <v>1.24</v>
      </c>
      <c r="H271" s="255" t="s">
        <v>832</v>
      </c>
      <c r="I271" s="288" t="n">
        <v>8.085</v>
      </c>
      <c r="J271" s="255" t="n">
        <v>30.054</v>
      </c>
      <c r="K271" s="255" t="n">
        <v>2.738</v>
      </c>
      <c r="L271" s="255" t="s">
        <v>832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3" t="s">
        <v>452</v>
      </c>
      <c r="C272" s="237" t="s">
        <v>453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3" t="s">
        <v>454</v>
      </c>
      <c r="C273" s="237" t="s">
        <v>455</v>
      </c>
      <c r="D273" s="255" t="n">
        <v>51.78</v>
      </c>
      <c r="E273" s="255" t="s">
        <v>833</v>
      </c>
      <c r="F273" s="255" t="s">
        <v>833</v>
      </c>
      <c r="G273" s="255" t="s">
        <v>833</v>
      </c>
      <c r="H273" s="255" t="s">
        <v>833</v>
      </c>
      <c r="I273" s="288" t="s">
        <v>833</v>
      </c>
      <c r="J273" s="255" t="s">
        <v>833</v>
      </c>
      <c r="K273" s="255" t="s">
        <v>833</v>
      </c>
      <c r="L273" s="255" t="s">
        <v>833</v>
      </c>
      <c r="M273" s="255" t="s">
        <v>833</v>
      </c>
      <c r="N273" s="255" t="s">
        <v>833</v>
      </c>
      <c r="O273" s="255" t="s">
        <v>833</v>
      </c>
      <c r="P273" s="255" t="s">
        <v>833</v>
      </c>
    </row>
    <row r="274" customFormat="false" ht="15" hidden="false" customHeight="true" outlineLevel="0" collapsed="false">
      <c r="A274" s="80" t="n">
        <v>14</v>
      </c>
      <c r="B274" s="113" t="s">
        <v>456</v>
      </c>
      <c r="C274" s="237" t="s">
        <v>457</v>
      </c>
      <c r="D274" s="255" t="n">
        <v>21.14</v>
      </c>
      <c r="E274" s="255" t="s">
        <v>833</v>
      </c>
      <c r="F274" s="255" t="s">
        <v>833</v>
      </c>
      <c r="G274" s="255" t="s">
        <v>833</v>
      </c>
      <c r="H274" s="255" t="s">
        <v>833</v>
      </c>
      <c r="I274" s="288" t="s">
        <v>833</v>
      </c>
      <c r="J274" s="255" t="s">
        <v>833</v>
      </c>
      <c r="K274" s="255" t="s">
        <v>833</v>
      </c>
      <c r="L274" s="255" t="s">
        <v>833</v>
      </c>
      <c r="M274" s="255" t="s">
        <v>833</v>
      </c>
      <c r="N274" s="255" t="s">
        <v>833</v>
      </c>
      <c r="O274" s="255" t="s">
        <v>833</v>
      </c>
      <c r="P274" s="255" t="s">
        <v>833</v>
      </c>
    </row>
    <row r="275" customFormat="false" ht="15" hidden="false" customHeight="true" outlineLevel="0" collapsed="false">
      <c r="A275" s="80" t="n">
        <v>15</v>
      </c>
      <c r="B275" s="113" t="s">
        <v>452</v>
      </c>
      <c r="C275" s="237" t="s">
        <v>458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3" t="s">
        <v>454</v>
      </c>
      <c r="C276" s="237" t="s">
        <v>459</v>
      </c>
      <c r="D276" s="255" t="n">
        <v>33.83</v>
      </c>
      <c r="E276" s="255" t="s">
        <v>833</v>
      </c>
      <c r="F276" s="255" t="s">
        <v>833</v>
      </c>
      <c r="G276" s="255" t="s">
        <v>833</v>
      </c>
      <c r="H276" s="255" t="s">
        <v>833</v>
      </c>
      <c r="I276" s="288" t="s">
        <v>833</v>
      </c>
      <c r="J276" s="255" t="s">
        <v>833</v>
      </c>
      <c r="K276" s="255" t="s">
        <v>833</v>
      </c>
      <c r="L276" s="255" t="s">
        <v>833</v>
      </c>
      <c r="M276" s="255" t="s">
        <v>833</v>
      </c>
      <c r="N276" s="255" t="s">
        <v>833</v>
      </c>
      <c r="O276" s="255" t="s">
        <v>833</v>
      </c>
      <c r="P276" s="255" t="s">
        <v>833</v>
      </c>
    </row>
    <row r="277" customFormat="false" ht="15" hidden="false" customHeight="true" outlineLevel="0" collapsed="false">
      <c r="A277" s="80" t="n">
        <v>17</v>
      </c>
      <c r="B277" s="113" t="s">
        <v>452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3</v>
      </c>
      <c r="E278" s="287" t="s">
        <v>793</v>
      </c>
      <c r="F278" s="287" t="s">
        <v>793</v>
      </c>
      <c r="G278" s="287" t="s">
        <v>793</v>
      </c>
      <c r="H278" s="287" t="s">
        <v>793</v>
      </c>
      <c r="I278" s="287" t="s">
        <v>793</v>
      </c>
      <c r="J278" s="287" t="s">
        <v>793</v>
      </c>
      <c r="K278" s="287" t="s">
        <v>793</v>
      </c>
      <c r="L278" s="287" t="s">
        <v>793</v>
      </c>
      <c r="M278" s="287" t="s">
        <v>793</v>
      </c>
      <c r="N278" s="287" t="s">
        <v>793</v>
      </c>
      <c r="O278" s="287" t="s">
        <v>793</v>
      </c>
      <c r="P278" s="287" t="s">
        <v>793</v>
      </c>
    </row>
    <row r="279" customFormat="false" ht="15" hidden="false" customHeight="true" outlineLevel="0" collapsed="false">
      <c r="D279" s="287" t="s">
        <v>793</v>
      </c>
      <c r="E279" s="287" t="s">
        <v>793</v>
      </c>
      <c r="F279" s="287" t="s">
        <v>793</v>
      </c>
      <c r="G279" s="287" t="s">
        <v>793</v>
      </c>
      <c r="H279" s="287" t="s">
        <v>793</v>
      </c>
      <c r="I279" s="287" t="s">
        <v>793</v>
      </c>
      <c r="J279" s="287" t="s">
        <v>793</v>
      </c>
      <c r="K279" s="287" t="s">
        <v>793</v>
      </c>
      <c r="L279" s="287" t="s">
        <v>793</v>
      </c>
      <c r="M279" s="287" t="s">
        <v>793</v>
      </c>
      <c r="N279" s="287" t="s">
        <v>793</v>
      </c>
      <c r="O279" s="287" t="s">
        <v>793</v>
      </c>
      <c r="P279" s="287" t="s">
        <v>793</v>
      </c>
    </row>
    <row r="280" customFormat="false" ht="15" hidden="false" customHeight="true" outlineLevel="0" collapsed="false">
      <c r="D280" s="287" t="s">
        <v>793</v>
      </c>
      <c r="E280" s="287" t="s">
        <v>793</v>
      </c>
      <c r="F280" s="287" t="s">
        <v>793</v>
      </c>
      <c r="G280" s="287" t="s">
        <v>793</v>
      </c>
      <c r="H280" s="287" t="s">
        <v>793</v>
      </c>
      <c r="I280" s="287" t="s">
        <v>793</v>
      </c>
      <c r="J280" s="287" t="s">
        <v>793</v>
      </c>
      <c r="K280" s="287" t="s">
        <v>793</v>
      </c>
      <c r="L280" s="287" t="s">
        <v>793</v>
      </c>
      <c r="M280" s="287" t="s">
        <v>793</v>
      </c>
      <c r="N280" s="287" t="s">
        <v>793</v>
      </c>
      <c r="O280" s="287" t="s">
        <v>793</v>
      </c>
      <c r="P280" s="287" t="s">
        <v>793</v>
      </c>
    </row>
    <row r="281" customFormat="false" ht="15" hidden="false" customHeight="true" outlineLevel="0" collapsed="false">
      <c r="A281" s="284" t="s">
        <v>831</v>
      </c>
      <c r="C281" s="285" t="n">
        <v>2001</v>
      </c>
      <c r="D281" s="286" t="s">
        <v>793</v>
      </c>
      <c r="E281" s="162" t="s">
        <v>793</v>
      </c>
      <c r="F281" s="162" t="s">
        <v>793</v>
      </c>
      <c r="G281" s="162" t="s">
        <v>793</v>
      </c>
      <c r="H281" s="162" t="s">
        <v>793</v>
      </c>
      <c r="I281" s="162" t="s">
        <v>793</v>
      </c>
      <c r="J281" s="162" t="s">
        <v>793</v>
      </c>
      <c r="K281" s="162" t="s">
        <v>793</v>
      </c>
      <c r="L281" s="162" t="s">
        <v>793</v>
      </c>
      <c r="M281" s="162" t="s">
        <v>793</v>
      </c>
      <c r="N281" s="162" t="s">
        <v>793</v>
      </c>
      <c r="O281" s="162" t="s">
        <v>793</v>
      </c>
      <c r="P281" s="162" t="s">
        <v>793</v>
      </c>
    </row>
    <row r="282" customFormat="false" ht="15" hidden="false" customHeight="true" outlineLevel="0" collapsed="false">
      <c r="A282" s="109"/>
      <c r="C282" s="109"/>
      <c r="D282" s="287" t="s">
        <v>793</v>
      </c>
      <c r="E282" s="255" t="s">
        <v>793</v>
      </c>
      <c r="F282" s="255" t="s">
        <v>793</v>
      </c>
      <c r="G282" s="255" t="s">
        <v>793</v>
      </c>
      <c r="H282" s="255" t="s">
        <v>793</v>
      </c>
      <c r="I282" s="255" t="s">
        <v>793</v>
      </c>
      <c r="J282" s="255" t="s">
        <v>793</v>
      </c>
      <c r="K282" s="255" t="s">
        <v>793</v>
      </c>
      <c r="L282" s="255" t="s">
        <v>793</v>
      </c>
      <c r="M282" s="255" t="s">
        <v>793</v>
      </c>
      <c r="N282" s="255" t="s">
        <v>793</v>
      </c>
      <c r="O282" s="287" t="s">
        <v>793</v>
      </c>
      <c r="P282" s="287" t="s">
        <v>793</v>
      </c>
    </row>
    <row r="283" customFormat="false" ht="15" hidden="false" customHeight="true" outlineLevel="0" collapsed="false">
      <c r="A283" s="80" t="n">
        <v>1</v>
      </c>
      <c r="C283" s="237" t="s">
        <v>436</v>
      </c>
      <c r="D283" s="255" t="n">
        <v>8.12</v>
      </c>
      <c r="E283" s="255" t="n">
        <v>3.178</v>
      </c>
      <c r="F283" s="255" t="n">
        <v>0.793</v>
      </c>
      <c r="G283" s="255" t="s">
        <v>832</v>
      </c>
      <c r="H283" s="255" t="n">
        <v>0.368</v>
      </c>
      <c r="I283" s="288" t="n">
        <v>0.424</v>
      </c>
      <c r="J283" s="255" t="s">
        <v>832</v>
      </c>
      <c r="K283" s="255" t="s">
        <v>832</v>
      </c>
      <c r="L283" s="255" t="s">
        <v>832</v>
      </c>
      <c r="M283" s="255" t="n">
        <v>2.325</v>
      </c>
      <c r="N283" s="255" t="s">
        <v>832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7</v>
      </c>
      <c r="D284" s="255" t="s">
        <v>793</v>
      </c>
      <c r="E284" s="255" t="s">
        <v>793</v>
      </c>
      <c r="F284" s="255" t="s">
        <v>793</v>
      </c>
      <c r="G284" s="255" t="s">
        <v>793</v>
      </c>
      <c r="H284" s="255" t="s">
        <v>793</v>
      </c>
      <c r="I284" s="288" t="s">
        <v>793</v>
      </c>
      <c r="J284" s="255" t="s">
        <v>793</v>
      </c>
      <c r="K284" s="255" t="s">
        <v>793</v>
      </c>
      <c r="L284" s="255" t="s">
        <v>793</v>
      </c>
      <c r="M284" s="255" t="s">
        <v>793</v>
      </c>
      <c r="N284" s="255" t="s">
        <v>793</v>
      </c>
      <c r="O284" s="255" t="s">
        <v>793</v>
      </c>
      <c r="P284" s="255" t="s">
        <v>793</v>
      </c>
    </row>
    <row r="285" customFormat="false" ht="15" hidden="false" customHeight="true" outlineLevel="0" collapsed="false">
      <c r="C285" s="263" t="s">
        <v>438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2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9</v>
      </c>
      <c r="D286" s="255" t="n">
        <v>36.07</v>
      </c>
      <c r="E286" s="255" t="s">
        <v>832</v>
      </c>
      <c r="F286" s="255" t="s">
        <v>832</v>
      </c>
      <c r="G286" s="255" t="s">
        <v>832</v>
      </c>
      <c r="H286" s="255" t="n">
        <v>36.07</v>
      </c>
      <c r="I286" s="288" t="s">
        <v>832</v>
      </c>
      <c r="J286" s="255" t="s">
        <v>832</v>
      </c>
      <c r="K286" s="255" t="s">
        <v>832</v>
      </c>
      <c r="L286" s="255" t="s">
        <v>832</v>
      </c>
      <c r="M286" s="255" t="s">
        <v>832</v>
      </c>
      <c r="N286" s="255" t="s">
        <v>832</v>
      </c>
      <c r="O286" s="255" t="s">
        <v>832</v>
      </c>
      <c r="P286" s="255" t="s">
        <v>832</v>
      </c>
    </row>
    <row r="287" customFormat="false" ht="15" hidden="false" customHeight="true" outlineLevel="0" collapsed="false">
      <c r="A287" s="80" t="n">
        <v>4</v>
      </c>
      <c r="C287" s="239" t="s">
        <v>440</v>
      </c>
      <c r="D287" s="255" t="s">
        <v>793</v>
      </c>
      <c r="E287" s="255" t="s">
        <v>793</v>
      </c>
      <c r="F287" s="255" t="s">
        <v>793</v>
      </c>
      <c r="G287" s="255" t="s">
        <v>793</v>
      </c>
      <c r="H287" s="255" t="s">
        <v>793</v>
      </c>
      <c r="I287" s="288" t="s">
        <v>793</v>
      </c>
      <c r="J287" s="255" t="s">
        <v>793</v>
      </c>
      <c r="K287" s="255" t="s">
        <v>793</v>
      </c>
      <c r="L287" s="255" t="s">
        <v>793</v>
      </c>
      <c r="M287" s="255" t="s">
        <v>793</v>
      </c>
      <c r="N287" s="255" t="s">
        <v>793</v>
      </c>
      <c r="O287" s="255" t="s">
        <v>793</v>
      </c>
      <c r="P287" s="255" t="s">
        <v>793</v>
      </c>
    </row>
    <row r="288" customFormat="false" ht="15" hidden="false" customHeight="true" outlineLevel="0" collapsed="false">
      <c r="C288" s="263" t="s">
        <v>441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2</v>
      </c>
      <c r="K288" s="255" t="n">
        <v>105.308</v>
      </c>
      <c r="L288" s="255" t="n">
        <v>0.007</v>
      </c>
      <c r="M288" s="255" t="n">
        <v>1.578</v>
      </c>
      <c r="N288" s="255" t="s">
        <v>832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2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2</v>
      </c>
      <c r="O289" s="255" t="s">
        <v>832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3</v>
      </c>
      <c r="D290" s="255" t="s">
        <v>793</v>
      </c>
      <c r="E290" s="255" t="s">
        <v>793</v>
      </c>
      <c r="F290" s="255" t="s">
        <v>793</v>
      </c>
      <c r="G290" s="255" t="s">
        <v>793</v>
      </c>
      <c r="H290" s="255" t="s">
        <v>793</v>
      </c>
      <c r="I290" s="288" t="s">
        <v>793</v>
      </c>
      <c r="J290" s="255" t="s">
        <v>793</v>
      </c>
      <c r="K290" s="255" t="s">
        <v>793</v>
      </c>
      <c r="L290" s="255" t="s">
        <v>793</v>
      </c>
      <c r="M290" s="255" t="s">
        <v>793</v>
      </c>
      <c r="N290" s="255" t="s">
        <v>793</v>
      </c>
      <c r="O290" s="255" t="s">
        <v>793</v>
      </c>
      <c r="P290" s="255" t="s">
        <v>793</v>
      </c>
    </row>
    <row r="291" customFormat="false" ht="15" hidden="false" customHeight="true" outlineLevel="0" collapsed="false">
      <c r="C291" s="263" t="s">
        <v>444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2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5</v>
      </c>
      <c r="D292" s="255" t="n">
        <v>63.75</v>
      </c>
      <c r="E292" s="255" t="n">
        <v>0.933</v>
      </c>
      <c r="F292" s="255" t="n">
        <v>1.029</v>
      </c>
      <c r="G292" s="255" t="s">
        <v>832</v>
      </c>
      <c r="H292" s="255" t="s">
        <v>832</v>
      </c>
      <c r="I292" s="288" t="s">
        <v>832</v>
      </c>
      <c r="J292" s="255" t="s">
        <v>832</v>
      </c>
      <c r="K292" s="255" t="n">
        <v>0.042</v>
      </c>
      <c r="L292" s="255" t="n">
        <v>0.139</v>
      </c>
      <c r="M292" s="255" t="n">
        <v>0.754</v>
      </c>
      <c r="N292" s="255" t="s">
        <v>832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6</v>
      </c>
      <c r="D293" s="255" t="n">
        <v>62.39</v>
      </c>
      <c r="E293" s="255" t="s">
        <v>832</v>
      </c>
      <c r="F293" s="255" t="s">
        <v>832</v>
      </c>
      <c r="G293" s="255" t="s">
        <v>832</v>
      </c>
      <c r="H293" s="255" t="s">
        <v>832</v>
      </c>
      <c r="I293" s="288" t="s">
        <v>832</v>
      </c>
      <c r="J293" s="255" t="s">
        <v>832</v>
      </c>
      <c r="K293" s="255" t="n">
        <v>26.572</v>
      </c>
      <c r="L293" s="255" t="n">
        <v>30.291</v>
      </c>
      <c r="M293" s="255" t="n">
        <v>5.527</v>
      </c>
      <c r="N293" s="255" t="s">
        <v>832</v>
      </c>
      <c r="O293" s="255" t="s">
        <v>832</v>
      </c>
      <c r="P293" s="255" t="s">
        <v>832</v>
      </c>
    </row>
    <row r="294" customFormat="false" ht="15" hidden="false" customHeight="true" outlineLevel="0" collapsed="false">
      <c r="A294" s="80" t="n">
        <v>9</v>
      </c>
      <c r="C294" s="237" t="s">
        <v>447</v>
      </c>
      <c r="D294" s="255" t="n">
        <v>64.64</v>
      </c>
      <c r="E294" s="255" t="s">
        <v>832</v>
      </c>
      <c r="F294" s="255" t="s">
        <v>832</v>
      </c>
      <c r="G294" s="255" t="s">
        <v>832</v>
      </c>
      <c r="H294" s="255" t="s">
        <v>832</v>
      </c>
      <c r="I294" s="288" t="s">
        <v>832</v>
      </c>
      <c r="J294" s="255" t="s">
        <v>832</v>
      </c>
      <c r="K294" s="255" t="s">
        <v>832</v>
      </c>
      <c r="L294" s="255" t="s">
        <v>832</v>
      </c>
      <c r="M294" s="255" t="s">
        <v>832</v>
      </c>
      <c r="N294" s="255" t="s">
        <v>832</v>
      </c>
      <c r="O294" s="255" t="s">
        <v>832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8</v>
      </c>
      <c r="D295" s="255" t="s">
        <v>793</v>
      </c>
      <c r="E295" s="255" t="s">
        <v>793</v>
      </c>
      <c r="F295" s="255" t="s">
        <v>793</v>
      </c>
      <c r="G295" s="255" t="s">
        <v>793</v>
      </c>
      <c r="H295" s="255" t="s">
        <v>793</v>
      </c>
      <c r="I295" s="288" t="s">
        <v>793</v>
      </c>
      <c r="J295" s="255" t="s">
        <v>793</v>
      </c>
      <c r="K295" s="255" t="s">
        <v>793</v>
      </c>
      <c r="L295" s="255" t="s">
        <v>793</v>
      </c>
      <c r="M295" s="255" t="s">
        <v>793</v>
      </c>
      <c r="N295" s="255" t="s">
        <v>793</v>
      </c>
      <c r="O295" s="255" t="s">
        <v>793</v>
      </c>
      <c r="P295" s="255" t="s">
        <v>793</v>
      </c>
    </row>
    <row r="296" customFormat="false" ht="15" hidden="false" customHeight="true" outlineLevel="0" collapsed="false">
      <c r="C296" s="264" t="s">
        <v>449</v>
      </c>
      <c r="D296" s="255" t="s">
        <v>793</v>
      </c>
      <c r="E296" s="255" t="s">
        <v>793</v>
      </c>
      <c r="F296" s="255" t="s">
        <v>793</v>
      </c>
      <c r="G296" s="255" t="s">
        <v>793</v>
      </c>
      <c r="H296" s="255" t="s">
        <v>793</v>
      </c>
      <c r="I296" s="288" t="s">
        <v>793</v>
      </c>
      <c r="J296" s="255" t="s">
        <v>793</v>
      </c>
      <c r="K296" s="255" t="s">
        <v>793</v>
      </c>
      <c r="L296" s="255" t="s">
        <v>793</v>
      </c>
      <c r="M296" s="255" t="s">
        <v>793</v>
      </c>
      <c r="N296" s="255" t="s">
        <v>793</v>
      </c>
      <c r="O296" s="255" t="s">
        <v>793</v>
      </c>
      <c r="P296" s="255" t="s">
        <v>793</v>
      </c>
    </row>
    <row r="297" customFormat="false" ht="15" hidden="false" customHeight="true" outlineLevel="0" collapsed="false">
      <c r="C297" s="263" t="s">
        <v>450</v>
      </c>
      <c r="D297" s="255" t="n">
        <v>248.72</v>
      </c>
      <c r="E297" s="255" t="s">
        <v>832</v>
      </c>
      <c r="F297" s="255" t="s">
        <v>832</v>
      </c>
      <c r="G297" s="255" t="n">
        <v>0.064</v>
      </c>
      <c r="H297" s="255" t="n">
        <v>222.53</v>
      </c>
      <c r="I297" s="288" t="n">
        <v>1.93</v>
      </c>
      <c r="J297" s="255" t="s">
        <v>832</v>
      </c>
      <c r="K297" s="255" t="n">
        <v>12.106</v>
      </c>
      <c r="L297" s="255" t="s">
        <v>832</v>
      </c>
      <c r="M297" s="255" t="n">
        <v>2.558</v>
      </c>
      <c r="N297" s="255" t="s">
        <v>832</v>
      </c>
      <c r="O297" s="255" t="s">
        <v>832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1</v>
      </c>
      <c r="D298" s="255" t="n">
        <v>126.78</v>
      </c>
      <c r="E298" s="255" t="n">
        <v>0.131</v>
      </c>
      <c r="F298" s="255" t="s">
        <v>832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2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3" t="s">
        <v>452</v>
      </c>
      <c r="C299" s="237" t="s">
        <v>453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3" t="s">
        <v>454</v>
      </c>
      <c r="C300" s="237" t="s">
        <v>455</v>
      </c>
      <c r="D300" s="255" t="n">
        <v>52.41</v>
      </c>
      <c r="E300" s="255" t="s">
        <v>833</v>
      </c>
      <c r="F300" s="255" t="s">
        <v>833</v>
      </c>
      <c r="G300" s="255" t="s">
        <v>833</v>
      </c>
      <c r="H300" s="255" t="s">
        <v>833</v>
      </c>
      <c r="I300" s="288" t="s">
        <v>833</v>
      </c>
      <c r="J300" s="255" t="s">
        <v>833</v>
      </c>
      <c r="K300" s="255" t="s">
        <v>833</v>
      </c>
      <c r="L300" s="255" t="s">
        <v>833</v>
      </c>
      <c r="M300" s="255" t="s">
        <v>833</v>
      </c>
      <c r="N300" s="255" t="s">
        <v>833</v>
      </c>
      <c r="O300" s="255" t="s">
        <v>833</v>
      </c>
      <c r="P300" s="255" t="s">
        <v>833</v>
      </c>
    </row>
    <row r="301" customFormat="false" ht="15" hidden="false" customHeight="true" outlineLevel="0" collapsed="false">
      <c r="A301" s="80" t="n">
        <v>14</v>
      </c>
      <c r="B301" s="113" t="s">
        <v>456</v>
      </c>
      <c r="C301" s="237" t="s">
        <v>457</v>
      </c>
      <c r="D301" s="255" t="n">
        <v>22.16</v>
      </c>
      <c r="E301" s="255" t="s">
        <v>833</v>
      </c>
      <c r="F301" s="255" t="s">
        <v>833</v>
      </c>
      <c r="G301" s="255" t="s">
        <v>833</v>
      </c>
      <c r="H301" s="255" t="s">
        <v>833</v>
      </c>
      <c r="I301" s="288" t="s">
        <v>833</v>
      </c>
      <c r="J301" s="255" t="s">
        <v>833</v>
      </c>
      <c r="K301" s="255" t="s">
        <v>833</v>
      </c>
      <c r="L301" s="255" t="s">
        <v>833</v>
      </c>
      <c r="M301" s="255" t="s">
        <v>833</v>
      </c>
      <c r="N301" s="255" t="s">
        <v>833</v>
      </c>
      <c r="O301" s="255" t="s">
        <v>833</v>
      </c>
      <c r="P301" s="255" t="s">
        <v>833</v>
      </c>
    </row>
    <row r="302" customFormat="false" ht="15" hidden="false" customHeight="true" outlineLevel="0" collapsed="false">
      <c r="A302" s="80" t="n">
        <v>15</v>
      </c>
      <c r="B302" s="113" t="s">
        <v>452</v>
      </c>
      <c r="C302" s="237" t="s">
        <v>458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3" t="s">
        <v>454</v>
      </c>
      <c r="C303" s="237" t="s">
        <v>459</v>
      </c>
      <c r="D303" s="255" t="n">
        <v>34.29</v>
      </c>
      <c r="E303" s="255" t="s">
        <v>833</v>
      </c>
      <c r="F303" s="255" t="s">
        <v>833</v>
      </c>
      <c r="G303" s="255" t="s">
        <v>833</v>
      </c>
      <c r="H303" s="255" t="s">
        <v>833</v>
      </c>
      <c r="I303" s="288" t="s">
        <v>833</v>
      </c>
      <c r="J303" s="255" t="s">
        <v>833</v>
      </c>
      <c r="K303" s="255" t="s">
        <v>833</v>
      </c>
      <c r="L303" s="255" t="s">
        <v>833</v>
      </c>
      <c r="M303" s="255" t="s">
        <v>833</v>
      </c>
      <c r="N303" s="255" t="s">
        <v>833</v>
      </c>
      <c r="O303" s="255" t="s">
        <v>833</v>
      </c>
      <c r="P303" s="255" t="s">
        <v>833</v>
      </c>
    </row>
    <row r="304" customFormat="false" ht="15" hidden="false" customHeight="true" outlineLevel="0" collapsed="false">
      <c r="A304" s="80" t="n">
        <v>17</v>
      </c>
      <c r="B304" s="113" t="s">
        <v>452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3</v>
      </c>
      <c r="E305" s="287" t="s">
        <v>793</v>
      </c>
      <c r="F305" s="287" t="s">
        <v>793</v>
      </c>
      <c r="G305" s="287" t="s">
        <v>793</v>
      </c>
      <c r="H305" s="287" t="s">
        <v>793</v>
      </c>
      <c r="I305" s="287" t="s">
        <v>793</v>
      </c>
      <c r="J305" s="287" t="s">
        <v>793</v>
      </c>
      <c r="K305" s="287" t="s">
        <v>793</v>
      </c>
      <c r="L305" s="287" t="s">
        <v>793</v>
      </c>
      <c r="M305" s="287" t="s">
        <v>793</v>
      </c>
      <c r="N305" s="287" t="s">
        <v>793</v>
      </c>
      <c r="O305" s="287" t="s">
        <v>793</v>
      </c>
      <c r="P305" s="287" t="s">
        <v>793</v>
      </c>
    </row>
    <row r="306" customFormat="false" ht="15" hidden="false" customHeight="true" outlineLevel="0" collapsed="false">
      <c r="D306" s="287" t="s">
        <v>793</v>
      </c>
      <c r="E306" s="287" t="s">
        <v>793</v>
      </c>
      <c r="F306" s="287" t="s">
        <v>793</v>
      </c>
      <c r="G306" s="287" t="s">
        <v>793</v>
      </c>
      <c r="H306" s="287" t="s">
        <v>793</v>
      </c>
      <c r="I306" s="287" t="s">
        <v>793</v>
      </c>
      <c r="J306" s="287" t="s">
        <v>793</v>
      </c>
      <c r="K306" s="287" t="s">
        <v>793</v>
      </c>
      <c r="L306" s="287" t="s">
        <v>793</v>
      </c>
      <c r="M306" s="287" t="s">
        <v>793</v>
      </c>
      <c r="N306" s="287" t="s">
        <v>793</v>
      </c>
      <c r="O306" s="287" t="s">
        <v>793</v>
      </c>
      <c r="P306" s="287" t="s">
        <v>793</v>
      </c>
    </row>
    <row r="307" customFormat="false" ht="15" hidden="false" customHeight="true" outlineLevel="0" collapsed="false">
      <c r="D307" s="287" t="s">
        <v>793</v>
      </c>
      <c r="E307" s="287" t="s">
        <v>793</v>
      </c>
      <c r="F307" s="287" t="s">
        <v>793</v>
      </c>
      <c r="G307" s="287" t="s">
        <v>793</v>
      </c>
      <c r="H307" s="287" t="s">
        <v>793</v>
      </c>
      <c r="I307" s="287" t="s">
        <v>793</v>
      </c>
      <c r="J307" s="287" t="s">
        <v>793</v>
      </c>
      <c r="K307" s="287" t="s">
        <v>793</v>
      </c>
      <c r="L307" s="287" t="s">
        <v>793</v>
      </c>
      <c r="M307" s="287" t="s">
        <v>793</v>
      </c>
      <c r="N307" s="287" t="s">
        <v>793</v>
      </c>
      <c r="O307" s="287" t="s">
        <v>793</v>
      </c>
      <c r="P307" s="287" t="s">
        <v>793</v>
      </c>
    </row>
    <row r="308" customFormat="false" ht="15" hidden="false" customHeight="true" outlineLevel="0" collapsed="false">
      <c r="A308" s="284" t="s">
        <v>831</v>
      </c>
      <c r="C308" s="285" t="n">
        <v>2002</v>
      </c>
      <c r="D308" s="286" t="s">
        <v>793</v>
      </c>
      <c r="E308" s="162" t="s">
        <v>793</v>
      </c>
      <c r="F308" s="162" t="s">
        <v>793</v>
      </c>
      <c r="G308" s="162" t="s">
        <v>793</v>
      </c>
      <c r="H308" s="162" t="s">
        <v>793</v>
      </c>
      <c r="I308" s="162" t="s">
        <v>793</v>
      </c>
      <c r="J308" s="162" t="s">
        <v>793</v>
      </c>
      <c r="K308" s="162" t="s">
        <v>793</v>
      </c>
      <c r="L308" s="162" t="s">
        <v>793</v>
      </c>
      <c r="M308" s="162" t="s">
        <v>793</v>
      </c>
      <c r="N308" s="162" t="s">
        <v>793</v>
      </c>
      <c r="O308" s="162" t="s">
        <v>793</v>
      </c>
      <c r="P308" s="162" t="s">
        <v>793</v>
      </c>
    </row>
    <row r="309" customFormat="false" ht="15" hidden="false" customHeight="true" outlineLevel="0" collapsed="false">
      <c r="A309" s="109"/>
      <c r="C309" s="109"/>
      <c r="D309" s="287" t="s">
        <v>793</v>
      </c>
      <c r="E309" s="255" t="s">
        <v>793</v>
      </c>
      <c r="F309" s="255" t="s">
        <v>793</v>
      </c>
      <c r="G309" s="255" t="s">
        <v>793</v>
      </c>
      <c r="H309" s="255" t="s">
        <v>793</v>
      </c>
      <c r="I309" s="255" t="s">
        <v>793</v>
      </c>
      <c r="J309" s="255" t="s">
        <v>793</v>
      </c>
      <c r="K309" s="255" t="s">
        <v>793</v>
      </c>
      <c r="L309" s="255" t="s">
        <v>793</v>
      </c>
      <c r="M309" s="255" t="s">
        <v>793</v>
      </c>
      <c r="N309" s="255" t="s">
        <v>793</v>
      </c>
      <c r="O309" s="287" t="s">
        <v>793</v>
      </c>
      <c r="P309" s="287" t="s">
        <v>793</v>
      </c>
    </row>
    <row r="310" customFormat="false" ht="15" hidden="false" customHeight="true" outlineLevel="0" collapsed="false">
      <c r="A310" s="80" t="n">
        <v>1</v>
      </c>
      <c r="C310" s="237" t="s">
        <v>436</v>
      </c>
      <c r="D310" s="255" t="n">
        <v>8.28</v>
      </c>
      <c r="E310" s="255" t="n">
        <v>3.078</v>
      </c>
      <c r="F310" s="255" t="n">
        <v>0.804</v>
      </c>
      <c r="G310" s="255" t="s">
        <v>832</v>
      </c>
      <c r="H310" s="255" t="n">
        <v>0.378</v>
      </c>
      <c r="I310" s="288" t="n">
        <v>0.451</v>
      </c>
      <c r="J310" s="255" t="s">
        <v>832</v>
      </c>
      <c r="K310" s="255" t="s">
        <v>832</v>
      </c>
      <c r="L310" s="255" t="s">
        <v>832</v>
      </c>
      <c r="M310" s="255" t="n">
        <v>2.47</v>
      </c>
      <c r="N310" s="255" t="s">
        <v>832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7</v>
      </c>
      <c r="D311" s="255" t="s">
        <v>793</v>
      </c>
      <c r="E311" s="255" t="s">
        <v>793</v>
      </c>
      <c r="F311" s="255" t="s">
        <v>793</v>
      </c>
      <c r="G311" s="255" t="s">
        <v>793</v>
      </c>
      <c r="H311" s="255" t="s">
        <v>793</v>
      </c>
      <c r="I311" s="288" t="s">
        <v>793</v>
      </c>
      <c r="J311" s="255" t="s">
        <v>793</v>
      </c>
      <c r="K311" s="255" t="s">
        <v>793</v>
      </c>
      <c r="L311" s="255" t="s">
        <v>793</v>
      </c>
      <c r="M311" s="255" t="s">
        <v>793</v>
      </c>
      <c r="N311" s="255" t="s">
        <v>793</v>
      </c>
      <c r="O311" s="255" t="s">
        <v>793</v>
      </c>
      <c r="P311" s="255" t="s">
        <v>793</v>
      </c>
    </row>
    <row r="312" customFormat="false" ht="15" hidden="false" customHeight="true" outlineLevel="0" collapsed="false">
      <c r="C312" s="263" t="s">
        <v>438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2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9</v>
      </c>
      <c r="D313" s="255" t="n">
        <v>35.83</v>
      </c>
      <c r="E313" s="255" t="s">
        <v>832</v>
      </c>
      <c r="F313" s="255" t="s">
        <v>832</v>
      </c>
      <c r="G313" s="255" t="s">
        <v>832</v>
      </c>
      <c r="H313" s="255" t="n">
        <v>35.83</v>
      </c>
      <c r="I313" s="288" t="s">
        <v>832</v>
      </c>
      <c r="J313" s="255" t="s">
        <v>832</v>
      </c>
      <c r="K313" s="255" t="s">
        <v>832</v>
      </c>
      <c r="L313" s="255" t="s">
        <v>832</v>
      </c>
      <c r="M313" s="255" t="s">
        <v>832</v>
      </c>
      <c r="N313" s="255" t="s">
        <v>832</v>
      </c>
      <c r="O313" s="255" t="s">
        <v>832</v>
      </c>
      <c r="P313" s="255" t="s">
        <v>832</v>
      </c>
    </row>
    <row r="314" customFormat="false" ht="15" hidden="false" customHeight="true" outlineLevel="0" collapsed="false">
      <c r="A314" s="80" t="n">
        <v>4</v>
      </c>
      <c r="C314" s="239" t="s">
        <v>440</v>
      </c>
      <c r="D314" s="255" t="s">
        <v>793</v>
      </c>
      <c r="E314" s="255" t="s">
        <v>793</v>
      </c>
      <c r="F314" s="255" t="s">
        <v>793</v>
      </c>
      <c r="G314" s="255" t="s">
        <v>793</v>
      </c>
      <c r="H314" s="255" t="s">
        <v>793</v>
      </c>
      <c r="I314" s="288" t="s">
        <v>793</v>
      </c>
      <c r="J314" s="255" t="s">
        <v>793</v>
      </c>
      <c r="K314" s="255" t="s">
        <v>793</v>
      </c>
      <c r="L314" s="255" t="s">
        <v>793</v>
      </c>
      <c r="M314" s="255" t="s">
        <v>793</v>
      </c>
      <c r="N314" s="255" t="s">
        <v>793</v>
      </c>
      <c r="O314" s="255" t="s">
        <v>793</v>
      </c>
      <c r="P314" s="255" t="s">
        <v>793</v>
      </c>
    </row>
    <row r="315" customFormat="false" ht="15" hidden="false" customHeight="true" outlineLevel="0" collapsed="false">
      <c r="C315" s="263" t="s">
        <v>441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2</v>
      </c>
      <c r="K315" s="255" t="n">
        <v>107.081</v>
      </c>
      <c r="L315" s="255" t="n">
        <v>0.004</v>
      </c>
      <c r="M315" s="255" t="n">
        <v>1.54</v>
      </c>
      <c r="N315" s="255" t="s">
        <v>832</v>
      </c>
      <c r="O315" s="255" t="s">
        <v>832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2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2</v>
      </c>
      <c r="O316" s="255" t="s">
        <v>832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3</v>
      </c>
      <c r="D317" s="255" t="s">
        <v>793</v>
      </c>
      <c r="E317" s="255" t="s">
        <v>793</v>
      </c>
      <c r="F317" s="255" t="s">
        <v>793</v>
      </c>
      <c r="G317" s="255" t="s">
        <v>793</v>
      </c>
      <c r="H317" s="255" t="s">
        <v>793</v>
      </c>
      <c r="I317" s="288" t="s">
        <v>793</v>
      </c>
      <c r="J317" s="255" t="s">
        <v>793</v>
      </c>
      <c r="K317" s="255" t="s">
        <v>793</v>
      </c>
      <c r="L317" s="255" t="s">
        <v>793</v>
      </c>
      <c r="M317" s="255" t="s">
        <v>793</v>
      </c>
      <c r="N317" s="255" t="s">
        <v>793</v>
      </c>
      <c r="O317" s="255" t="s">
        <v>793</v>
      </c>
      <c r="P317" s="255" t="s">
        <v>793</v>
      </c>
    </row>
    <row r="318" customFormat="false" ht="15" hidden="false" customHeight="true" outlineLevel="0" collapsed="false">
      <c r="C318" s="263" t="s">
        <v>444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2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5</v>
      </c>
      <c r="D319" s="255" t="n">
        <v>62.72</v>
      </c>
      <c r="E319" s="255" t="n">
        <v>0.722</v>
      </c>
      <c r="F319" s="255" t="n">
        <v>0.943</v>
      </c>
      <c r="G319" s="255" t="s">
        <v>832</v>
      </c>
      <c r="H319" s="255" t="s">
        <v>832</v>
      </c>
      <c r="I319" s="288" t="s">
        <v>832</v>
      </c>
      <c r="J319" s="255" t="s">
        <v>832</v>
      </c>
      <c r="K319" s="255" t="n">
        <v>0.041</v>
      </c>
      <c r="L319" s="255" t="n">
        <v>0.145</v>
      </c>
      <c r="M319" s="255" t="n">
        <v>0.631</v>
      </c>
      <c r="N319" s="255" t="s">
        <v>832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6</v>
      </c>
      <c r="D320" s="255" t="n">
        <v>62.76</v>
      </c>
      <c r="E320" s="255" t="s">
        <v>832</v>
      </c>
      <c r="F320" s="255" t="s">
        <v>832</v>
      </c>
      <c r="G320" s="255" t="s">
        <v>832</v>
      </c>
      <c r="H320" s="255" t="s">
        <v>832</v>
      </c>
      <c r="I320" s="288" t="s">
        <v>832</v>
      </c>
      <c r="J320" s="255" t="s">
        <v>832</v>
      </c>
      <c r="K320" s="255" t="n">
        <v>27.27</v>
      </c>
      <c r="L320" s="255" t="n">
        <v>31.266</v>
      </c>
      <c r="M320" s="255" t="n">
        <v>4.224</v>
      </c>
      <c r="N320" s="255" t="s">
        <v>832</v>
      </c>
      <c r="O320" s="255" t="s">
        <v>832</v>
      </c>
      <c r="P320" s="255" t="s">
        <v>832</v>
      </c>
    </row>
    <row r="321" customFormat="false" ht="15" hidden="false" customHeight="true" outlineLevel="0" collapsed="false">
      <c r="A321" s="80" t="n">
        <v>9</v>
      </c>
      <c r="C321" s="237" t="s">
        <v>447</v>
      </c>
      <c r="D321" s="255" t="n">
        <v>65.89</v>
      </c>
      <c r="E321" s="255" t="s">
        <v>832</v>
      </c>
      <c r="F321" s="255" t="s">
        <v>832</v>
      </c>
      <c r="G321" s="255" t="s">
        <v>832</v>
      </c>
      <c r="H321" s="255" t="s">
        <v>832</v>
      </c>
      <c r="I321" s="288" t="s">
        <v>832</v>
      </c>
      <c r="J321" s="255" t="s">
        <v>832</v>
      </c>
      <c r="K321" s="255" t="s">
        <v>832</v>
      </c>
      <c r="L321" s="255" t="s">
        <v>832</v>
      </c>
      <c r="M321" s="255" t="s">
        <v>832</v>
      </c>
      <c r="N321" s="255" t="s">
        <v>832</v>
      </c>
      <c r="O321" s="255" t="s">
        <v>832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8</v>
      </c>
      <c r="D322" s="255" t="s">
        <v>793</v>
      </c>
      <c r="E322" s="255" t="s">
        <v>793</v>
      </c>
      <c r="F322" s="255" t="s">
        <v>793</v>
      </c>
      <c r="G322" s="255" t="s">
        <v>793</v>
      </c>
      <c r="H322" s="255" t="s">
        <v>793</v>
      </c>
      <c r="I322" s="288" t="s">
        <v>793</v>
      </c>
      <c r="J322" s="255" t="s">
        <v>793</v>
      </c>
      <c r="K322" s="255" t="s">
        <v>793</v>
      </c>
      <c r="L322" s="255" t="s">
        <v>793</v>
      </c>
      <c r="M322" s="255" t="s">
        <v>793</v>
      </c>
      <c r="N322" s="255" t="s">
        <v>793</v>
      </c>
      <c r="O322" s="255" t="s">
        <v>793</v>
      </c>
      <c r="P322" s="255" t="s">
        <v>793</v>
      </c>
    </row>
    <row r="323" customFormat="false" ht="15" hidden="false" customHeight="true" outlineLevel="0" collapsed="false">
      <c r="C323" s="264" t="s">
        <v>449</v>
      </c>
      <c r="D323" s="255" t="s">
        <v>793</v>
      </c>
      <c r="E323" s="255" t="s">
        <v>793</v>
      </c>
      <c r="F323" s="255" t="s">
        <v>793</v>
      </c>
      <c r="G323" s="255" t="s">
        <v>793</v>
      </c>
      <c r="H323" s="255" t="s">
        <v>793</v>
      </c>
      <c r="I323" s="288" t="s">
        <v>793</v>
      </c>
      <c r="J323" s="255" t="s">
        <v>793</v>
      </c>
      <c r="K323" s="255" t="s">
        <v>793</v>
      </c>
      <c r="L323" s="255" t="s">
        <v>793</v>
      </c>
      <c r="M323" s="255" t="s">
        <v>793</v>
      </c>
      <c r="N323" s="255" t="s">
        <v>793</v>
      </c>
      <c r="O323" s="255" t="s">
        <v>793</v>
      </c>
      <c r="P323" s="255" t="s">
        <v>793</v>
      </c>
    </row>
    <row r="324" customFormat="false" ht="15" hidden="false" customHeight="true" outlineLevel="0" collapsed="false">
      <c r="C324" s="263" t="s">
        <v>450</v>
      </c>
      <c r="D324" s="255" t="n">
        <v>253.94</v>
      </c>
      <c r="E324" s="255" t="s">
        <v>832</v>
      </c>
      <c r="F324" s="255" t="s">
        <v>832</v>
      </c>
      <c r="G324" s="255" t="n">
        <v>0.067</v>
      </c>
      <c r="H324" s="255" t="n">
        <v>227.75</v>
      </c>
      <c r="I324" s="288" t="n">
        <v>1.992</v>
      </c>
      <c r="J324" s="255" t="s">
        <v>832</v>
      </c>
      <c r="K324" s="255" t="n">
        <v>11.532</v>
      </c>
      <c r="L324" s="255" t="s">
        <v>832</v>
      </c>
      <c r="M324" s="255" t="n">
        <v>2.569</v>
      </c>
      <c r="N324" s="255" t="s">
        <v>832</v>
      </c>
      <c r="O324" s="255" t="s">
        <v>832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1</v>
      </c>
      <c r="D325" s="255" t="n">
        <v>131.34</v>
      </c>
      <c r="E325" s="255" t="n">
        <v>0.132</v>
      </c>
      <c r="F325" s="255" t="s">
        <v>832</v>
      </c>
      <c r="G325" s="255" t="n">
        <v>1.284</v>
      </c>
      <c r="H325" s="255" t="s">
        <v>832</v>
      </c>
      <c r="I325" s="288" t="n">
        <v>8.331</v>
      </c>
      <c r="J325" s="255" t="n">
        <v>33.685</v>
      </c>
      <c r="K325" s="255" t="n">
        <v>2.857</v>
      </c>
      <c r="L325" s="255" t="s">
        <v>832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3" t="s">
        <v>452</v>
      </c>
      <c r="C326" s="237" t="s">
        <v>453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3" t="s">
        <v>454</v>
      </c>
      <c r="C327" s="237" t="s">
        <v>455</v>
      </c>
      <c r="D327" s="255" t="n">
        <v>53.27</v>
      </c>
      <c r="E327" s="255" t="s">
        <v>833</v>
      </c>
      <c r="F327" s="255" t="s">
        <v>833</v>
      </c>
      <c r="G327" s="255" t="s">
        <v>833</v>
      </c>
      <c r="H327" s="255" t="s">
        <v>833</v>
      </c>
      <c r="I327" s="288" t="s">
        <v>833</v>
      </c>
      <c r="J327" s="255" t="s">
        <v>833</v>
      </c>
      <c r="K327" s="255" t="s">
        <v>833</v>
      </c>
      <c r="L327" s="255" t="s">
        <v>833</v>
      </c>
      <c r="M327" s="255" t="s">
        <v>833</v>
      </c>
      <c r="N327" s="255" t="s">
        <v>833</v>
      </c>
      <c r="O327" s="255" t="s">
        <v>833</v>
      </c>
      <c r="P327" s="255" t="s">
        <v>833</v>
      </c>
    </row>
    <row r="328" customFormat="false" ht="15" hidden="false" customHeight="true" outlineLevel="0" collapsed="false">
      <c r="A328" s="80" t="n">
        <v>14</v>
      </c>
      <c r="B328" s="113" t="s">
        <v>456</v>
      </c>
      <c r="C328" s="237" t="s">
        <v>457</v>
      </c>
      <c r="D328" s="255" t="n">
        <v>23.57</v>
      </c>
      <c r="E328" s="255" t="s">
        <v>833</v>
      </c>
      <c r="F328" s="255" t="s">
        <v>833</v>
      </c>
      <c r="G328" s="255" t="s">
        <v>833</v>
      </c>
      <c r="H328" s="255" t="s">
        <v>833</v>
      </c>
      <c r="I328" s="288" t="s">
        <v>833</v>
      </c>
      <c r="J328" s="255" t="s">
        <v>833</v>
      </c>
      <c r="K328" s="255" t="s">
        <v>833</v>
      </c>
      <c r="L328" s="255" t="s">
        <v>833</v>
      </c>
      <c r="M328" s="255" t="s">
        <v>833</v>
      </c>
      <c r="N328" s="255" t="s">
        <v>833</v>
      </c>
      <c r="O328" s="255" t="s">
        <v>833</v>
      </c>
      <c r="P328" s="255" t="s">
        <v>833</v>
      </c>
    </row>
    <row r="329" customFormat="false" ht="15" hidden="false" customHeight="true" outlineLevel="0" collapsed="false">
      <c r="A329" s="80" t="n">
        <v>15</v>
      </c>
      <c r="B329" s="113" t="s">
        <v>452</v>
      </c>
      <c r="C329" s="237" t="s">
        <v>458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3" t="s">
        <v>454</v>
      </c>
      <c r="C330" s="237" t="s">
        <v>459</v>
      </c>
      <c r="D330" s="255" t="n">
        <v>35.68</v>
      </c>
      <c r="E330" s="255" t="s">
        <v>833</v>
      </c>
      <c r="F330" s="255" t="s">
        <v>833</v>
      </c>
      <c r="G330" s="255" t="s">
        <v>833</v>
      </c>
      <c r="H330" s="255" t="s">
        <v>833</v>
      </c>
      <c r="I330" s="288" t="s">
        <v>833</v>
      </c>
      <c r="J330" s="255" t="s">
        <v>833</v>
      </c>
      <c r="K330" s="255" t="s">
        <v>833</v>
      </c>
      <c r="L330" s="255" t="s">
        <v>833</v>
      </c>
      <c r="M330" s="255" t="s">
        <v>833</v>
      </c>
      <c r="N330" s="255" t="s">
        <v>833</v>
      </c>
      <c r="O330" s="255" t="s">
        <v>833</v>
      </c>
      <c r="P330" s="255" t="s">
        <v>833</v>
      </c>
    </row>
    <row r="331" customFormat="false" ht="15" hidden="false" customHeight="true" outlineLevel="0" collapsed="false">
      <c r="A331" s="80" t="n">
        <v>17</v>
      </c>
      <c r="B331" s="113" t="s">
        <v>452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3</v>
      </c>
      <c r="E332" s="287" t="s">
        <v>793</v>
      </c>
      <c r="F332" s="287" t="s">
        <v>793</v>
      </c>
      <c r="G332" s="287" t="s">
        <v>793</v>
      </c>
      <c r="H332" s="287" t="s">
        <v>793</v>
      </c>
      <c r="I332" s="287" t="s">
        <v>793</v>
      </c>
      <c r="J332" s="287" t="s">
        <v>793</v>
      </c>
      <c r="K332" s="287" t="s">
        <v>793</v>
      </c>
      <c r="L332" s="287" t="s">
        <v>793</v>
      </c>
      <c r="M332" s="287" t="s">
        <v>793</v>
      </c>
      <c r="N332" s="287" t="s">
        <v>793</v>
      </c>
      <c r="O332" s="287" t="s">
        <v>793</v>
      </c>
      <c r="P332" s="287" t="s">
        <v>793</v>
      </c>
    </row>
    <row r="333" customFormat="false" ht="15" hidden="false" customHeight="true" outlineLevel="0" collapsed="false">
      <c r="D333" s="287" t="s">
        <v>793</v>
      </c>
      <c r="E333" s="287" t="s">
        <v>793</v>
      </c>
      <c r="F333" s="287" t="s">
        <v>793</v>
      </c>
      <c r="G333" s="287" t="s">
        <v>793</v>
      </c>
      <c r="H333" s="287" t="s">
        <v>793</v>
      </c>
      <c r="I333" s="287" t="s">
        <v>793</v>
      </c>
      <c r="J333" s="287" t="s">
        <v>793</v>
      </c>
      <c r="K333" s="287" t="s">
        <v>793</v>
      </c>
      <c r="L333" s="287" t="s">
        <v>793</v>
      </c>
      <c r="M333" s="287" t="s">
        <v>793</v>
      </c>
      <c r="N333" s="287" t="s">
        <v>793</v>
      </c>
      <c r="O333" s="287" t="s">
        <v>793</v>
      </c>
      <c r="P333" s="287" t="s">
        <v>793</v>
      </c>
    </row>
    <row r="334" customFormat="false" ht="15" hidden="false" customHeight="true" outlineLevel="0" collapsed="false">
      <c r="D334" s="287" t="s">
        <v>793</v>
      </c>
      <c r="E334" s="287" t="s">
        <v>793</v>
      </c>
      <c r="F334" s="287" t="s">
        <v>793</v>
      </c>
      <c r="G334" s="287" t="s">
        <v>793</v>
      </c>
      <c r="H334" s="287" t="s">
        <v>793</v>
      </c>
      <c r="I334" s="287" t="s">
        <v>793</v>
      </c>
      <c r="J334" s="287" t="s">
        <v>793</v>
      </c>
      <c r="K334" s="287" t="s">
        <v>793</v>
      </c>
      <c r="L334" s="287" t="s">
        <v>793</v>
      </c>
      <c r="M334" s="287" t="s">
        <v>793</v>
      </c>
      <c r="N334" s="287" t="s">
        <v>793</v>
      </c>
      <c r="O334" s="287" t="s">
        <v>793</v>
      </c>
      <c r="P334" s="287" t="s">
        <v>793</v>
      </c>
    </row>
    <row r="335" customFormat="false" ht="15" hidden="false" customHeight="true" outlineLevel="0" collapsed="false">
      <c r="A335" s="284" t="s">
        <v>831</v>
      </c>
      <c r="C335" s="285" t="n">
        <v>2003</v>
      </c>
      <c r="D335" s="286" t="s">
        <v>793</v>
      </c>
      <c r="E335" s="162" t="s">
        <v>793</v>
      </c>
      <c r="F335" s="162" t="s">
        <v>793</v>
      </c>
      <c r="G335" s="162" t="s">
        <v>793</v>
      </c>
      <c r="H335" s="162" t="s">
        <v>793</v>
      </c>
      <c r="I335" s="162" t="s">
        <v>793</v>
      </c>
      <c r="J335" s="162" t="s">
        <v>793</v>
      </c>
      <c r="K335" s="162" t="s">
        <v>793</v>
      </c>
      <c r="L335" s="162" t="s">
        <v>793</v>
      </c>
      <c r="M335" s="162" t="s">
        <v>793</v>
      </c>
      <c r="N335" s="162" t="s">
        <v>793</v>
      </c>
      <c r="O335" s="162" t="s">
        <v>793</v>
      </c>
      <c r="P335" s="162" t="s">
        <v>793</v>
      </c>
    </row>
    <row r="336" customFormat="false" ht="15" hidden="false" customHeight="true" outlineLevel="0" collapsed="false">
      <c r="A336" s="109"/>
      <c r="C336" s="109"/>
      <c r="D336" s="287" t="s">
        <v>793</v>
      </c>
      <c r="E336" s="255" t="s">
        <v>793</v>
      </c>
      <c r="F336" s="255" t="s">
        <v>793</v>
      </c>
      <c r="G336" s="255" t="s">
        <v>793</v>
      </c>
      <c r="H336" s="255" t="s">
        <v>793</v>
      </c>
      <c r="I336" s="255" t="s">
        <v>793</v>
      </c>
      <c r="J336" s="255" t="s">
        <v>793</v>
      </c>
      <c r="K336" s="255" t="s">
        <v>793</v>
      </c>
      <c r="L336" s="255" t="s">
        <v>793</v>
      </c>
      <c r="M336" s="255" t="s">
        <v>793</v>
      </c>
      <c r="N336" s="255" t="s">
        <v>793</v>
      </c>
      <c r="O336" s="287" t="s">
        <v>793</v>
      </c>
      <c r="P336" s="287" t="s">
        <v>793</v>
      </c>
    </row>
    <row r="337" customFormat="false" ht="15" hidden="false" customHeight="true" outlineLevel="0" collapsed="false">
      <c r="A337" s="80" t="n">
        <v>1</v>
      </c>
      <c r="C337" s="237" t="s">
        <v>436</v>
      </c>
      <c r="D337" s="255" t="n">
        <v>7.88</v>
      </c>
      <c r="E337" s="255" t="n">
        <v>3.597</v>
      </c>
      <c r="F337" s="255" t="n">
        <v>0.639</v>
      </c>
      <c r="G337" s="255" t="s">
        <v>832</v>
      </c>
      <c r="H337" s="255" t="n">
        <v>0.399</v>
      </c>
      <c r="I337" s="288" t="n">
        <v>0.249</v>
      </c>
      <c r="J337" s="255" t="s">
        <v>832</v>
      </c>
      <c r="K337" s="255" t="s">
        <v>832</v>
      </c>
      <c r="L337" s="255" t="s">
        <v>832</v>
      </c>
      <c r="M337" s="255" t="n">
        <v>1.861</v>
      </c>
      <c r="N337" s="255" t="s">
        <v>832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7</v>
      </c>
      <c r="D338" s="255" t="s">
        <v>793</v>
      </c>
      <c r="E338" s="255" t="s">
        <v>793</v>
      </c>
      <c r="F338" s="255" t="s">
        <v>793</v>
      </c>
      <c r="G338" s="255" t="s">
        <v>793</v>
      </c>
      <c r="H338" s="255" t="s">
        <v>793</v>
      </c>
      <c r="I338" s="288" t="s">
        <v>793</v>
      </c>
      <c r="J338" s="255" t="s">
        <v>793</v>
      </c>
      <c r="K338" s="255" t="s">
        <v>793</v>
      </c>
      <c r="L338" s="255" t="s">
        <v>793</v>
      </c>
      <c r="M338" s="255" t="s">
        <v>793</v>
      </c>
      <c r="N338" s="255" t="s">
        <v>793</v>
      </c>
      <c r="O338" s="255" t="s">
        <v>793</v>
      </c>
      <c r="P338" s="255" t="s">
        <v>793</v>
      </c>
    </row>
    <row r="339" customFormat="false" ht="15" hidden="false" customHeight="true" outlineLevel="0" collapsed="false">
      <c r="C339" s="263" t="s">
        <v>438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2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9</v>
      </c>
      <c r="D340" s="255" t="n">
        <v>39.08</v>
      </c>
      <c r="E340" s="255" t="s">
        <v>832</v>
      </c>
      <c r="F340" s="255" t="s">
        <v>832</v>
      </c>
      <c r="G340" s="255" t="s">
        <v>832</v>
      </c>
      <c r="H340" s="255" t="n">
        <v>39.08</v>
      </c>
      <c r="I340" s="288" t="s">
        <v>832</v>
      </c>
      <c r="J340" s="255" t="s">
        <v>832</v>
      </c>
      <c r="K340" s="255" t="s">
        <v>832</v>
      </c>
      <c r="L340" s="255" t="s">
        <v>832</v>
      </c>
      <c r="M340" s="255" t="s">
        <v>832</v>
      </c>
      <c r="N340" s="255" t="s">
        <v>832</v>
      </c>
      <c r="O340" s="255" t="s">
        <v>832</v>
      </c>
      <c r="P340" s="255" t="s">
        <v>832</v>
      </c>
    </row>
    <row r="341" customFormat="false" ht="15" hidden="false" customHeight="true" outlineLevel="0" collapsed="false">
      <c r="A341" s="80" t="n">
        <v>4</v>
      </c>
      <c r="C341" s="239" t="s">
        <v>440</v>
      </c>
      <c r="D341" s="255" t="s">
        <v>793</v>
      </c>
      <c r="E341" s="255" t="s">
        <v>793</v>
      </c>
      <c r="F341" s="255" t="s">
        <v>793</v>
      </c>
      <c r="G341" s="255" t="s">
        <v>793</v>
      </c>
      <c r="H341" s="255" t="s">
        <v>793</v>
      </c>
      <c r="I341" s="288" t="s">
        <v>793</v>
      </c>
      <c r="J341" s="255" t="s">
        <v>793</v>
      </c>
      <c r="K341" s="255" t="s">
        <v>793</v>
      </c>
      <c r="L341" s="255" t="s">
        <v>793</v>
      </c>
      <c r="M341" s="255" t="s">
        <v>793</v>
      </c>
      <c r="N341" s="255" t="s">
        <v>793</v>
      </c>
      <c r="O341" s="255" t="s">
        <v>793</v>
      </c>
      <c r="P341" s="255" t="s">
        <v>793</v>
      </c>
    </row>
    <row r="342" customFormat="false" ht="15" hidden="false" customHeight="true" outlineLevel="0" collapsed="false">
      <c r="C342" s="263" t="s">
        <v>441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2</v>
      </c>
      <c r="K342" s="255" t="n">
        <v>109.821</v>
      </c>
      <c r="L342" s="255" t="n">
        <v>0.004</v>
      </c>
      <c r="M342" s="255" t="n">
        <v>1.323</v>
      </c>
      <c r="N342" s="255" t="s">
        <v>832</v>
      </c>
      <c r="O342" s="255" t="n">
        <v>0.014</v>
      </c>
      <c r="P342" s="255" t="s">
        <v>832</v>
      </c>
    </row>
    <row r="343" customFormat="false" ht="15" hidden="false" customHeight="true" outlineLevel="0" collapsed="false">
      <c r="A343" s="80" t="n">
        <v>5</v>
      </c>
      <c r="C343" s="237" t="s">
        <v>442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2</v>
      </c>
      <c r="O343" s="255" t="s">
        <v>832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3</v>
      </c>
      <c r="D344" s="255" t="s">
        <v>793</v>
      </c>
      <c r="E344" s="255" t="s">
        <v>793</v>
      </c>
      <c r="F344" s="255" t="s">
        <v>793</v>
      </c>
      <c r="G344" s="255" t="s">
        <v>793</v>
      </c>
      <c r="H344" s="255" t="s">
        <v>793</v>
      </c>
      <c r="I344" s="288" t="s">
        <v>793</v>
      </c>
      <c r="J344" s="255" t="s">
        <v>793</v>
      </c>
      <c r="K344" s="255" t="s">
        <v>793</v>
      </c>
      <c r="L344" s="255" t="s">
        <v>793</v>
      </c>
      <c r="M344" s="255" t="s">
        <v>793</v>
      </c>
      <c r="N344" s="255" t="s">
        <v>793</v>
      </c>
      <c r="O344" s="255" t="s">
        <v>793</v>
      </c>
      <c r="P344" s="255" t="s">
        <v>793</v>
      </c>
    </row>
    <row r="345" customFormat="false" ht="15" hidden="false" customHeight="true" outlineLevel="0" collapsed="false">
      <c r="C345" s="263" t="s">
        <v>444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2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5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2</v>
      </c>
      <c r="I346" s="288" t="n">
        <v>0.009</v>
      </c>
      <c r="J346" s="255" t="s">
        <v>832</v>
      </c>
      <c r="K346" s="255" t="n">
        <v>0.036</v>
      </c>
      <c r="L346" s="255" t="n">
        <v>0.072</v>
      </c>
      <c r="M346" s="255" t="n">
        <v>0.578</v>
      </c>
      <c r="N346" s="255" t="s">
        <v>832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6</v>
      </c>
      <c r="D347" s="255" t="n">
        <v>64.12</v>
      </c>
      <c r="E347" s="255" t="s">
        <v>832</v>
      </c>
      <c r="F347" s="255" t="s">
        <v>832</v>
      </c>
      <c r="G347" s="255" t="s">
        <v>832</v>
      </c>
      <c r="H347" s="255" t="s">
        <v>832</v>
      </c>
      <c r="I347" s="288" t="s">
        <v>832</v>
      </c>
      <c r="J347" s="255" t="s">
        <v>832</v>
      </c>
      <c r="K347" s="255" t="n">
        <v>27.49</v>
      </c>
      <c r="L347" s="255" t="n">
        <v>32.612</v>
      </c>
      <c r="M347" s="255" t="n">
        <v>4.018</v>
      </c>
      <c r="N347" s="255" t="s">
        <v>832</v>
      </c>
      <c r="O347" s="255" t="s">
        <v>832</v>
      </c>
      <c r="P347" s="255" t="s">
        <v>832</v>
      </c>
    </row>
    <row r="348" customFormat="false" ht="15" hidden="false" customHeight="true" outlineLevel="0" collapsed="false">
      <c r="A348" s="80" t="n">
        <v>9</v>
      </c>
      <c r="C348" s="237" t="s">
        <v>447</v>
      </c>
      <c r="D348" s="255" t="n">
        <v>73.8</v>
      </c>
      <c r="E348" s="255" t="s">
        <v>832</v>
      </c>
      <c r="F348" s="255" t="s">
        <v>832</v>
      </c>
      <c r="G348" s="255" t="s">
        <v>832</v>
      </c>
      <c r="H348" s="255" t="s">
        <v>832</v>
      </c>
      <c r="I348" s="288" t="s">
        <v>832</v>
      </c>
      <c r="J348" s="255" t="s">
        <v>832</v>
      </c>
      <c r="K348" s="255" t="s">
        <v>832</v>
      </c>
      <c r="L348" s="255" t="s">
        <v>832</v>
      </c>
      <c r="M348" s="255" t="s">
        <v>832</v>
      </c>
      <c r="N348" s="255" t="s">
        <v>832</v>
      </c>
      <c r="O348" s="255" t="s">
        <v>832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8</v>
      </c>
      <c r="D349" s="255" t="s">
        <v>793</v>
      </c>
      <c r="E349" s="255" t="s">
        <v>793</v>
      </c>
      <c r="F349" s="255" t="s">
        <v>793</v>
      </c>
      <c r="G349" s="255" t="s">
        <v>793</v>
      </c>
      <c r="H349" s="255" t="s">
        <v>793</v>
      </c>
      <c r="I349" s="288" t="s">
        <v>793</v>
      </c>
      <c r="J349" s="255" t="s">
        <v>793</v>
      </c>
      <c r="K349" s="255" t="s">
        <v>793</v>
      </c>
      <c r="L349" s="255" t="s">
        <v>793</v>
      </c>
      <c r="M349" s="255" t="s">
        <v>793</v>
      </c>
      <c r="N349" s="255" t="s">
        <v>793</v>
      </c>
      <c r="O349" s="255" t="s">
        <v>793</v>
      </c>
      <c r="P349" s="255" t="s">
        <v>793</v>
      </c>
    </row>
    <row r="350" customFormat="false" ht="15" hidden="false" customHeight="true" outlineLevel="0" collapsed="false">
      <c r="C350" s="264" t="s">
        <v>449</v>
      </c>
      <c r="D350" s="255" t="s">
        <v>793</v>
      </c>
      <c r="E350" s="255" t="s">
        <v>793</v>
      </c>
      <c r="F350" s="255" t="s">
        <v>793</v>
      </c>
      <c r="G350" s="255" t="s">
        <v>793</v>
      </c>
      <c r="H350" s="255" t="s">
        <v>793</v>
      </c>
      <c r="I350" s="288" t="s">
        <v>793</v>
      </c>
      <c r="J350" s="255" t="s">
        <v>793</v>
      </c>
      <c r="K350" s="255" t="s">
        <v>793</v>
      </c>
      <c r="L350" s="255" t="s">
        <v>793</v>
      </c>
      <c r="M350" s="255" t="s">
        <v>793</v>
      </c>
      <c r="N350" s="255" t="s">
        <v>793</v>
      </c>
      <c r="O350" s="255" t="s">
        <v>793</v>
      </c>
      <c r="P350" s="255" t="s">
        <v>793</v>
      </c>
    </row>
    <row r="351" customFormat="false" ht="15" hidden="false" customHeight="true" outlineLevel="0" collapsed="false">
      <c r="C351" s="263" t="s">
        <v>450</v>
      </c>
      <c r="D351" s="255" t="n">
        <v>257.7</v>
      </c>
      <c r="E351" s="255" t="s">
        <v>832</v>
      </c>
      <c r="F351" s="255" t="s">
        <v>832</v>
      </c>
      <c r="G351" s="255" t="n">
        <v>0.062</v>
      </c>
      <c r="H351" s="255" t="n">
        <v>232.51</v>
      </c>
      <c r="I351" s="288" t="n">
        <v>1.929</v>
      </c>
      <c r="J351" s="255" t="s">
        <v>832</v>
      </c>
      <c r="K351" s="255" t="n">
        <v>11.458</v>
      </c>
      <c r="L351" s="255" t="s">
        <v>832</v>
      </c>
      <c r="M351" s="255" t="n">
        <v>2.393</v>
      </c>
      <c r="N351" s="255" t="s">
        <v>832</v>
      </c>
      <c r="O351" s="255" t="s">
        <v>832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1</v>
      </c>
      <c r="D352" s="255" t="n">
        <v>134.84</v>
      </c>
      <c r="E352" s="255" t="n">
        <v>0.138</v>
      </c>
      <c r="F352" s="255" t="s">
        <v>832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2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3" t="s">
        <v>452</v>
      </c>
      <c r="C353" s="237" t="s">
        <v>453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3" t="s">
        <v>454</v>
      </c>
      <c r="C354" s="237" t="s">
        <v>455</v>
      </c>
      <c r="D354" s="255" t="n">
        <v>55.47</v>
      </c>
      <c r="E354" s="255" t="s">
        <v>833</v>
      </c>
      <c r="F354" s="255" t="s">
        <v>833</v>
      </c>
      <c r="G354" s="255" t="s">
        <v>833</v>
      </c>
      <c r="H354" s="255" t="s">
        <v>833</v>
      </c>
      <c r="I354" s="288" t="s">
        <v>833</v>
      </c>
      <c r="J354" s="255" t="s">
        <v>833</v>
      </c>
      <c r="K354" s="255" t="s">
        <v>833</v>
      </c>
      <c r="L354" s="255" t="s">
        <v>833</v>
      </c>
      <c r="M354" s="255" t="s">
        <v>833</v>
      </c>
      <c r="N354" s="255" t="s">
        <v>833</v>
      </c>
      <c r="O354" s="255" t="s">
        <v>833</v>
      </c>
      <c r="P354" s="255" t="s">
        <v>833</v>
      </c>
    </row>
    <row r="355" customFormat="false" ht="15" hidden="false" customHeight="true" outlineLevel="0" collapsed="false">
      <c r="A355" s="80" t="n">
        <v>14</v>
      </c>
      <c r="B355" s="113" t="s">
        <v>456</v>
      </c>
      <c r="C355" s="237" t="s">
        <v>457</v>
      </c>
      <c r="D355" s="255" t="n">
        <v>22.94</v>
      </c>
      <c r="E355" s="255" t="s">
        <v>833</v>
      </c>
      <c r="F355" s="255" t="s">
        <v>833</v>
      </c>
      <c r="G355" s="255" t="s">
        <v>833</v>
      </c>
      <c r="H355" s="255" t="s">
        <v>833</v>
      </c>
      <c r="I355" s="288" t="s">
        <v>833</v>
      </c>
      <c r="J355" s="255" t="s">
        <v>833</v>
      </c>
      <c r="K355" s="255" t="s">
        <v>833</v>
      </c>
      <c r="L355" s="255" t="s">
        <v>833</v>
      </c>
      <c r="M355" s="255" t="s">
        <v>833</v>
      </c>
      <c r="N355" s="255" t="s">
        <v>833</v>
      </c>
      <c r="O355" s="255" t="s">
        <v>833</v>
      </c>
      <c r="P355" s="255" t="s">
        <v>833</v>
      </c>
    </row>
    <row r="356" customFormat="false" ht="15" hidden="false" customHeight="true" outlineLevel="0" collapsed="false">
      <c r="A356" s="80" t="n">
        <v>15</v>
      </c>
      <c r="B356" s="113" t="s">
        <v>452</v>
      </c>
      <c r="C356" s="237" t="s">
        <v>458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3" t="s">
        <v>454</v>
      </c>
      <c r="C357" s="237" t="s">
        <v>459</v>
      </c>
      <c r="D357" s="255" t="n">
        <v>37.37</v>
      </c>
      <c r="E357" s="255" t="s">
        <v>833</v>
      </c>
      <c r="F357" s="255" t="s">
        <v>833</v>
      </c>
      <c r="G357" s="255" t="s">
        <v>833</v>
      </c>
      <c r="H357" s="255" t="s">
        <v>833</v>
      </c>
      <c r="I357" s="288" t="s">
        <v>833</v>
      </c>
      <c r="J357" s="255" t="s">
        <v>833</v>
      </c>
      <c r="K357" s="255" t="s">
        <v>833</v>
      </c>
      <c r="L357" s="255" t="s">
        <v>833</v>
      </c>
      <c r="M357" s="255" t="s">
        <v>833</v>
      </c>
      <c r="N357" s="255" t="s">
        <v>833</v>
      </c>
      <c r="O357" s="255" t="s">
        <v>833</v>
      </c>
      <c r="P357" s="255" t="s">
        <v>833</v>
      </c>
    </row>
    <row r="358" customFormat="false" ht="15" hidden="false" customHeight="true" outlineLevel="0" collapsed="false">
      <c r="A358" s="80" t="n">
        <v>17</v>
      </c>
      <c r="B358" s="113" t="s">
        <v>452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3</v>
      </c>
      <c r="E359" s="287" t="s">
        <v>793</v>
      </c>
      <c r="F359" s="287" t="s">
        <v>793</v>
      </c>
      <c r="G359" s="287" t="s">
        <v>793</v>
      </c>
      <c r="H359" s="287" t="s">
        <v>793</v>
      </c>
      <c r="I359" s="287" t="s">
        <v>793</v>
      </c>
      <c r="J359" s="287" t="s">
        <v>793</v>
      </c>
      <c r="K359" s="287" t="s">
        <v>793</v>
      </c>
      <c r="L359" s="287" t="s">
        <v>793</v>
      </c>
      <c r="M359" s="287" t="s">
        <v>793</v>
      </c>
      <c r="N359" s="287" t="s">
        <v>793</v>
      </c>
      <c r="O359" s="287" t="s">
        <v>793</v>
      </c>
      <c r="P359" s="287" t="s">
        <v>793</v>
      </c>
    </row>
    <row r="360" customFormat="false" ht="15" hidden="false" customHeight="true" outlineLevel="0" collapsed="false">
      <c r="D360" s="287" t="s">
        <v>793</v>
      </c>
      <c r="E360" s="287" t="s">
        <v>793</v>
      </c>
      <c r="F360" s="287" t="s">
        <v>793</v>
      </c>
      <c r="G360" s="287" t="s">
        <v>793</v>
      </c>
      <c r="H360" s="287" t="s">
        <v>793</v>
      </c>
      <c r="I360" s="287" t="s">
        <v>793</v>
      </c>
      <c r="J360" s="287" t="s">
        <v>793</v>
      </c>
      <c r="K360" s="287" t="s">
        <v>793</v>
      </c>
      <c r="L360" s="287" t="s">
        <v>793</v>
      </c>
      <c r="M360" s="287" t="s">
        <v>793</v>
      </c>
      <c r="N360" s="287" t="s">
        <v>793</v>
      </c>
      <c r="O360" s="287" t="s">
        <v>793</v>
      </c>
      <c r="P360" s="287" t="s">
        <v>793</v>
      </c>
    </row>
    <row r="361" customFormat="false" ht="15" hidden="false" customHeight="true" outlineLevel="0" collapsed="false">
      <c r="D361" s="287" t="s">
        <v>793</v>
      </c>
      <c r="E361" s="287" t="s">
        <v>793</v>
      </c>
      <c r="F361" s="287" t="s">
        <v>793</v>
      </c>
      <c r="G361" s="287" t="s">
        <v>793</v>
      </c>
      <c r="H361" s="287" t="s">
        <v>793</v>
      </c>
      <c r="I361" s="287" t="s">
        <v>793</v>
      </c>
      <c r="J361" s="287" t="s">
        <v>793</v>
      </c>
      <c r="K361" s="287" t="s">
        <v>793</v>
      </c>
      <c r="L361" s="287" t="s">
        <v>793</v>
      </c>
      <c r="M361" s="287" t="s">
        <v>793</v>
      </c>
      <c r="N361" s="287" t="s">
        <v>793</v>
      </c>
      <c r="O361" s="287" t="s">
        <v>793</v>
      </c>
      <c r="P361" s="287" t="s">
        <v>793</v>
      </c>
    </row>
    <row r="362" customFormat="false" ht="15" hidden="false" customHeight="true" outlineLevel="0" collapsed="false">
      <c r="A362" s="284" t="s">
        <v>831</v>
      </c>
      <c r="C362" s="285" t="n">
        <v>2004</v>
      </c>
      <c r="D362" s="286" t="s">
        <v>793</v>
      </c>
      <c r="E362" s="162" t="s">
        <v>793</v>
      </c>
      <c r="F362" s="162" t="s">
        <v>793</v>
      </c>
      <c r="G362" s="162" t="s">
        <v>793</v>
      </c>
      <c r="H362" s="162" t="s">
        <v>793</v>
      </c>
      <c r="I362" s="162" t="s">
        <v>793</v>
      </c>
      <c r="J362" s="162" t="s">
        <v>793</v>
      </c>
      <c r="K362" s="162" t="s">
        <v>793</v>
      </c>
      <c r="L362" s="162" t="s">
        <v>793</v>
      </c>
      <c r="M362" s="162" t="s">
        <v>793</v>
      </c>
      <c r="N362" s="162" t="s">
        <v>793</v>
      </c>
      <c r="O362" s="162" t="s">
        <v>793</v>
      </c>
      <c r="P362" s="162" t="s">
        <v>793</v>
      </c>
    </row>
    <row r="363" customFormat="false" ht="15" hidden="false" customHeight="true" outlineLevel="0" collapsed="false">
      <c r="A363" s="109"/>
      <c r="C363" s="109"/>
      <c r="D363" s="287" t="s">
        <v>793</v>
      </c>
      <c r="E363" s="255" t="s">
        <v>793</v>
      </c>
      <c r="F363" s="255" t="s">
        <v>793</v>
      </c>
      <c r="G363" s="255" t="s">
        <v>793</v>
      </c>
      <c r="H363" s="255" t="s">
        <v>793</v>
      </c>
      <c r="I363" s="255" t="s">
        <v>793</v>
      </c>
      <c r="J363" s="255" t="s">
        <v>793</v>
      </c>
      <c r="K363" s="255" t="s">
        <v>793</v>
      </c>
      <c r="L363" s="255" t="s">
        <v>793</v>
      </c>
      <c r="M363" s="255" t="s">
        <v>793</v>
      </c>
      <c r="N363" s="255" t="s">
        <v>793</v>
      </c>
      <c r="O363" s="287" t="s">
        <v>793</v>
      </c>
      <c r="P363" s="287" t="s">
        <v>793</v>
      </c>
    </row>
    <row r="364" customFormat="false" ht="15" hidden="false" customHeight="true" outlineLevel="0" collapsed="false">
      <c r="A364" s="80" t="n">
        <v>1</v>
      </c>
      <c r="C364" s="237" t="s">
        <v>436</v>
      </c>
      <c r="D364" s="255" t="n">
        <v>7.99</v>
      </c>
      <c r="E364" s="255" t="n">
        <v>3.886</v>
      </c>
      <c r="F364" s="255" t="n">
        <v>0.612</v>
      </c>
      <c r="G364" s="255" t="s">
        <v>832</v>
      </c>
      <c r="H364" s="255" t="n">
        <v>0.299</v>
      </c>
      <c r="I364" s="288" t="n">
        <v>0.238</v>
      </c>
      <c r="J364" s="255" t="s">
        <v>832</v>
      </c>
      <c r="K364" s="255" t="s">
        <v>832</v>
      </c>
      <c r="L364" s="255" t="s">
        <v>832</v>
      </c>
      <c r="M364" s="255" t="n">
        <v>1.88</v>
      </c>
      <c r="N364" s="255" t="s">
        <v>832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7</v>
      </c>
      <c r="D365" s="255" t="s">
        <v>793</v>
      </c>
      <c r="E365" s="255" t="s">
        <v>793</v>
      </c>
      <c r="F365" s="255" t="s">
        <v>793</v>
      </c>
      <c r="G365" s="255" t="s">
        <v>793</v>
      </c>
      <c r="H365" s="255" t="s">
        <v>793</v>
      </c>
      <c r="I365" s="288" t="s">
        <v>793</v>
      </c>
      <c r="J365" s="255" t="s">
        <v>793</v>
      </c>
      <c r="K365" s="255" t="s">
        <v>793</v>
      </c>
      <c r="L365" s="255" t="s">
        <v>793</v>
      </c>
      <c r="M365" s="255" t="s">
        <v>793</v>
      </c>
      <c r="N365" s="255" t="s">
        <v>793</v>
      </c>
      <c r="O365" s="255" t="s">
        <v>793</v>
      </c>
      <c r="P365" s="255" t="s">
        <v>793</v>
      </c>
    </row>
    <row r="366" customFormat="false" ht="15" hidden="false" customHeight="true" outlineLevel="0" collapsed="false">
      <c r="C366" s="263" t="s">
        <v>438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2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9</v>
      </c>
      <c r="D367" s="255" t="n">
        <v>39.88</v>
      </c>
      <c r="E367" s="255" t="s">
        <v>832</v>
      </c>
      <c r="F367" s="255" t="s">
        <v>832</v>
      </c>
      <c r="G367" s="255" t="s">
        <v>832</v>
      </c>
      <c r="H367" s="255" t="n">
        <v>39.88</v>
      </c>
      <c r="I367" s="288" t="s">
        <v>832</v>
      </c>
      <c r="J367" s="255" t="s">
        <v>832</v>
      </c>
      <c r="K367" s="255" t="s">
        <v>832</v>
      </c>
      <c r="L367" s="255" t="s">
        <v>832</v>
      </c>
      <c r="M367" s="255" t="s">
        <v>832</v>
      </c>
      <c r="N367" s="255" t="s">
        <v>832</v>
      </c>
      <c r="O367" s="255" t="s">
        <v>832</v>
      </c>
      <c r="P367" s="255" t="s">
        <v>832</v>
      </c>
    </row>
    <row r="368" customFormat="false" ht="15" hidden="false" customHeight="true" outlineLevel="0" collapsed="false">
      <c r="A368" s="80" t="n">
        <v>4</v>
      </c>
      <c r="C368" s="239" t="s">
        <v>440</v>
      </c>
      <c r="D368" s="255" t="s">
        <v>793</v>
      </c>
      <c r="E368" s="255" t="s">
        <v>793</v>
      </c>
      <c r="F368" s="255" t="s">
        <v>793</v>
      </c>
      <c r="G368" s="255" t="s">
        <v>793</v>
      </c>
      <c r="H368" s="255" t="s">
        <v>793</v>
      </c>
      <c r="I368" s="288" t="s">
        <v>793</v>
      </c>
      <c r="J368" s="255" t="s">
        <v>793</v>
      </c>
      <c r="K368" s="255" t="s">
        <v>793</v>
      </c>
      <c r="L368" s="255" t="s">
        <v>793</v>
      </c>
      <c r="M368" s="255" t="s">
        <v>793</v>
      </c>
      <c r="N368" s="255" t="s">
        <v>793</v>
      </c>
      <c r="O368" s="255" t="s">
        <v>793</v>
      </c>
      <c r="P368" s="255" t="s">
        <v>793</v>
      </c>
    </row>
    <row r="369" customFormat="false" ht="15" hidden="false" customHeight="true" outlineLevel="0" collapsed="false">
      <c r="C369" s="263" t="s">
        <v>441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2</v>
      </c>
      <c r="O369" s="255" t="n">
        <v>0.03</v>
      </c>
      <c r="P369" s="255" t="s">
        <v>832</v>
      </c>
    </row>
    <row r="370" customFormat="false" ht="15" hidden="false" customHeight="true" outlineLevel="0" collapsed="false">
      <c r="A370" s="80" t="n">
        <v>5</v>
      </c>
      <c r="C370" s="237" t="s">
        <v>442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2</v>
      </c>
      <c r="O370" s="255" t="s">
        <v>832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3</v>
      </c>
      <c r="D371" s="255" t="s">
        <v>793</v>
      </c>
      <c r="E371" s="255" t="s">
        <v>793</v>
      </c>
      <c r="F371" s="255" t="s">
        <v>793</v>
      </c>
      <c r="G371" s="255" t="s">
        <v>793</v>
      </c>
      <c r="H371" s="255" t="s">
        <v>793</v>
      </c>
      <c r="I371" s="288" t="s">
        <v>793</v>
      </c>
      <c r="J371" s="255" t="s">
        <v>793</v>
      </c>
      <c r="K371" s="255" t="s">
        <v>793</v>
      </c>
      <c r="L371" s="255" t="s">
        <v>793</v>
      </c>
      <c r="M371" s="255" t="s">
        <v>793</v>
      </c>
      <c r="N371" s="255" t="s">
        <v>793</v>
      </c>
      <c r="O371" s="255" t="s">
        <v>793</v>
      </c>
      <c r="P371" s="255" t="s">
        <v>793</v>
      </c>
    </row>
    <row r="372" customFormat="false" ht="15" hidden="false" customHeight="true" outlineLevel="0" collapsed="false">
      <c r="C372" s="263" t="s">
        <v>444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2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5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2</v>
      </c>
      <c r="I373" s="288" t="n">
        <v>0.012</v>
      </c>
      <c r="J373" s="255" t="s">
        <v>832</v>
      </c>
      <c r="K373" s="255" t="n">
        <v>0.041</v>
      </c>
      <c r="L373" s="255" t="n">
        <v>0.078</v>
      </c>
      <c r="M373" s="255" t="n">
        <v>0.605</v>
      </c>
      <c r="N373" s="255" t="s">
        <v>832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6</v>
      </c>
      <c r="D374" s="255" t="n">
        <v>66.95</v>
      </c>
      <c r="E374" s="255" t="s">
        <v>832</v>
      </c>
      <c r="F374" s="255" t="s">
        <v>832</v>
      </c>
      <c r="G374" s="255" t="s">
        <v>832</v>
      </c>
      <c r="H374" s="255" t="s">
        <v>832</v>
      </c>
      <c r="I374" s="288" t="s">
        <v>832</v>
      </c>
      <c r="J374" s="255" t="s">
        <v>832</v>
      </c>
      <c r="K374" s="255" t="n">
        <v>28.548</v>
      </c>
      <c r="L374" s="255" t="n">
        <v>34.094</v>
      </c>
      <c r="M374" s="255" t="n">
        <v>4.308</v>
      </c>
      <c r="N374" s="255" t="s">
        <v>832</v>
      </c>
      <c r="O374" s="255" t="s">
        <v>832</v>
      </c>
      <c r="P374" s="255" t="s">
        <v>832</v>
      </c>
    </row>
    <row r="375" customFormat="false" ht="15" hidden="false" customHeight="true" outlineLevel="0" collapsed="false">
      <c r="A375" s="80" t="n">
        <v>9</v>
      </c>
      <c r="C375" s="237" t="s">
        <v>447</v>
      </c>
      <c r="D375" s="255" t="n">
        <v>75.78</v>
      </c>
      <c r="E375" s="255" t="s">
        <v>832</v>
      </c>
      <c r="F375" s="255" t="s">
        <v>832</v>
      </c>
      <c r="G375" s="255" t="s">
        <v>832</v>
      </c>
      <c r="H375" s="255" t="s">
        <v>832</v>
      </c>
      <c r="I375" s="288" t="s">
        <v>832</v>
      </c>
      <c r="J375" s="255" t="s">
        <v>832</v>
      </c>
      <c r="K375" s="255" t="s">
        <v>832</v>
      </c>
      <c r="L375" s="255" t="s">
        <v>832</v>
      </c>
      <c r="M375" s="255" t="s">
        <v>832</v>
      </c>
      <c r="N375" s="255" t="s">
        <v>832</v>
      </c>
      <c r="O375" s="255" t="s">
        <v>832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8</v>
      </c>
      <c r="D376" s="255" t="s">
        <v>793</v>
      </c>
      <c r="E376" s="255" t="s">
        <v>793</v>
      </c>
      <c r="F376" s="255" t="s">
        <v>793</v>
      </c>
      <c r="G376" s="255" t="s">
        <v>793</v>
      </c>
      <c r="H376" s="255" t="s">
        <v>793</v>
      </c>
      <c r="I376" s="288" t="s">
        <v>793</v>
      </c>
      <c r="J376" s="255" t="s">
        <v>793</v>
      </c>
      <c r="K376" s="255" t="s">
        <v>793</v>
      </c>
      <c r="L376" s="255" t="s">
        <v>793</v>
      </c>
      <c r="M376" s="255" t="s">
        <v>793</v>
      </c>
      <c r="N376" s="255" t="s">
        <v>793</v>
      </c>
      <c r="O376" s="255" t="s">
        <v>793</v>
      </c>
      <c r="P376" s="255" t="s">
        <v>793</v>
      </c>
    </row>
    <row r="377" customFormat="false" ht="15" hidden="false" customHeight="true" outlineLevel="0" collapsed="false">
      <c r="C377" s="264" t="s">
        <v>449</v>
      </c>
      <c r="D377" s="255" t="s">
        <v>793</v>
      </c>
      <c r="E377" s="255" t="s">
        <v>793</v>
      </c>
      <c r="F377" s="255" t="s">
        <v>793</v>
      </c>
      <c r="G377" s="255" t="s">
        <v>793</v>
      </c>
      <c r="H377" s="255" t="s">
        <v>793</v>
      </c>
      <c r="I377" s="288" t="s">
        <v>793</v>
      </c>
      <c r="J377" s="255" t="s">
        <v>793</v>
      </c>
      <c r="K377" s="255" t="s">
        <v>793</v>
      </c>
      <c r="L377" s="255" t="s">
        <v>793</v>
      </c>
      <c r="M377" s="255" t="s">
        <v>793</v>
      </c>
      <c r="N377" s="255" t="s">
        <v>793</v>
      </c>
      <c r="O377" s="255" t="s">
        <v>793</v>
      </c>
      <c r="P377" s="255" t="s">
        <v>793</v>
      </c>
    </row>
    <row r="378" customFormat="false" ht="15" hidden="false" customHeight="true" outlineLevel="0" collapsed="false">
      <c r="C378" s="263" t="s">
        <v>450</v>
      </c>
      <c r="D378" s="255" t="n">
        <v>260.17</v>
      </c>
      <c r="E378" s="255" t="s">
        <v>832</v>
      </c>
      <c r="F378" s="255" t="s">
        <v>832</v>
      </c>
      <c r="G378" s="255" t="n">
        <v>0.064</v>
      </c>
      <c r="H378" s="255" t="n">
        <v>234.52</v>
      </c>
      <c r="I378" s="288" t="n">
        <v>1.994</v>
      </c>
      <c r="J378" s="255" t="s">
        <v>832</v>
      </c>
      <c r="K378" s="255" t="n">
        <v>12.136</v>
      </c>
      <c r="L378" s="255" t="s">
        <v>832</v>
      </c>
      <c r="M378" s="255" t="n">
        <v>2.459</v>
      </c>
      <c r="N378" s="255" t="s">
        <v>832</v>
      </c>
      <c r="O378" s="255" t="s">
        <v>832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1</v>
      </c>
      <c r="D379" s="255" t="n">
        <v>138.99</v>
      </c>
      <c r="E379" s="255" t="n">
        <v>0.142</v>
      </c>
      <c r="F379" s="255" t="s">
        <v>832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2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3" t="s">
        <v>452</v>
      </c>
      <c r="C380" s="237" t="s">
        <v>453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3" t="s">
        <v>454</v>
      </c>
      <c r="C381" s="237" t="s">
        <v>455</v>
      </c>
      <c r="D381" s="255" t="n">
        <v>54.94</v>
      </c>
      <c r="E381" s="255" t="s">
        <v>833</v>
      </c>
      <c r="F381" s="255" t="s">
        <v>833</v>
      </c>
      <c r="G381" s="255" t="s">
        <v>833</v>
      </c>
      <c r="H381" s="255" t="s">
        <v>833</v>
      </c>
      <c r="I381" s="288" t="s">
        <v>833</v>
      </c>
      <c r="J381" s="255" t="s">
        <v>833</v>
      </c>
      <c r="K381" s="255" t="s">
        <v>833</v>
      </c>
      <c r="L381" s="255" t="s">
        <v>833</v>
      </c>
      <c r="M381" s="255" t="s">
        <v>833</v>
      </c>
      <c r="N381" s="255" t="s">
        <v>833</v>
      </c>
      <c r="O381" s="255" t="s">
        <v>833</v>
      </c>
      <c r="P381" s="255" t="s">
        <v>833</v>
      </c>
    </row>
    <row r="382" customFormat="false" ht="15" hidden="false" customHeight="true" outlineLevel="0" collapsed="false">
      <c r="A382" s="80" t="n">
        <v>14</v>
      </c>
      <c r="B382" s="113" t="s">
        <v>456</v>
      </c>
      <c r="C382" s="237" t="s">
        <v>457</v>
      </c>
      <c r="D382" s="255" t="n">
        <v>24.14</v>
      </c>
      <c r="E382" s="255" t="s">
        <v>833</v>
      </c>
      <c r="F382" s="255" t="s">
        <v>833</v>
      </c>
      <c r="G382" s="255" t="s">
        <v>833</v>
      </c>
      <c r="H382" s="255" t="s">
        <v>833</v>
      </c>
      <c r="I382" s="288" t="s">
        <v>833</v>
      </c>
      <c r="J382" s="255" t="s">
        <v>833</v>
      </c>
      <c r="K382" s="255" t="s">
        <v>833</v>
      </c>
      <c r="L382" s="255" t="s">
        <v>833</v>
      </c>
      <c r="M382" s="255" t="s">
        <v>833</v>
      </c>
      <c r="N382" s="255" t="s">
        <v>833</v>
      </c>
      <c r="O382" s="255" t="s">
        <v>833</v>
      </c>
      <c r="P382" s="255" t="s">
        <v>833</v>
      </c>
    </row>
    <row r="383" customFormat="false" ht="15" hidden="false" customHeight="true" outlineLevel="0" collapsed="false">
      <c r="A383" s="80" t="n">
        <v>15</v>
      </c>
      <c r="B383" s="113" t="s">
        <v>452</v>
      </c>
      <c r="C383" s="237" t="s">
        <v>458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3" t="s">
        <v>454</v>
      </c>
      <c r="C384" s="237" t="s">
        <v>459</v>
      </c>
      <c r="D384" s="255" t="n">
        <v>37.8</v>
      </c>
      <c r="E384" s="255" t="s">
        <v>833</v>
      </c>
      <c r="F384" s="255" t="s">
        <v>833</v>
      </c>
      <c r="G384" s="255" t="s">
        <v>833</v>
      </c>
      <c r="H384" s="255" t="s">
        <v>833</v>
      </c>
      <c r="I384" s="288" t="s">
        <v>833</v>
      </c>
      <c r="J384" s="255" t="s">
        <v>833</v>
      </c>
      <c r="K384" s="255" t="s">
        <v>833</v>
      </c>
      <c r="L384" s="255" t="s">
        <v>833</v>
      </c>
      <c r="M384" s="255" t="s">
        <v>833</v>
      </c>
      <c r="N384" s="255" t="s">
        <v>833</v>
      </c>
      <c r="O384" s="255" t="s">
        <v>833</v>
      </c>
      <c r="P384" s="255" t="s">
        <v>833</v>
      </c>
    </row>
    <row r="385" customFormat="false" ht="15" hidden="false" customHeight="true" outlineLevel="0" collapsed="false">
      <c r="A385" s="80" t="n">
        <v>17</v>
      </c>
      <c r="B385" s="113" t="s">
        <v>452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3</v>
      </c>
      <c r="E386" s="287" t="s">
        <v>793</v>
      </c>
      <c r="F386" s="287" t="s">
        <v>793</v>
      </c>
      <c r="G386" s="287" t="s">
        <v>793</v>
      </c>
      <c r="H386" s="287" t="s">
        <v>793</v>
      </c>
      <c r="I386" s="287" t="s">
        <v>793</v>
      </c>
      <c r="J386" s="287" t="s">
        <v>793</v>
      </c>
      <c r="K386" s="287" t="s">
        <v>793</v>
      </c>
      <c r="L386" s="287" t="s">
        <v>793</v>
      </c>
      <c r="M386" s="287" t="s">
        <v>793</v>
      </c>
      <c r="N386" s="287" t="s">
        <v>793</v>
      </c>
      <c r="O386" s="287" t="s">
        <v>793</v>
      </c>
      <c r="P386" s="287" t="s">
        <v>793</v>
      </c>
    </row>
    <row r="387" customFormat="false" ht="15" hidden="false" customHeight="true" outlineLevel="0" collapsed="false">
      <c r="D387" s="287" t="s">
        <v>793</v>
      </c>
      <c r="E387" s="287" t="s">
        <v>793</v>
      </c>
      <c r="F387" s="287" t="s">
        <v>793</v>
      </c>
      <c r="G387" s="287" t="s">
        <v>793</v>
      </c>
      <c r="H387" s="287" t="s">
        <v>793</v>
      </c>
      <c r="I387" s="287" t="s">
        <v>793</v>
      </c>
      <c r="J387" s="287" t="s">
        <v>793</v>
      </c>
      <c r="K387" s="287" t="s">
        <v>793</v>
      </c>
      <c r="L387" s="287" t="s">
        <v>793</v>
      </c>
      <c r="M387" s="287" t="s">
        <v>793</v>
      </c>
      <c r="N387" s="287" t="s">
        <v>793</v>
      </c>
      <c r="O387" s="287" t="s">
        <v>793</v>
      </c>
      <c r="P387" s="287" t="s">
        <v>793</v>
      </c>
    </row>
    <row r="388" customFormat="false" ht="15" hidden="false" customHeight="true" outlineLevel="0" collapsed="false">
      <c r="D388" s="287" t="s">
        <v>793</v>
      </c>
      <c r="E388" s="287" t="s">
        <v>793</v>
      </c>
      <c r="F388" s="287" t="s">
        <v>793</v>
      </c>
      <c r="G388" s="287" t="s">
        <v>793</v>
      </c>
      <c r="H388" s="287" t="s">
        <v>793</v>
      </c>
      <c r="I388" s="287" t="s">
        <v>793</v>
      </c>
      <c r="J388" s="287" t="s">
        <v>793</v>
      </c>
      <c r="K388" s="287" t="s">
        <v>793</v>
      </c>
      <c r="L388" s="287" t="s">
        <v>793</v>
      </c>
      <c r="M388" s="287" t="s">
        <v>793</v>
      </c>
      <c r="N388" s="287" t="s">
        <v>793</v>
      </c>
      <c r="O388" s="287" t="s">
        <v>793</v>
      </c>
      <c r="P388" s="287" t="s">
        <v>793</v>
      </c>
    </row>
    <row r="389" customFormat="false" ht="15" hidden="false" customHeight="true" outlineLevel="0" collapsed="false">
      <c r="A389" s="284" t="s">
        <v>831</v>
      </c>
      <c r="C389" s="285" t="n">
        <v>2005</v>
      </c>
      <c r="D389" s="286" t="s">
        <v>793</v>
      </c>
      <c r="E389" s="162" t="s">
        <v>793</v>
      </c>
      <c r="F389" s="162" t="s">
        <v>793</v>
      </c>
      <c r="G389" s="162" t="s">
        <v>793</v>
      </c>
      <c r="H389" s="162" t="s">
        <v>793</v>
      </c>
      <c r="I389" s="162" t="s">
        <v>793</v>
      </c>
      <c r="J389" s="162" t="s">
        <v>793</v>
      </c>
      <c r="K389" s="162" t="s">
        <v>793</v>
      </c>
      <c r="L389" s="162" t="s">
        <v>793</v>
      </c>
      <c r="M389" s="162" t="s">
        <v>793</v>
      </c>
      <c r="N389" s="162" t="s">
        <v>793</v>
      </c>
      <c r="O389" s="162" t="s">
        <v>793</v>
      </c>
      <c r="P389" s="162" t="s">
        <v>793</v>
      </c>
    </row>
    <row r="390" customFormat="false" ht="15" hidden="false" customHeight="true" outlineLevel="0" collapsed="false">
      <c r="A390" s="109"/>
      <c r="C390" s="109"/>
      <c r="D390" s="287" t="s">
        <v>793</v>
      </c>
      <c r="E390" s="255" t="s">
        <v>793</v>
      </c>
      <c r="F390" s="255" t="s">
        <v>793</v>
      </c>
      <c r="G390" s="255" t="s">
        <v>793</v>
      </c>
      <c r="H390" s="255" t="s">
        <v>793</v>
      </c>
      <c r="I390" s="255" t="s">
        <v>793</v>
      </c>
      <c r="J390" s="255" t="s">
        <v>793</v>
      </c>
      <c r="K390" s="255" t="s">
        <v>793</v>
      </c>
      <c r="L390" s="255" t="s">
        <v>793</v>
      </c>
      <c r="M390" s="255" t="s">
        <v>793</v>
      </c>
      <c r="N390" s="255" t="s">
        <v>793</v>
      </c>
      <c r="O390" s="287" t="s">
        <v>793</v>
      </c>
      <c r="P390" s="287" t="s">
        <v>793</v>
      </c>
    </row>
    <row r="391" customFormat="false" ht="15" hidden="false" customHeight="true" outlineLevel="0" collapsed="false">
      <c r="A391" s="80" t="n">
        <v>1</v>
      </c>
      <c r="C391" s="237" t="s">
        <v>436</v>
      </c>
      <c r="D391" s="255" t="n">
        <v>7.72</v>
      </c>
      <c r="E391" s="255" t="n">
        <v>3.473</v>
      </c>
      <c r="F391" s="255" t="n">
        <v>0.631</v>
      </c>
      <c r="G391" s="255" t="s">
        <v>832</v>
      </c>
      <c r="H391" s="255" t="n">
        <v>0.312</v>
      </c>
      <c r="I391" s="288" t="n">
        <v>0.25</v>
      </c>
      <c r="J391" s="255" t="s">
        <v>832</v>
      </c>
      <c r="K391" s="255" t="s">
        <v>832</v>
      </c>
      <c r="L391" s="255" t="s">
        <v>832</v>
      </c>
      <c r="M391" s="255" t="n">
        <v>1.922</v>
      </c>
      <c r="N391" s="255" t="s">
        <v>832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7</v>
      </c>
      <c r="D392" s="255" t="s">
        <v>793</v>
      </c>
      <c r="E392" s="255" t="s">
        <v>793</v>
      </c>
      <c r="F392" s="255" t="s">
        <v>793</v>
      </c>
      <c r="G392" s="255" t="s">
        <v>793</v>
      </c>
      <c r="H392" s="255" t="s">
        <v>793</v>
      </c>
      <c r="I392" s="288" t="s">
        <v>793</v>
      </c>
      <c r="J392" s="255" t="s">
        <v>793</v>
      </c>
      <c r="K392" s="255" t="s">
        <v>793</v>
      </c>
      <c r="L392" s="255" t="s">
        <v>793</v>
      </c>
      <c r="M392" s="255" t="s">
        <v>793</v>
      </c>
      <c r="N392" s="255" t="s">
        <v>793</v>
      </c>
      <c r="O392" s="255" t="s">
        <v>793</v>
      </c>
      <c r="P392" s="255" t="s">
        <v>793</v>
      </c>
    </row>
    <row r="393" customFormat="false" ht="15" hidden="false" customHeight="true" outlineLevel="0" collapsed="false">
      <c r="C393" s="263" t="s">
        <v>438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2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9</v>
      </c>
      <c r="D394" s="255" t="n">
        <v>43.07</v>
      </c>
      <c r="E394" s="255" t="s">
        <v>832</v>
      </c>
      <c r="F394" s="255" t="s">
        <v>832</v>
      </c>
      <c r="G394" s="255" t="s">
        <v>832</v>
      </c>
      <c r="H394" s="255" t="n">
        <v>43.07</v>
      </c>
      <c r="I394" s="288" t="s">
        <v>832</v>
      </c>
      <c r="J394" s="255" t="s">
        <v>832</v>
      </c>
      <c r="K394" s="255" t="s">
        <v>832</v>
      </c>
      <c r="L394" s="255" t="s">
        <v>832</v>
      </c>
      <c r="M394" s="255" t="s">
        <v>832</v>
      </c>
      <c r="N394" s="255" t="s">
        <v>832</v>
      </c>
      <c r="O394" s="255" t="s">
        <v>832</v>
      </c>
      <c r="P394" s="255" t="s">
        <v>832</v>
      </c>
    </row>
    <row r="395" customFormat="false" ht="15" hidden="false" customHeight="true" outlineLevel="0" collapsed="false">
      <c r="A395" s="80" t="n">
        <v>4</v>
      </c>
      <c r="C395" s="239" t="s">
        <v>440</v>
      </c>
      <c r="D395" s="255" t="s">
        <v>793</v>
      </c>
      <c r="E395" s="255" t="s">
        <v>793</v>
      </c>
      <c r="F395" s="255" t="s">
        <v>793</v>
      </c>
      <c r="G395" s="255" t="s">
        <v>793</v>
      </c>
      <c r="H395" s="255" t="s">
        <v>793</v>
      </c>
      <c r="I395" s="288" t="s">
        <v>793</v>
      </c>
      <c r="J395" s="255" t="s">
        <v>793</v>
      </c>
      <c r="K395" s="255" t="s">
        <v>793</v>
      </c>
      <c r="L395" s="255" t="s">
        <v>793</v>
      </c>
      <c r="M395" s="255" t="s">
        <v>793</v>
      </c>
      <c r="N395" s="255" t="s">
        <v>793</v>
      </c>
      <c r="O395" s="255" t="s">
        <v>793</v>
      </c>
      <c r="P395" s="255" t="s">
        <v>793</v>
      </c>
    </row>
    <row r="396" customFormat="false" ht="15" hidden="false" customHeight="true" outlineLevel="0" collapsed="false">
      <c r="C396" s="263" t="s">
        <v>441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2</v>
      </c>
      <c r="K396" s="255" t="n">
        <v>120.271</v>
      </c>
      <c r="L396" s="255" t="n">
        <v>0.004</v>
      </c>
      <c r="M396" s="255" t="n">
        <v>1.442</v>
      </c>
      <c r="N396" s="255" t="s">
        <v>832</v>
      </c>
      <c r="O396" s="255" t="n">
        <v>0.06</v>
      </c>
      <c r="P396" s="255" t="s">
        <v>832</v>
      </c>
    </row>
    <row r="397" customFormat="false" ht="15" hidden="false" customHeight="true" outlineLevel="0" collapsed="false">
      <c r="A397" s="80" t="n">
        <v>5</v>
      </c>
      <c r="C397" s="237" t="s">
        <v>442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2</v>
      </c>
      <c r="O397" s="255" t="s">
        <v>832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3</v>
      </c>
      <c r="D398" s="255" t="s">
        <v>793</v>
      </c>
      <c r="E398" s="255" t="s">
        <v>793</v>
      </c>
      <c r="F398" s="255" t="s">
        <v>793</v>
      </c>
      <c r="G398" s="255" t="s">
        <v>793</v>
      </c>
      <c r="H398" s="255" t="s">
        <v>793</v>
      </c>
      <c r="I398" s="288" t="s">
        <v>793</v>
      </c>
      <c r="J398" s="255" t="s">
        <v>793</v>
      </c>
      <c r="K398" s="255" t="s">
        <v>793</v>
      </c>
      <c r="L398" s="255" t="s">
        <v>793</v>
      </c>
      <c r="M398" s="255" t="s">
        <v>793</v>
      </c>
      <c r="N398" s="255" t="s">
        <v>793</v>
      </c>
      <c r="O398" s="255" t="s">
        <v>793</v>
      </c>
      <c r="P398" s="255" t="s">
        <v>793</v>
      </c>
    </row>
    <row r="399" customFormat="false" ht="15" hidden="false" customHeight="true" outlineLevel="0" collapsed="false">
      <c r="C399" s="263" t="s">
        <v>444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2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5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2</v>
      </c>
      <c r="I400" s="288" t="n">
        <v>0.008</v>
      </c>
      <c r="J400" s="255" t="s">
        <v>832</v>
      </c>
      <c r="K400" s="255" t="n">
        <v>0.043</v>
      </c>
      <c r="L400" s="255" t="n">
        <v>0.085</v>
      </c>
      <c r="M400" s="255" t="n">
        <v>0.623</v>
      </c>
      <c r="N400" s="255" t="s">
        <v>832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6</v>
      </c>
      <c r="D401" s="255" t="n">
        <v>69.75</v>
      </c>
      <c r="E401" s="255" t="s">
        <v>832</v>
      </c>
      <c r="F401" s="255" t="s">
        <v>832</v>
      </c>
      <c r="G401" s="255" t="s">
        <v>832</v>
      </c>
      <c r="H401" s="255" t="s">
        <v>832</v>
      </c>
      <c r="I401" s="288" t="s">
        <v>832</v>
      </c>
      <c r="J401" s="255" t="s">
        <v>832</v>
      </c>
      <c r="K401" s="255" t="n">
        <v>30.168</v>
      </c>
      <c r="L401" s="255" t="n">
        <v>35</v>
      </c>
      <c r="M401" s="255" t="n">
        <v>4.582</v>
      </c>
      <c r="N401" s="255" t="s">
        <v>832</v>
      </c>
      <c r="O401" s="255" t="s">
        <v>832</v>
      </c>
      <c r="P401" s="255" t="s">
        <v>832</v>
      </c>
    </row>
    <row r="402" customFormat="false" ht="15" hidden="false" customHeight="true" outlineLevel="0" collapsed="false">
      <c r="A402" s="80" t="n">
        <v>9</v>
      </c>
      <c r="C402" s="237" t="s">
        <v>447</v>
      </c>
      <c r="D402" s="255" t="n">
        <v>80.87</v>
      </c>
      <c r="E402" s="255" t="s">
        <v>832</v>
      </c>
      <c r="F402" s="255" t="s">
        <v>832</v>
      </c>
      <c r="G402" s="255" t="s">
        <v>832</v>
      </c>
      <c r="H402" s="255" t="s">
        <v>832</v>
      </c>
      <c r="I402" s="288" t="s">
        <v>832</v>
      </c>
      <c r="J402" s="255" t="s">
        <v>832</v>
      </c>
      <c r="K402" s="255" t="s">
        <v>832</v>
      </c>
      <c r="L402" s="255" t="s">
        <v>832</v>
      </c>
      <c r="M402" s="255" t="s">
        <v>832</v>
      </c>
      <c r="N402" s="255" t="s">
        <v>832</v>
      </c>
      <c r="O402" s="255" t="s">
        <v>832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8</v>
      </c>
      <c r="D403" s="255" t="s">
        <v>793</v>
      </c>
      <c r="E403" s="255" t="s">
        <v>793</v>
      </c>
      <c r="F403" s="255" t="s">
        <v>793</v>
      </c>
      <c r="G403" s="255" t="s">
        <v>793</v>
      </c>
      <c r="H403" s="255" t="s">
        <v>793</v>
      </c>
      <c r="I403" s="288" t="s">
        <v>793</v>
      </c>
      <c r="J403" s="255" t="s">
        <v>793</v>
      </c>
      <c r="K403" s="255" t="s">
        <v>793</v>
      </c>
      <c r="L403" s="255" t="s">
        <v>793</v>
      </c>
      <c r="M403" s="255" t="s">
        <v>793</v>
      </c>
      <c r="N403" s="255" t="s">
        <v>793</v>
      </c>
      <c r="O403" s="255" t="s">
        <v>793</v>
      </c>
      <c r="P403" s="255" t="s">
        <v>793</v>
      </c>
    </row>
    <row r="404" customFormat="false" ht="15" hidden="false" customHeight="true" outlineLevel="0" collapsed="false">
      <c r="C404" s="264" t="s">
        <v>449</v>
      </c>
      <c r="D404" s="255" t="s">
        <v>793</v>
      </c>
      <c r="E404" s="255" t="s">
        <v>793</v>
      </c>
      <c r="F404" s="255" t="s">
        <v>793</v>
      </c>
      <c r="G404" s="255" t="s">
        <v>793</v>
      </c>
      <c r="H404" s="255" t="s">
        <v>793</v>
      </c>
      <c r="I404" s="288" t="s">
        <v>793</v>
      </c>
      <c r="J404" s="255" t="s">
        <v>793</v>
      </c>
      <c r="K404" s="255" t="s">
        <v>793</v>
      </c>
      <c r="L404" s="255" t="s">
        <v>793</v>
      </c>
      <c r="M404" s="255" t="s">
        <v>793</v>
      </c>
      <c r="N404" s="255" t="s">
        <v>793</v>
      </c>
      <c r="O404" s="255" t="s">
        <v>793</v>
      </c>
      <c r="P404" s="255" t="s">
        <v>793</v>
      </c>
    </row>
    <row r="405" customFormat="false" ht="15" hidden="false" customHeight="true" outlineLevel="0" collapsed="false">
      <c r="C405" s="263" t="s">
        <v>450</v>
      </c>
      <c r="D405" s="255" t="n">
        <v>265.01</v>
      </c>
      <c r="E405" s="255" t="s">
        <v>832</v>
      </c>
      <c r="F405" s="255" t="s">
        <v>832</v>
      </c>
      <c r="G405" s="255" t="n">
        <v>0.063</v>
      </c>
      <c r="H405" s="255" t="n">
        <v>237.74</v>
      </c>
      <c r="I405" s="288" t="n">
        <v>2.027</v>
      </c>
      <c r="J405" s="255" t="s">
        <v>832</v>
      </c>
      <c r="K405" s="255" t="n">
        <v>13.465</v>
      </c>
      <c r="L405" s="255" t="s">
        <v>832</v>
      </c>
      <c r="M405" s="255" t="n">
        <v>2.451</v>
      </c>
      <c r="N405" s="255" t="s">
        <v>832</v>
      </c>
      <c r="O405" s="255" t="s">
        <v>832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1</v>
      </c>
      <c r="D406" s="255" t="n">
        <v>140.28</v>
      </c>
      <c r="E406" s="255" t="n">
        <v>0.14</v>
      </c>
      <c r="F406" s="255" t="s">
        <v>832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2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3" t="s">
        <v>452</v>
      </c>
      <c r="C407" s="237" t="s">
        <v>453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3" t="s">
        <v>454</v>
      </c>
      <c r="C408" s="237" t="s">
        <v>455</v>
      </c>
      <c r="D408" s="255" t="n">
        <v>56.05</v>
      </c>
      <c r="E408" s="255" t="s">
        <v>833</v>
      </c>
      <c r="F408" s="255" t="s">
        <v>833</v>
      </c>
      <c r="G408" s="255" t="s">
        <v>833</v>
      </c>
      <c r="H408" s="255" t="s">
        <v>833</v>
      </c>
      <c r="I408" s="288" t="s">
        <v>833</v>
      </c>
      <c r="J408" s="255" t="s">
        <v>833</v>
      </c>
      <c r="K408" s="255" t="s">
        <v>833</v>
      </c>
      <c r="L408" s="255" t="s">
        <v>833</v>
      </c>
      <c r="M408" s="255" t="s">
        <v>833</v>
      </c>
      <c r="N408" s="255" t="s">
        <v>833</v>
      </c>
      <c r="O408" s="255" t="s">
        <v>833</v>
      </c>
      <c r="P408" s="255" t="s">
        <v>833</v>
      </c>
    </row>
    <row r="409" customFormat="false" ht="15" hidden="false" customHeight="true" outlineLevel="0" collapsed="false">
      <c r="A409" s="80" t="n">
        <v>14</v>
      </c>
      <c r="B409" s="113" t="s">
        <v>456</v>
      </c>
      <c r="C409" s="237" t="s">
        <v>457</v>
      </c>
      <c r="D409" s="255" t="n">
        <v>24.2</v>
      </c>
      <c r="E409" s="255" t="s">
        <v>833</v>
      </c>
      <c r="F409" s="255" t="s">
        <v>833</v>
      </c>
      <c r="G409" s="255" t="s">
        <v>833</v>
      </c>
      <c r="H409" s="255" t="s">
        <v>833</v>
      </c>
      <c r="I409" s="288" t="s">
        <v>833</v>
      </c>
      <c r="J409" s="255" t="s">
        <v>833</v>
      </c>
      <c r="K409" s="255" t="s">
        <v>833</v>
      </c>
      <c r="L409" s="255" t="s">
        <v>833</v>
      </c>
      <c r="M409" s="255" t="s">
        <v>833</v>
      </c>
      <c r="N409" s="255" t="s">
        <v>833</v>
      </c>
      <c r="O409" s="255" t="s">
        <v>833</v>
      </c>
      <c r="P409" s="255" t="s">
        <v>833</v>
      </c>
    </row>
    <row r="410" customFormat="false" ht="15" hidden="false" customHeight="true" outlineLevel="0" collapsed="false">
      <c r="A410" s="80" t="n">
        <v>15</v>
      </c>
      <c r="B410" s="113" t="s">
        <v>452</v>
      </c>
      <c r="C410" s="237" t="s">
        <v>458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3" t="s">
        <v>454</v>
      </c>
      <c r="C411" s="237" t="s">
        <v>459</v>
      </c>
      <c r="D411" s="255" t="n">
        <v>36.68</v>
      </c>
      <c r="E411" s="255" t="s">
        <v>833</v>
      </c>
      <c r="F411" s="255" t="s">
        <v>833</v>
      </c>
      <c r="G411" s="255" t="s">
        <v>833</v>
      </c>
      <c r="H411" s="255" t="s">
        <v>833</v>
      </c>
      <c r="I411" s="288" t="s">
        <v>833</v>
      </c>
      <c r="J411" s="255" t="s">
        <v>833</v>
      </c>
      <c r="K411" s="255" t="s">
        <v>833</v>
      </c>
      <c r="L411" s="255" t="s">
        <v>833</v>
      </c>
      <c r="M411" s="255" t="s">
        <v>833</v>
      </c>
      <c r="N411" s="255" t="s">
        <v>833</v>
      </c>
      <c r="O411" s="255" t="s">
        <v>833</v>
      </c>
      <c r="P411" s="255" t="s">
        <v>833</v>
      </c>
    </row>
    <row r="412" customFormat="false" ht="15" hidden="false" customHeight="true" outlineLevel="0" collapsed="false">
      <c r="A412" s="80" t="n">
        <v>17</v>
      </c>
      <c r="B412" s="113" t="s">
        <v>452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3</v>
      </c>
      <c r="E413" s="287" t="s">
        <v>793</v>
      </c>
      <c r="F413" s="287" t="s">
        <v>793</v>
      </c>
      <c r="G413" s="287" t="s">
        <v>793</v>
      </c>
      <c r="H413" s="287" t="s">
        <v>793</v>
      </c>
      <c r="I413" s="287" t="s">
        <v>793</v>
      </c>
      <c r="J413" s="287" t="s">
        <v>793</v>
      </c>
      <c r="K413" s="287" t="s">
        <v>793</v>
      </c>
      <c r="L413" s="287" t="s">
        <v>793</v>
      </c>
      <c r="M413" s="287" t="s">
        <v>793</v>
      </c>
      <c r="N413" s="287" t="s">
        <v>793</v>
      </c>
      <c r="O413" s="287" t="s">
        <v>793</v>
      </c>
      <c r="P413" s="287" t="s">
        <v>793</v>
      </c>
    </row>
    <row r="414" customFormat="false" ht="15" hidden="false" customHeight="true" outlineLevel="0" collapsed="false">
      <c r="D414" s="287" t="s">
        <v>793</v>
      </c>
      <c r="E414" s="287" t="s">
        <v>793</v>
      </c>
      <c r="F414" s="287" t="s">
        <v>793</v>
      </c>
      <c r="G414" s="287" t="s">
        <v>793</v>
      </c>
      <c r="H414" s="287" t="s">
        <v>793</v>
      </c>
      <c r="I414" s="287" t="s">
        <v>793</v>
      </c>
      <c r="J414" s="287" t="s">
        <v>793</v>
      </c>
      <c r="K414" s="287" t="s">
        <v>793</v>
      </c>
      <c r="L414" s="287" t="s">
        <v>793</v>
      </c>
      <c r="M414" s="287" t="s">
        <v>793</v>
      </c>
      <c r="N414" s="287" t="s">
        <v>793</v>
      </c>
      <c r="O414" s="287" t="s">
        <v>793</v>
      </c>
      <c r="P414" s="287" t="s">
        <v>793</v>
      </c>
    </row>
    <row r="415" customFormat="false" ht="15" hidden="false" customHeight="true" outlineLevel="0" collapsed="false">
      <c r="D415" s="287" t="s">
        <v>793</v>
      </c>
      <c r="E415" s="287" t="s">
        <v>793</v>
      </c>
      <c r="F415" s="287" t="s">
        <v>793</v>
      </c>
      <c r="G415" s="287" t="s">
        <v>793</v>
      </c>
      <c r="H415" s="287" t="s">
        <v>793</v>
      </c>
      <c r="I415" s="287" t="s">
        <v>793</v>
      </c>
      <c r="J415" s="287" t="s">
        <v>793</v>
      </c>
      <c r="K415" s="287" t="s">
        <v>793</v>
      </c>
      <c r="L415" s="287" t="s">
        <v>793</v>
      </c>
      <c r="M415" s="287" t="s">
        <v>793</v>
      </c>
      <c r="N415" s="287" t="s">
        <v>793</v>
      </c>
      <c r="O415" s="287" t="s">
        <v>793</v>
      </c>
      <c r="P415" s="287" t="s">
        <v>793</v>
      </c>
    </row>
    <row r="416" customFormat="false" ht="15" hidden="false" customHeight="true" outlineLevel="0" collapsed="false">
      <c r="A416" s="284" t="s">
        <v>831</v>
      </c>
      <c r="C416" s="285" t="n">
        <v>2006</v>
      </c>
      <c r="D416" s="286" t="s">
        <v>793</v>
      </c>
      <c r="E416" s="162" t="s">
        <v>793</v>
      </c>
      <c r="F416" s="162" t="s">
        <v>793</v>
      </c>
      <c r="G416" s="162" t="s">
        <v>793</v>
      </c>
      <c r="H416" s="162" t="s">
        <v>793</v>
      </c>
      <c r="I416" s="162" t="s">
        <v>793</v>
      </c>
      <c r="J416" s="162" t="s">
        <v>793</v>
      </c>
      <c r="K416" s="162" t="s">
        <v>793</v>
      </c>
      <c r="L416" s="162" t="s">
        <v>793</v>
      </c>
      <c r="M416" s="162" t="s">
        <v>793</v>
      </c>
      <c r="N416" s="162" t="s">
        <v>793</v>
      </c>
      <c r="O416" s="162" t="s">
        <v>793</v>
      </c>
      <c r="P416" s="162" t="s">
        <v>793</v>
      </c>
    </row>
    <row r="417" customFormat="false" ht="15" hidden="false" customHeight="true" outlineLevel="0" collapsed="false">
      <c r="A417" s="109"/>
      <c r="C417" s="109"/>
      <c r="D417" s="287" t="s">
        <v>793</v>
      </c>
      <c r="E417" s="255" t="s">
        <v>793</v>
      </c>
      <c r="F417" s="255" t="s">
        <v>793</v>
      </c>
      <c r="G417" s="255" t="s">
        <v>793</v>
      </c>
      <c r="H417" s="255" t="s">
        <v>793</v>
      </c>
      <c r="I417" s="255" t="s">
        <v>793</v>
      </c>
      <c r="J417" s="255" t="s">
        <v>793</v>
      </c>
      <c r="K417" s="255" t="s">
        <v>793</v>
      </c>
      <c r="L417" s="255" t="s">
        <v>793</v>
      </c>
      <c r="M417" s="255" t="s">
        <v>793</v>
      </c>
      <c r="N417" s="255" t="s">
        <v>793</v>
      </c>
      <c r="O417" s="287" t="s">
        <v>793</v>
      </c>
      <c r="P417" s="287" t="s">
        <v>793</v>
      </c>
    </row>
    <row r="418" customFormat="false" ht="15" hidden="false" customHeight="true" outlineLevel="0" collapsed="false">
      <c r="A418" s="80" t="n">
        <v>1</v>
      </c>
      <c r="C418" s="237" t="s">
        <v>436</v>
      </c>
      <c r="D418" s="255" t="n">
        <v>8.2</v>
      </c>
      <c r="E418" s="255" t="n">
        <v>3.912</v>
      </c>
      <c r="F418" s="255" t="n">
        <v>0.585</v>
      </c>
      <c r="G418" s="255" t="s">
        <v>832</v>
      </c>
      <c r="H418" s="255" t="n">
        <v>0.339</v>
      </c>
      <c r="I418" s="288" t="n">
        <v>0.261</v>
      </c>
      <c r="J418" s="255" t="s">
        <v>832</v>
      </c>
      <c r="K418" s="255" t="s">
        <v>832</v>
      </c>
      <c r="L418" s="255" t="s">
        <v>832</v>
      </c>
      <c r="M418" s="255" t="n">
        <v>1.988</v>
      </c>
      <c r="N418" s="255" t="s">
        <v>832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7</v>
      </c>
      <c r="D419" s="255" t="s">
        <v>793</v>
      </c>
      <c r="E419" s="255" t="s">
        <v>793</v>
      </c>
      <c r="F419" s="255" t="s">
        <v>793</v>
      </c>
      <c r="G419" s="255" t="s">
        <v>793</v>
      </c>
      <c r="H419" s="255" t="s">
        <v>793</v>
      </c>
      <c r="I419" s="288" t="s">
        <v>793</v>
      </c>
      <c r="J419" s="255" t="s">
        <v>793</v>
      </c>
      <c r="K419" s="255" t="s">
        <v>793</v>
      </c>
      <c r="L419" s="255" t="s">
        <v>793</v>
      </c>
      <c r="M419" s="255" t="s">
        <v>793</v>
      </c>
      <c r="N419" s="255" t="s">
        <v>793</v>
      </c>
      <c r="O419" s="255" t="s">
        <v>793</v>
      </c>
      <c r="P419" s="255" t="s">
        <v>793</v>
      </c>
    </row>
    <row r="420" customFormat="false" ht="15" hidden="false" customHeight="true" outlineLevel="0" collapsed="false">
      <c r="C420" s="263" t="s">
        <v>438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2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39</v>
      </c>
      <c r="D421" s="255" t="n">
        <v>46.33</v>
      </c>
      <c r="E421" s="255" t="s">
        <v>832</v>
      </c>
      <c r="F421" s="255" t="s">
        <v>832</v>
      </c>
      <c r="G421" s="255" t="s">
        <v>832</v>
      </c>
      <c r="H421" s="255" t="n">
        <v>46.33</v>
      </c>
      <c r="I421" s="288" t="s">
        <v>832</v>
      </c>
      <c r="J421" s="255" t="s">
        <v>832</v>
      </c>
      <c r="K421" s="255" t="s">
        <v>832</v>
      </c>
      <c r="L421" s="255" t="s">
        <v>832</v>
      </c>
      <c r="M421" s="255" t="s">
        <v>832</v>
      </c>
      <c r="N421" s="255" t="s">
        <v>832</v>
      </c>
      <c r="O421" s="255" t="s">
        <v>832</v>
      </c>
      <c r="P421" s="255" t="s">
        <v>832</v>
      </c>
    </row>
    <row r="422" customFormat="false" ht="15" hidden="false" customHeight="true" outlineLevel="0" collapsed="false">
      <c r="A422" s="80" t="n">
        <v>4</v>
      </c>
      <c r="C422" s="239" t="s">
        <v>440</v>
      </c>
      <c r="D422" s="255" t="s">
        <v>793</v>
      </c>
      <c r="E422" s="255" t="s">
        <v>793</v>
      </c>
      <c r="F422" s="255" t="s">
        <v>793</v>
      </c>
      <c r="G422" s="255" t="s">
        <v>793</v>
      </c>
      <c r="H422" s="255" t="s">
        <v>793</v>
      </c>
      <c r="I422" s="288" t="s">
        <v>793</v>
      </c>
      <c r="J422" s="255" t="s">
        <v>793</v>
      </c>
      <c r="K422" s="255" t="s">
        <v>793</v>
      </c>
      <c r="L422" s="255" t="s">
        <v>793</v>
      </c>
      <c r="M422" s="255" t="s">
        <v>793</v>
      </c>
      <c r="N422" s="255" t="s">
        <v>793</v>
      </c>
      <c r="O422" s="255" t="s">
        <v>793</v>
      </c>
      <c r="P422" s="255" t="s">
        <v>793</v>
      </c>
    </row>
    <row r="423" customFormat="false" ht="15" hidden="false" customHeight="true" outlineLevel="0" collapsed="false">
      <c r="C423" s="263" t="s">
        <v>441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2</v>
      </c>
      <c r="K423" s="255" t="n">
        <v>126.428</v>
      </c>
      <c r="L423" s="255" t="n">
        <v>0.016</v>
      </c>
      <c r="M423" s="255" t="n">
        <v>1.479</v>
      </c>
      <c r="N423" s="255" t="s">
        <v>832</v>
      </c>
      <c r="O423" s="255" t="n">
        <v>0.024</v>
      </c>
      <c r="P423" s="255" t="s">
        <v>832</v>
      </c>
    </row>
    <row r="424" customFormat="false" ht="15" hidden="false" customHeight="true" outlineLevel="0" collapsed="false">
      <c r="A424" s="80" t="n">
        <v>5</v>
      </c>
      <c r="C424" s="237" t="s">
        <v>442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2</v>
      </c>
      <c r="O424" s="255" t="s">
        <v>832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3</v>
      </c>
      <c r="D425" s="255" t="s">
        <v>793</v>
      </c>
      <c r="E425" s="255" t="s">
        <v>793</v>
      </c>
      <c r="F425" s="255" t="s">
        <v>793</v>
      </c>
      <c r="G425" s="255" t="s">
        <v>793</v>
      </c>
      <c r="H425" s="255" t="s">
        <v>793</v>
      </c>
      <c r="I425" s="288" t="s">
        <v>793</v>
      </c>
      <c r="J425" s="255" t="s">
        <v>793</v>
      </c>
      <c r="K425" s="255" t="s">
        <v>793</v>
      </c>
      <c r="L425" s="255" t="s">
        <v>793</v>
      </c>
      <c r="M425" s="255" t="s">
        <v>793</v>
      </c>
      <c r="N425" s="255" t="s">
        <v>793</v>
      </c>
      <c r="O425" s="255" t="s">
        <v>793</v>
      </c>
      <c r="P425" s="255" t="s">
        <v>793</v>
      </c>
    </row>
    <row r="426" customFormat="false" ht="15" hidden="false" customHeight="true" outlineLevel="0" collapsed="false">
      <c r="C426" s="263" t="s">
        <v>444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2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5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2</v>
      </c>
      <c r="I427" s="288" t="n">
        <v>0.008</v>
      </c>
      <c r="J427" s="255" t="s">
        <v>832</v>
      </c>
      <c r="K427" s="255" t="n">
        <v>0.051</v>
      </c>
      <c r="L427" s="255" t="n">
        <v>0.095</v>
      </c>
      <c r="M427" s="255" t="n">
        <v>0.663</v>
      </c>
      <c r="N427" s="255" t="s">
        <v>832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6</v>
      </c>
      <c r="D428" s="255" t="n">
        <v>72.55</v>
      </c>
      <c r="E428" s="255" t="s">
        <v>832</v>
      </c>
      <c r="F428" s="255" t="s">
        <v>832</v>
      </c>
      <c r="G428" s="255" t="s">
        <v>832</v>
      </c>
      <c r="H428" s="255" t="s">
        <v>832</v>
      </c>
      <c r="I428" s="288" t="s">
        <v>832</v>
      </c>
      <c r="J428" s="255" t="s">
        <v>832</v>
      </c>
      <c r="K428" s="255" t="n">
        <v>32.559</v>
      </c>
      <c r="L428" s="255" t="n">
        <v>35.497</v>
      </c>
      <c r="M428" s="255" t="n">
        <v>4.494</v>
      </c>
      <c r="N428" s="255" t="s">
        <v>832</v>
      </c>
      <c r="O428" s="255" t="s">
        <v>832</v>
      </c>
      <c r="P428" s="255" t="s">
        <v>832</v>
      </c>
    </row>
    <row r="429" customFormat="false" ht="15" hidden="false" customHeight="true" outlineLevel="0" collapsed="false">
      <c r="A429" s="80" t="n">
        <v>9</v>
      </c>
      <c r="C429" s="237" t="s">
        <v>447</v>
      </c>
      <c r="D429" s="255" t="n">
        <v>80.33</v>
      </c>
      <c r="E429" s="255" t="s">
        <v>832</v>
      </c>
      <c r="F429" s="255" t="s">
        <v>832</v>
      </c>
      <c r="G429" s="255" t="s">
        <v>832</v>
      </c>
      <c r="H429" s="255" t="s">
        <v>832</v>
      </c>
      <c r="I429" s="288" t="s">
        <v>832</v>
      </c>
      <c r="J429" s="255" t="s">
        <v>832</v>
      </c>
      <c r="K429" s="255" t="s">
        <v>832</v>
      </c>
      <c r="L429" s="255" t="s">
        <v>832</v>
      </c>
      <c r="M429" s="255" t="s">
        <v>832</v>
      </c>
      <c r="N429" s="255" t="s">
        <v>832</v>
      </c>
      <c r="O429" s="255" t="s">
        <v>832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8</v>
      </c>
      <c r="D430" s="255" t="s">
        <v>793</v>
      </c>
      <c r="E430" s="255" t="s">
        <v>793</v>
      </c>
      <c r="F430" s="255" t="s">
        <v>793</v>
      </c>
      <c r="G430" s="255" t="s">
        <v>793</v>
      </c>
      <c r="H430" s="255" t="s">
        <v>793</v>
      </c>
      <c r="I430" s="288" t="s">
        <v>793</v>
      </c>
      <c r="J430" s="255" t="s">
        <v>793</v>
      </c>
      <c r="K430" s="255" t="s">
        <v>793</v>
      </c>
      <c r="L430" s="255" t="s">
        <v>793</v>
      </c>
      <c r="M430" s="255" t="s">
        <v>793</v>
      </c>
      <c r="N430" s="255" t="s">
        <v>793</v>
      </c>
      <c r="O430" s="255" t="s">
        <v>793</v>
      </c>
      <c r="P430" s="255" t="s">
        <v>793</v>
      </c>
    </row>
    <row r="431" customFormat="false" ht="15" hidden="false" customHeight="true" outlineLevel="0" collapsed="false">
      <c r="C431" s="264" t="s">
        <v>449</v>
      </c>
      <c r="D431" s="255" t="s">
        <v>793</v>
      </c>
      <c r="E431" s="255" t="s">
        <v>793</v>
      </c>
      <c r="F431" s="255" t="s">
        <v>793</v>
      </c>
      <c r="G431" s="255" t="s">
        <v>793</v>
      </c>
      <c r="H431" s="255" t="s">
        <v>793</v>
      </c>
      <c r="I431" s="288" t="s">
        <v>793</v>
      </c>
      <c r="J431" s="255" t="s">
        <v>793</v>
      </c>
      <c r="K431" s="255" t="s">
        <v>793</v>
      </c>
      <c r="L431" s="255" t="s">
        <v>793</v>
      </c>
      <c r="M431" s="255" t="s">
        <v>793</v>
      </c>
      <c r="N431" s="255" t="s">
        <v>793</v>
      </c>
      <c r="O431" s="255" t="s">
        <v>793</v>
      </c>
      <c r="P431" s="255" t="s">
        <v>793</v>
      </c>
    </row>
    <row r="432" customFormat="false" ht="15" hidden="false" customHeight="true" outlineLevel="0" collapsed="false">
      <c r="C432" s="263" t="s">
        <v>450</v>
      </c>
      <c r="D432" s="255" t="n">
        <v>269.63</v>
      </c>
      <c r="E432" s="255" t="s">
        <v>832</v>
      </c>
      <c r="F432" s="255" t="s">
        <v>832</v>
      </c>
      <c r="G432" s="255" t="n">
        <v>0.068</v>
      </c>
      <c r="H432" s="255" t="n">
        <v>240.89</v>
      </c>
      <c r="I432" s="288" t="n">
        <v>1.941</v>
      </c>
      <c r="J432" s="255" t="s">
        <v>832</v>
      </c>
      <c r="K432" s="255" t="n">
        <v>15.163</v>
      </c>
      <c r="L432" s="255" t="s">
        <v>832</v>
      </c>
      <c r="M432" s="255" t="n">
        <v>2.442</v>
      </c>
      <c r="N432" s="255" t="s">
        <v>832</v>
      </c>
      <c r="O432" s="255" t="s">
        <v>832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1</v>
      </c>
      <c r="D433" s="255" t="n">
        <v>144.9</v>
      </c>
      <c r="E433" s="255" t="n">
        <v>0.139</v>
      </c>
      <c r="F433" s="255" t="s">
        <v>832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2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3" t="s">
        <v>452</v>
      </c>
      <c r="C434" s="237" t="s">
        <v>453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3" t="s">
        <v>454</v>
      </c>
      <c r="C435" s="237" t="s">
        <v>455</v>
      </c>
      <c r="D435" s="255" t="n">
        <v>56.39</v>
      </c>
      <c r="E435" s="255" t="s">
        <v>833</v>
      </c>
      <c r="F435" s="255" t="s">
        <v>833</v>
      </c>
      <c r="G435" s="255" t="s">
        <v>833</v>
      </c>
      <c r="H435" s="255" t="s">
        <v>833</v>
      </c>
      <c r="I435" s="288" t="s">
        <v>833</v>
      </c>
      <c r="J435" s="255" t="s">
        <v>833</v>
      </c>
      <c r="K435" s="255" t="s">
        <v>833</v>
      </c>
      <c r="L435" s="255" t="s">
        <v>833</v>
      </c>
      <c r="M435" s="255" t="s">
        <v>833</v>
      </c>
      <c r="N435" s="255" t="s">
        <v>833</v>
      </c>
      <c r="O435" s="255" t="s">
        <v>833</v>
      </c>
      <c r="P435" s="255" t="s">
        <v>833</v>
      </c>
    </row>
    <row r="436" customFormat="false" ht="15" hidden="false" customHeight="true" outlineLevel="0" collapsed="false">
      <c r="A436" s="80" t="n">
        <v>14</v>
      </c>
      <c r="B436" s="113" t="s">
        <v>456</v>
      </c>
      <c r="C436" s="237" t="s">
        <v>457</v>
      </c>
      <c r="D436" s="255" t="n">
        <v>26.19</v>
      </c>
      <c r="E436" s="255" t="s">
        <v>833</v>
      </c>
      <c r="F436" s="255" t="s">
        <v>833</v>
      </c>
      <c r="G436" s="255" t="s">
        <v>833</v>
      </c>
      <c r="H436" s="255" t="s">
        <v>833</v>
      </c>
      <c r="I436" s="288" t="s">
        <v>833</v>
      </c>
      <c r="J436" s="255" t="s">
        <v>833</v>
      </c>
      <c r="K436" s="255" t="s">
        <v>833</v>
      </c>
      <c r="L436" s="255" t="s">
        <v>833</v>
      </c>
      <c r="M436" s="255" t="s">
        <v>833</v>
      </c>
      <c r="N436" s="255" t="s">
        <v>833</v>
      </c>
      <c r="O436" s="255" t="s">
        <v>833</v>
      </c>
      <c r="P436" s="255" t="s">
        <v>833</v>
      </c>
    </row>
    <row r="437" customFormat="false" ht="15" hidden="false" customHeight="true" outlineLevel="0" collapsed="false">
      <c r="A437" s="80" t="n">
        <v>15</v>
      </c>
      <c r="B437" s="113" t="s">
        <v>452</v>
      </c>
      <c r="C437" s="237" t="s">
        <v>458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3" t="s">
        <v>454</v>
      </c>
      <c r="C438" s="237" t="s">
        <v>459</v>
      </c>
      <c r="D438" s="255" t="n">
        <v>36.54</v>
      </c>
      <c r="E438" s="255" t="s">
        <v>833</v>
      </c>
      <c r="F438" s="255" t="s">
        <v>833</v>
      </c>
      <c r="G438" s="255" t="s">
        <v>833</v>
      </c>
      <c r="H438" s="255" t="s">
        <v>833</v>
      </c>
      <c r="I438" s="288" t="s">
        <v>833</v>
      </c>
      <c r="J438" s="255" t="s">
        <v>833</v>
      </c>
      <c r="K438" s="255" t="s">
        <v>833</v>
      </c>
      <c r="L438" s="255" t="s">
        <v>833</v>
      </c>
      <c r="M438" s="255" t="s">
        <v>833</v>
      </c>
      <c r="N438" s="255" t="s">
        <v>833</v>
      </c>
      <c r="O438" s="255" t="s">
        <v>833</v>
      </c>
      <c r="P438" s="255" t="s">
        <v>833</v>
      </c>
    </row>
    <row r="439" customFormat="false" ht="15" hidden="false" customHeight="true" outlineLevel="0" collapsed="false">
      <c r="A439" s="80" t="n">
        <v>17</v>
      </c>
      <c r="B439" s="113" t="s">
        <v>452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3</v>
      </c>
      <c r="E440" s="287" t="s">
        <v>793</v>
      </c>
      <c r="F440" s="287" t="s">
        <v>793</v>
      </c>
      <c r="G440" s="287" t="s">
        <v>793</v>
      </c>
      <c r="H440" s="287" t="s">
        <v>793</v>
      </c>
      <c r="I440" s="287" t="s">
        <v>793</v>
      </c>
      <c r="J440" s="287" t="s">
        <v>793</v>
      </c>
      <c r="K440" s="287" t="s">
        <v>793</v>
      </c>
      <c r="L440" s="287" t="s">
        <v>793</v>
      </c>
      <c r="M440" s="287" t="s">
        <v>793</v>
      </c>
      <c r="N440" s="287" t="s">
        <v>793</v>
      </c>
      <c r="O440" s="287" t="s">
        <v>793</v>
      </c>
      <c r="P440" s="287" t="s">
        <v>793</v>
      </c>
    </row>
    <row r="441" customFormat="false" ht="15" hidden="false" customHeight="true" outlineLevel="0" collapsed="false">
      <c r="D441" s="287" t="s">
        <v>793</v>
      </c>
      <c r="E441" s="287" t="s">
        <v>793</v>
      </c>
      <c r="F441" s="287" t="s">
        <v>793</v>
      </c>
      <c r="G441" s="287" t="s">
        <v>793</v>
      </c>
      <c r="H441" s="287" t="s">
        <v>793</v>
      </c>
      <c r="I441" s="287" t="s">
        <v>793</v>
      </c>
      <c r="J441" s="287" t="s">
        <v>793</v>
      </c>
      <c r="K441" s="287" t="s">
        <v>793</v>
      </c>
      <c r="L441" s="287" t="s">
        <v>793</v>
      </c>
      <c r="M441" s="287" t="s">
        <v>793</v>
      </c>
      <c r="N441" s="287" t="s">
        <v>793</v>
      </c>
      <c r="O441" s="287" t="s">
        <v>793</v>
      </c>
      <c r="P441" s="287" t="s">
        <v>793</v>
      </c>
    </row>
    <row r="442" customFormat="false" ht="15" hidden="false" customHeight="true" outlineLevel="0" collapsed="false">
      <c r="D442" s="287" t="s">
        <v>793</v>
      </c>
      <c r="E442" s="287" t="s">
        <v>793</v>
      </c>
      <c r="F442" s="287" t="s">
        <v>793</v>
      </c>
      <c r="G442" s="287" t="s">
        <v>793</v>
      </c>
      <c r="H442" s="287" t="s">
        <v>793</v>
      </c>
      <c r="I442" s="287" t="s">
        <v>793</v>
      </c>
      <c r="J442" s="287" t="s">
        <v>793</v>
      </c>
      <c r="K442" s="287" t="s">
        <v>793</v>
      </c>
      <c r="L442" s="287" t="s">
        <v>793</v>
      </c>
      <c r="M442" s="287" t="s">
        <v>793</v>
      </c>
      <c r="N442" s="287" t="s">
        <v>793</v>
      </c>
      <c r="O442" s="287" t="s">
        <v>793</v>
      </c>
      <c r="P442" s="287" t="s">
        <v>793</v>
      </c>
    </row>
    <row r="443" customFormat="false" ht="15" hidden="false" customHeight="true" outlineLevel="0" collapsed="false">
      <c r="A443" s="284" t="s">
        <v>831</v>
      </c>
      <c r="C443" s="285" t="n">
        <v>2007</v>
      </c>
      <c r="D443" s="286" t="s">
        <v>793</v>
      </c>
      <c r="E443" s="162" t="s">
        <v>793</v>
      </c>
      <c r="F443" s="162" t="s">
        <v>793</v>
      </c>
      <c r="G443" s="162" t="s">
        <v>793</v>
      </c>
      <c r="H443" s="162" t="s">
        <v>793</v>
      </c>
      <c r="I443" s="162" t="s">
        <v>793</v>
      </c>
      <c r="J443" s="162" t="s">
        <v>793</v>
      </c>
      <c r="K443" s="162" t="s">
        <v>793</v>
      </c>
      <c r="L443" s="162" t="s">
        <v>793</v>
      </c>
      <c r="M443" s="162" t="s">
        <v>793</v>
      </c>
      <c r="N443" s="162" t="s">
        <v>793</v>
      </c>
      <c r="O443" s="162" t="s">
        <v>793</v>
      </c>
      <c r="P443" s="162" t="s">
        <v>793</v>
      </c>
    </row>
    <row r="444" customFormat="false" ht="15" hidden="false" customHeight="true" outlineLevel="0" collapsed="false">
      <c r="A444" s="109"/>
      <c r="C444" s="109"/>
      <c r="D444" s="287" t="s">
        <v>793</v>
      </c>
      <c r="E444" s="255" t="s">
        <v>793</v>
      </c>
      <c r="F444" s="255" t="s">
        <v>793</v>
      </c>
      <c r="G444" s="255" t="s">
        <v>793</v>
      </c>
      <c r="H444" s="255" t="s">
        <v>793</v>
      </c>
      <c r="I444" s="255" t="s">
        <v>793</v>
      </c>
      <c r="J444" s="255" t="s">
        <v>793</v>
      </c>
      <c r="K444" s="255" t="s">
        <v>793</v>
      </c>
      <c r="L444" s="255" t="s">
        <v>793</v>
      </c>
      <c r="M444" s="255" t="s">
        <v>793</v>
      </c>
      <c r="N444" s="255" t="s">
        <v>793</v>
      </c>
      <c r="O444" s="287" t="s">
        <v>793</v>
      </c>
      <c r="P444" s="287" t="s">
        <v>793</v>
      </c>
    </row>
    <row r="445" customFormat="false" ht="15" hidden="false" customHeight="true" outlineLevel="0" collapsed="false">
      <c r="A445" s="80" t="n">
        <v>1</v>
      </c>
      <c r="C445" s="237" t="s">
        <v>436</v>
      </c>
      <c r="D445" s="255" t="n">
        <v>8.44</v>
      </c>
      <c r="E445" s="255" t="n">
        <v>3.956</v>
      </c>
      <c r="F445" s="255" t="n">
        <v>0.623</v>
      </c>
      <c r="G445" s="255" t="s">
        <v>832</v>
      </c>
      <c r="H445" s="255" t="n">
        <v>0.349</v>
      </c>
      <c r="I445" s="288" t="n">
        <v>0.272</v>
      </c>
      <c r="J445" s="255" t="s">
        <v>832</v>
      </c>
      <c r="K445" s="255" t="s">
        <v>832</v>
      </c>
      <c r="L445" s="255" t="s">
        <v>832</v>
      </c>
      <c r="M445" s="255" t="n">
        <v>2.078</v>
      </c>
      <c r="N445" s="255" t="s">
        <v>832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7</v>
      </c>
      <c r="D446" s="255" t="s">
        <v>793</v>
      </c>
      <c r="E446" s="255" t="s">
        <v>793</v>
      </c>
      <c r="F446" s="255" t="s">
        <v>793</v>
      </c>
      <c r="G446" s="255" t="s">
        <v>793</v>
      </c>
      <c r="H446" s="255" t="s">
        <v>793</v>
      </c>
      <c r="I446" s="288" t="s">
        <v>793</v>
      </c>
      <c r="J446" s="255" t="s">
        <v>793</v>
      </c>
      <c r="K446" s="255" t="s">
        <v>793</v>
      </c>
      <c r="L446" s="255" t="s">
        <v>793</v>
      </c>
      <c r="M446" s="255" t="s">
        <v>793</v>
      </c>
      <c r="N446" s="255" t="s">
        <v>793</v>
      </c>
      <c r="O446" s="255" t="s">
        <v>793</v>
      </c>
      <c r="P446" s="255" t="s">
        <v>793</v>
      </c>
    </row>
    <row r="447" customFormat="false" ht="15" hidden="false" customHeight="true" outlineLevel="0" collapsed="false">
      <c r="C447" s="263" t="s">
        <v>438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2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39</v>
      </c>
      <c r="D448" s="255" t="n">
        <v>47.41</v>
      </c>
      <c r="E448" s="255" t="s">
        <v>832</v>
      </c>
      <c r="F448" s="255" t="s">
        <v>832</v>
      </c>
      <c r="G448" s="255" t="s">
        <v>832</v>
      </c>
      <c r="H448" s="255" t="n">
        <v>47.41</v>
      </c>
      <c r="I448" s="288" t="s">
        <v>832</v>
      </c>
      <c r="J448" s="255" t="s">
        <v>832</v>
      </c>
      <c r="K448" s="255" t="s">
        <v>832</v>
      </c>
      <c r="L448" s="255" t="s">
        <v>832</v>
      </c>
      <c r="M448" s="255" t="s">
        <v>832</v>
      </c>
      <c r="N448" s="255" t="s">
        <v>832</v>
      </c>
      <c r="O448" s="255" t="s">
        <v>832</v>
      </c>
      <c r="P448" s="255" t="s">
        <v>832</v>
      </c>
    </row>
    <row r="449" customFormat="false" ht="15" hidden="false" customHeight="true" outlineLevel="0" collapsed="false">
      <c r="A449" s="80" t="n">
        <v>4</v>
      </c>
      <c r="C449" s="239" t="s">
        <v>440</v>
      </c>
      <c r="D449" s="255" t="s">
        <v>793</v>
      </c>
      <c r="E449" s="255" t="s">
        <v>793</v>
      </c>
      <c r="F449" s="255" t="s">
        <v>793</v>
      </c>
      <c r="G449" s="255" t="s">
        <v>793</v>
      </c>
      <c r="H449" s="255" t="s">
        <v>793</v>
      </c>
      <c r="I449" s="288" t="s">
        <v>793</v>
      </c>
      <c r="J449" s="255" t="s">
        <v>793</v>
      </c>
      <c r="K449" s="255" t="s">
        <v>793</v>
      </c>
      <c r="L449" s="255" t="s">
        <v>793</v>
      </c>
      <c r="M449" s="255" t="s">
        <v>793</v>
      </c>
      <c r="N449" s="255" t="s">
        <v>793</v>
      </c>
      <c r="O449" s="255" t="s">
        <v>793</v>
      </c>
      <c r="P449" s="255" t="s">
        <v>793</v>
      </c>
    </row>
    <row r="450" customFormat="false" ht="15" hidden="false" customHeight="true" outlineLevel="0" collapsed="false">
      <c r="C450" s="263" t="s">
        <v>441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2</v>
      </c>
      <c r="J450" s="255" t="s">
        <v>832</v>
      </c>
      <c r="K450" s="255" t="n">
        <v>121.86</v>
      </c>
      <c r="L450" s="255" t="n">
        <v>0.023</v>
      </c>
      <c r="M450" s="255" t="n">
        <v>1.467</v>
      </c>
      <c r="N450" s="255" t="s">
        <v>832</v>
      </c>
      <c r="O450" s="255" t="n">
        <v>0.056</v>
      </c>
      <c r="P450" s="255" t="s">
        <v>832</v>
      </c>
    </row>
    <row r="451" customFormat="false" ht="15" hidden="false" customHeight="true" outlineLevel="0" collapsed="false">
      <c r="A451" s="80" t="n">
        <v>5</v>
      </c>
      <c r="C451" s="237" t="s">
        <v>442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2</v>
      </c>
      <c r="O451" s="255" t="s">
        <v>832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3</v>
      </c>
      <c r="D452" s="255" t="s">
        <v>793</v>
      </c>
      <c r="E452" s="255" t="s">
        <v>793</v>
      </c>
      <c r="F452" s="255" t="s">
        <v>793</v>
      </c>
      <c r="G452" s="255" t="s">
        <v>793</v>
      </c>
      <c r="H452" s="255" t="s">
        <v>793</v>
      </c>
      <c r="I452" s="288" t="s">
        <v>793</v>
      </c>
      <c r="J452" s="255" t="s">
        <v>793</v>
      </c>
      <c r="K452" s="255" t="s">
        <v>793</v>
      </c>
      <c r="L452" s="255" t="s">
        <v>793</v>
      </c>
      <c r="M452" s="255" t="s">
        <v>793</v>
      </c>
      <c r="N452" s="255" t="s">
        <v>793</v>
      </c>
      <c r="O452" s="255" t="s">
        <v>793</v>
      </c>
      <c r="P452" s="255" t="s">
        <v>793</v>
      </c>
    </row>
    <row r="453" customFormat="false" ht="15" hidden="false" customHeight="true" outlineLevel="0" collapsed="false">
      <c r="C453" s="263" t="s">
        <v>444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2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5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2</v>
      </c>
      <c r="I454" s="288" t="n">
        <v>0.008</v>
      </c>
      <c r="J454" s="255" t="s">
        <v>832</v>
      </c>
      <c r="K454" s="255" t="n">
        <v>0.056</v>
      </c>
      <c r="L454" s="255" t="n">
        <v>0.106</v>
      </c>
      <c r="M454" s="255" t="n">
        <v>0.7</v>
      </c>
      <c r="N454" s="255" t="s">
        <v>832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6</v>
      </c>
      <c r="D455" s="255" t="n">
        <v>74.47</v>
      </c>
      <c r="E455" s="255" t="s">
        <v>832</v>
      </c>
      <c r="F455" s="255" t="s">
        <v>832</v>
      </c>
      <c r="G455" s="255" t="s">
        <v>832</v>
      </c>
      <c r="H455" s="255" t="s">
        <v>832</v>
      </c>
      <c r="I455" s="288" t="s">
        <v>832</v>
      </c>
      <c r="J455" s="255" t="s">
        <v>832</v>
      </c>
      <c r="K455" s="255" t="n">
        <v>33.975</v>
      </c>
      <c r="L455" s="255" t="n">
        <v>35.842</v>
      </c>
      <c r="M455" s="255" t="n">
        <v>4.653</v>
      </c>
      <c r="N455" s="255" t="s">
        <v>832</v>
      </c>
      <c r="O455" s="255" t="s">
        <v>832</v>
      </c>
      <c r="P455" s="255" t="s">
        <v>832</v>
      </c>
    </row>
    <row r="456" customFormat="false" ht="15" hidden="false" customHeight="true" outlineLevel="0" collapsed="false">
      <c r="A456" s="80" t="n">
        <v>9</v>
      </c>
      <c r="C456" s="237" t="s">
        <v>447</v>
      </c>
      <c r="D456" s="255" t="n">
        <v>80.31</v>
      </c>
      <c r="E456" s="255" t="s">
        <v>832</v>
      </c>
      <c r="F456" s="255" t="s">
        <v>832</v>
      </c>
      <c r="G456" s="255" t="s">
        <v>832</v>
      </c>
      <c r="H456" s="255" t="s">
        <v>832</v>
      </c>
      <c r="I456" s="288" t="s">
        <v>832</v>
      </c>
      <c r="J456" s="255" t="s">
        <v>832</v>
      </c>
      <c r="K456" s="255" t="s">
        <v>832</v>
      </c>
      <c r="L456" s="255" t="s">
        <v>832</v>
      </c>
      <c r="M456" s="255" t="s">
        <v>832</v>
      </c>
      <c r="N456" s="255" t="s">
        <v>832</v>
      </c>
      <c r="O456" s="255" t="s">
        <v>832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8</v>
      </c>
      <c r="D457" s="255" t="s">
        <v>793</v>
      </c>
      <c r="E457" s="255" t="s">
        <v>793</v>
      </c>
      <c r="F457" s="255" t="s">
        <v>793</v>
      </c>
      <c r="G457" s="255" t="s">
        <v>793</v>
      </c>
      <c r="H457" s="255" t="s">
        <v>793</v>
      </c>
      <c r="I457" s="288" t="s">
        <v>793</v>
      </c>
      <c r="J457" s="255" t="s">
        <v>793</v>
      </c>
      <c r="K457" s="255" t="s">
        <v>793</v>
      </c>
      <c r="L457" s="255" t="s">
        <v>793</v>
      </c>
      <c r="M457" s="255" t="s">
        <v>793</v>
      </c>
      <c r="N457" s="255" t="s">
        <v>793</v>
      </c>
      <c r="O457" s="255" t="s">
        <v>793</v>
      </c>
      <c r="P457" s="255" t="s">
        <v>793</v>
      </c>
    </row>
    <row r="458" customFormat="false" ht="15" hidden="false" customHeight="true" outlineLevel="0" collapsed="false">
      <c r="C458" s="264" t="s">
        <v>449</v>
      </c>
      <c r="D458" s="255" t="s">
        <v>793</v>
      </c>
      <c r="E458" s="255" t="s">
        <v>793</v>
      </c>
      <c r="F458" s="255" t="s">
        <v>793</v>
      </c>
      <c r="G458" s="255" t="s">
        <v>793</v>
      </c>
      <c r="H458" s="255" t="s">
        <v>793</v>
      </c>
      <c r="I458" s="288" t="s">
        <v>793</v>
      </c>
      <c r="J458" s="255" t="s">
        <v>793</v>
      </c>
      <c r="K458" s="255" t="s">
        <v>793</v>
      </c>
      <c r="L458" s="255" t="s">
        <v>793</v>
      </c>
      <c r="M458" s="255" t="s">
        <v>793</v>
      </c>
      <c r="N458" s="255" t="s">
        <v>793</v>
      </c>
      <c r="O458" s="255" t="s">
        <v>793</v>
      </c>
      <c r="P458" s="255" t="s">
        <v>793</v>
      </c>
    </row>
    <row r="459" customFormat="false" ht="15" hidden="false" customHeight="true" outlineLevel="0" collapsed="false">
      <c r="C459" s="263" t="s">
        <v>450</v>
      </c>
      <c r="D459" s="255" t="n">
        <v>274.6</v>
      </c>
      <c r="E459" s="255" t="s">
        <v>832</v>
      </c>
      <c r="F459" s="255" t="s">
        <v>832</v>
      </c>
      <c r="G459" s="255" t="n">
        <v>0.059</v>
      </c>
      <c r="H459" s="255" t="n">
        <v>245.83</v>
      </c>
      <c r="I459" s="288" t="n">
        <v>1.876</v>
      </c>
      <c r="J459" s="255" t="s">
        <v>832</v>
      </c>
      <c r="K459" s="255" t="n">
        <v>15.101</v>
      </c>
      <c r="L459" s="255" t="s">
        <v>832</v>
      </c>
      <c r="M459" s="255" t="n">
        <v>2.409</v>
      </c>
      <c r="N459" s="255" t="s">
        <v>832</v>
      </c>
      <c r="O459" s="255" t="s">
        <v>832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1</v>
      </c>
      <c r="D460" s="255" t="n">
        <v>150.26</v>
      </c>
      <c r="E460" s="255" t="n">
        <v>0.133</v>
      </c>
      <c r="F460" s="255" t="s">
        <v>832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2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3" t="s">
        <v>452</v>
      </c>
      <c r="C461" s="237" t="s">
        <v>453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3" t="s">
        <v>454</v>
      </c>
      <c r="C462" s="237" t="s">
        <v>455</v>
      </c>
      <c r="D462" s="255" t="n">
        <v>57.8</v>
      </c>
      <c r="E462" s="255" t="s">
        <v>833</v>
      </c>
      <c r="F462" s="255" t="s">
        <v>833</v>
      </c>
      <c r="G462" s="255" t="s">
        <v>833</v>
      </c>
      <c r="H462" s="255" t="s">
        <v>833</v>
      </c>
      <c r="I462" s="288" t="s">
        <v>833</v>
      </c>
      <c r="J462" s="255" t="s">
        <v>833</v>
      </c>
      <c r="K462" s="255" t="s">
        <v>833</v>
      </c>
      <c r="L462" s="255" t="s">
        <v>833</v>
      </c>
      <c r="M462" s="255" t="s">
        <v>833</v>
      </c>
      <c r="N462" s="255" t="s">
        <v>833</v>
      </c>
      <c r="O462" s="255" t="s">
        <v>833</v>
      </c>
      <c r="P462" s="255" t="s">
        <v>833</v>
      </c>
    </row>
    <row r="463" customFormat="false" ht="15" hidden="false" customHeight="true" outlineLevel="0" collapsed="false">
      <c r="A463" s="80" t="n">
        <v>14</v>
      </c>
      <c r="B463" s="113" t="s">
        <v>456</v>
      </c>
      <c r="C463" s="237" t="s">
        <v>457</v>
      </c>
      <c r="D463" s="255" t="n">
        <v>25.6</v>
      </c>
      <c r="E463" s="255" t="s">
        <v>833</v>
      </c>
      <c r="F463" s="255" t="s">
        <v>833</v>
      </c>
      <c r="G463" s="255" t="s">
        <v>833</v>
      </c>
      <c r="H463" s="255" t="s">
        <v>833</v>
      </c>
      <c r="I463" s="288" t="s">
        <v>833</v>
      </c>
      <c r="J463" s="255" t="s">
        <v>833</v>
      </c>
      <c r="K463" s="255" t="s">
        <v>833</v>
      </c>
      <c r="L463" s="255" t="s">
        <v>833</v>
      </c>
      <c r="M463" s="255" t="s">
        <v>833</v>
      </c>
      <c r="N463" s="255" t="s">
        <v>833</v>
      </c>
      <c r="O463" s="255" t="s">
        <v>833</v>
      </c>
      <c r="P463" s="255" t="s">
        <v>833</v>
      </c>
    </row>
    <row r="464" customFormat="false" ht="15" hidden="false" customHeight="true" outlineLevel="0" collapsed="false">
      <c r="A464" s="80" t="n">
        <v>15</v>
      </c>
      <c r="B464" s="113" t="s">
        <v>452</v>
      </c>
      <c r="C464" s="237" t="s">
        <v>458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3" t="s">
        <v>454</v>
      </c>
      <c r="C465" s="237" t="s">
        <v>459</v>
      </c>
      <c r="D465" s="255" t="n">
        <v>36.95</v>
      </c>
      <c r="E465" s="255" t="s">
        <v>833</v>
      </c>
      <c r="F465" s="255" t="s">
        <v>833</v>
      </c>
      <c r="G465" s="255" t="s">
        <v>833</v>
      </c>
      <c r="H465" s="255" t="s">
        <v>833</v>
      </c>
      <c r="I465" s="288" t="s">
        <v>833</v>
      </c>
      <c r="J465" s="255" t="s">
        <v>833</v>
      </c>
      <c r="K465" s="255" t="s">
        <v>833</v>
      </c>
      <c r="L465" s="255" t="s">
        <v>833</v>
      </c>
      <c r="M465" s="255" t="s">
        <v>833</v>
      </c>
      <c r="N465" s="255" t="s">
        <v>833</v>
      </c>
      <c r="O465" s="255" t="s">
        <v>833</v>
      </c>
      <c r="P465" s="255" t="s">
        <v>833</v>
      </c>
    </row>
    <row r="466" customFormat="false" ht="15" hidden="false" customHeight="true" outlineLevel="0" collapsed="false">
      <c r="A466" s="80" t="n">
        <v>17</v>
      </c>
      <c r="B466" s="113" t="s">
        <v>452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3</v>
      </c>
      <c r="E467" s="287" t="s">
        <v>793</v>
      </c>
      <c r="F467" s="287" t="s">
        <v>793</v>
      </c>
      <c r="G467" s="287" t="s">
        <v>793</v>
      </c>
      <c r="H467" s="287" t="s">
        <v>793</v>
      </c>
      <c r="I467" s="287" t="s">
        <v>793</v>
      </c>
      <c r="J467" s="287" t="s">
        <v>793</v>
      </c>
      <c r="K467" s="287" t="s">
        <v>793</v>
      </c>
      <c r="L467" s="287" t="s">
        <v>793</v>
      </c>
      <c r="M467" s="287" t="s">
        <v>793</v>
      </c>
      <c r="N467" s="287" t="s">
        <v>793</v>
      </c>
      <c r="O467" s="287" t="s">
        <v>793</v>
      </c>
      <c r="P467" s="287" t="s">
        <v>793</v>
      </c>
    </row>
    <row r="468" customFormat="false" ht="15" hidden="false" customHeight="true" outlineLevel="0" collapsed="false">
      <c r="D468" s="287" t="s">
        <v>793</v>
      </c>
      <c r="E468" s="287" t="s">
        <v>793</v>
      </c>
      <c r="F468" s="287" t="s">
        <v>793</v>
      </c>
      <c r="G468" s="287" t="s">
        <v>793</v>
      </c>
      <c r="H468" s="287" t="s">
        <v>793</v>
      </c>
      <c r="I468" s="287" t="s">
        <v>793</v>
      </c>
      <c r="J468" s="287" t="s">
        <v>793</v>
      </c>
      <c r="K468" s="287" t="s">
        <v>793</v>
      </c>
      <c r="L468" s="287" t="s">
        <v>793</v>
      </c>
      <c r="M468" s="287" t="s">
        <v>793</v>
      </c>
      <c r="N468" s="287" t="s">
        <v>793</v>
      </c>
      <c r="O468" s="287" t="s">
        <v>793</v>
      </c>
      <c r="P468" s="287" t="s">
        <v>793</v>
      </c>
    </row>
    <row r="469" customFormat="false" ht="15" hidden="false" customHeight="true" outlineLevel="0" collapsed="false">
      <c r="D469" s="287" t="s">
        <v>793</v>
      </c>
      <c r="E469" s="287" t="s">
        <v>793</v>
      </c>
      <c r="F469" s="287" t="s">
        <v>793</v>
      </c>
      <c r="G469" s="287" t="s">
        <v>793</v>
      </c>
      <c r="H469" s="287" t="s">
        <v>793</v>
      </c>
      <c r="I469" s="287" t="s">
        <v>793</v>
      </c>
      <c r="J469" s="287" t="s">
        <v>793</v>
      </c>
      <c r="K469" s="287" t="s">
        <v>793</v>
      </c>
      <c r="L469" s="287" t="s">
        <v>793</v>
      </c>
      <c r="M469" s="287" t="s">
        <v>793</v>
      </c>
      <c r="N469" s="287" t="s">
        <v>793</v>
      </c>
      <c r="O469" s="287" t="s">
        <v>793</v>
      </c>
      <c r="P469" s="287" t="s">
        <v>793</v>
      </c>
    </row>
    <row r="470" customFormat="false" ht="15" hidden="false" customHeight="true" outlineLevel="0" collapsed="false">
      <c r="A470" s="284" t="s">
        <v>831</v>
      </c>
      <c r="C470" s="285" t="n">
        <v>2008</v>
      </c>
      <c r="D470" s="286" t="s">
        <v>793</v>
      </c>
      <c r="E470" s="162" t="s">
        <v>793</v>
      </c>
      <c r="F470" s="162" t="s">
        <v>793</v>
      </c>
      <c r="G470" s="162" t="s">
        <v>793</v>
      </c>
      <c r="H470" s="162" t="s">
        <v>793</v>
      </c>
      <c r="I470" s="162" t="s">
        <v>793</v>
      </c>
      <c r="J470" s="162" t="s">
        <v>793</v>
      </c>
      <c r="K470" s="162" t="s">
        <v>793</v>
      </c>
      <c r="L470" s="162" t="s">
        <v>793</v>
      </c>
      <c r="M470" s="162" t="s">
        <v>793</v>
      </c>
      <c r="N470" s="162" t="s">
        <v>793</v>
      </c>
      <c r="O470" s="162" t="s">
        <v>793</v>
      </c>
      <c r="P470" s="162" t="s">
        <v>793</v>
      </c>
    </row>
    <row r="471" customFormat="false" ht="15" hidden="false" customHeight="true" outlineLevel="0" collapsed="false">
      <c r="A471" s="109"/>
      <c r="C471" s="109"/>
      <c r="D471" s="287" t="s">
        <v>793</v>
      </c>
      <c r="E471" s="255" t="s">
        <v>793</v>
      </c>
      <c r="F471" s="255" t="s">
        <v>793</v>
      </c>
      <c r="G471" s="255" t="s">
        <v>793</v>
      </c>
      <c r="H471" s="255" t="s">
        <v>793</v>
      </c>
      <c r="I471" s="255" t="s">
        <v>793</v>
      </c>
      <c r="J471" s="255" t="s">
        <v>793</v>
      </c>
      <c r="K471" s="255" t="s">
        <v>793</v>
      </c>
      <c r="L471" s="255" t="s">
        <v>793</v>
      </c>
      <c r="M471" s="255" t="s">
        <v>793</v>
      </c>
      <c r="N471" s="255" t="s">
        <v>793</v>
      </c>
      <c r="O471" s="287" t="s">
        <v>793</v>
      </c>
      <c r="P471" s="287" t="s">
        <v>793</v>
      </c>
    </row>
    <row r="472" customFormat="false" ht="15" hidden="false" customHeight="true" outlineLevel="0" collapsed="false">
      <c r="A472" s="80" t="n">
        <v>1</v>
      </c>
      <c r="C472" s="237" t="s">
        <v>436</v>
      </c>
      <c r="D472" s="255" t="n">
        <v>8.61</v>
      </c>
      <c r="E472" s="255" t="n">
        <v>3.923</v>
      </c>
      <c r="F472" s="255" t="n">
        <v>0.674</v>
      </c>
      <c r="G472" s="255" t="s">
        <v>832</v>
      </c>
      <c r="H472" s="255" t="n">
        <v>0.439</v>
      </c>
      <c r="I472" s="288" t="n">
        <v>0.283</v>
      </c>
      <c r="J472" s="255" t="s">
        <v>832</v>
      </c>
      <c r="K472" s="255" t="s">
        <v>832</v>
      </c>
      <c r="L472" s="255" t="s">
        <v>832</v>
      </c>
      <c r="M472" s="255" t="n">
        <v>2.101</v>
      </c>
      <c r="N472" s="255" t="s">
        <v>832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7</v>
      </c>
      <c r="D473" s="255" t="s">
        <v>793</v>
      </c>
      <c r="E473" s="255" t="s">
        <v>793</v>
      </c>
      <c r="F473" s="255" t="s">
        <v>793</v>
      </c>
      <c r="G473" s="255" t="s">
        <v>793</v>
      </c>
      <c r="H473" s="255" t="s">
        <v>793</v>
      </c>
      <c r="I473" s="288" t="s">
        <v>793</v>
      </c>
      <c r="J473" s="255" t="s">
        <v>793</v>
      </c>
      <c r="K473" s="255" t="s">
        <v>793</v>
      </c>
      <c r="L473" s="255" t="s">
        <v>793</v>
      </c>
      <c r="M473" s="255" t="s">
        <v>793</v>
      </c>
      <c r="N473" s="255" t="s">
        <v>793</v>
      </c>
      <c r="O473" s="255" t="s">
        <v>793</v>
      </c>
      <c r="P473" s="255" t="s">
        <v>793</v>
      </c>
    </row>
    <row r="474" customFormat="false" ht="15" hidden="false" customHeight="true" outlineLevel="0" collapsed="false">
      <c r="C474" s="263" t="s">
        <v>438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2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39</v>
      </c>
      <c r="D475" s="255" t="n">
        <v>51.51</v>
      </c>
      <c r="E475" s="255" t="s">
        <v>832</v>
      </c>
      <c r="F475" s="255" t="s">
        <v>832</v>
      </c>
      <c r="G475" s="255" t="s">
        <v>832</v>
      </c>
      <c r="H475" s="255" t="n">
        <v>51.51</v>
      </c>
      <c r="I475" s="288" t="s">
        <v>832</v>
      </c>
      <c r="J475" s="255" t="s">
        <v>832</v>
      </c>
      <c r="K475" s="255" t="s">
        <v>832</v>
      </c>
      <c r="L475" s="255" t="s">
        <v>832</v>
      </c>
      <c r="M475" s="255" t="s">
        <v>832</v>
      </c>
      <c r="N475" s="255" t="s">
        <v>832</v>
      </c>
      <c r="O475" s="255" t="s">
        <v>832</v>
      </c>
      <c r="P475" s="255" t="s">
        <v>832</v>
      </c>
    </row>
    <row r="476" customFormat="false" ht="15" hidden="false" customHeight="true" outlineLevel="0" collapsed="false">
      <c r="A476" s="80" t="n">
        <v>4</v>
      </c>
      <c r="C476" s="239" t="s">
        <v>440</v>
      </c>
      <c r="D476" s="255" t="s">
        <v>793</v>
      </c>
      <c r="E476" s="255" t="s">
        <v>793</v>
      </c>
      <c r="F476" s="255" t="s">
        <v>793</v>
      </c>
      <c r="G476" s="255" t="s">
        <v>793</v>
      </c>
      <c r="H476" s="255" t="s">
        <v>793</v>
      </c>
      <c r="I476" s="288" t="s">
        <v>793</v>
      </c>
      <c r="J476" s="255" t="s">
        <v>793</v>
      </c>
      <c r="K476" s="255" t="s">
        <v>793</v>
      </c>
      <c r="L476" s="255" t="s">
        <v>793</v>
      </c>
      <c r="M476" s="255" t="s">
        <v>793</v>
      </c>
      <c r="N476" s="255" t="s">
        <v>793</v>
      </c>
      <c r="O476" s="255" t="s">
        <v>793</v>
      </c>
      <c r="P476" s="255" t="s">
        <v>793</v>
      </c>
    </row>
    <row r="477" customFormat="false" ht="15" hidden="false" customHeight="true" outlineLevel="0" collapsed="false">
      <c r="C477" s="263" t="s">
        <v>441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2</v>
      </c>
      <c r="J477" s="255" t="s">
        <v>832</v>
      </c>
      <c r="K477" s="255" t="n">
        <v>120.732</v>
      </c>
      <c r="L477" s="255" t="n">
        <v>0.024</v>
      </c>
      <c r="M477" s="255" t="n">
        <v>1.579</v>
      </c>
      <c r="N477" s="255" t="s">
        <v>832</v>
      </c>
      <c r="O477" s="255" t="n">
        <v>0.056</v>
      </c>
      <c r="P477" s="255" t="s">
        <v>832</v>
      </c>
    </row>
    <row r="478" customFormat="false" ht="15" hidden="false" customHeight="true" outlineLevel="0" collapsed="false">
      <c r="A478" s="80" t="n">
        <v>5</v>
      </c>
      <c r="C478" s="237" t="s">
        <v>442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2</v>
      </c>
      <c r="O478" s="255" t="s">
        <v>832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3</v>
      </c>
      <c r="D479" s="255" t="s">
        <v>793</v>
      </c>
      <c r="E479" s="255" t="s">
        <v>793</v>
      </c>
      <c r="F479" s="255" t="s">
        <v>793</v>
      </c>
      <c r="G479" s="255" t="s">
        <v>793</v>
      </c>
      <c r="H479" s="255" t="s">
        <v>793</v>
      </c>
      <c r="I479" s="288" t="s">
        <v>793</v>
      </c>
      <c r="J479" s="255" t="s">
        <v>793</v>
      </c>
      <c r="K479" s="255" t="s">
        <v>793</v>
      </c>
      <c r="L479" s="255" t="s">
        <v>793</v>
      </c>
      <c r="M479" s="255" t="s">
        <v>793</v>
      </c>
      <c r="N479" s="255" t="s">
        <v>793</v>
      </c>
      <c r="O479" s="255" t="s">
        <v>793</v>
      </c>
      <c r="P479" s="255" t="s">
        <v>793</v>
      </c>
    </row>
    <row r="480" customFormat="false" ht="15" hidden="false" customHeight="true" outlineLevel="0" collapsed="false">
      <c r="C480" s="263" t="s">
        <v>444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2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5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2</v>
      </c>
      <c r="I481" s="288" t="n">
        <v>0.007</v>
      </c>
      <c r="J481" s="255" t="s">
        <v>832</v>
      </c>
      <c r="K481" s="255" t="n">
        <v>0.058</v>
      </c>
      <c r="L481" s="255" t="n">
        <v>0.107</v>
      </c>
      <c r="M481" s="255" t="n">
        <v>0.726</v>
      </c>
      <c r="N481" s="255" t="s">
        <v>832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6</v>
      </c>
      <c r="D482" s="255" t="n">
        <v>76.97</v>
      </c>
      <c r="E482" s="255" t="s">
        <v>832</v>
      </c>
      <c r="F482" s="255" t="s">
        <v>832</v>
      </c>
      <c r="G482" s="255" t="s">
        <v>832</v>
      </c>
      <c r="H482" s="255" t="s">
        <v>832</v>
      </c>
      <c r="I482" s="288" t="s">
        <v>832</v>
      </c>
      <c r="J482" s="255" t="s">
        <v>832</v>
      </c>
      <c r="K482" s="255" t="n">
        <v>35.82</v>
      </c>
      <c r="L482" s="255" t="n">
        <v>36.423</v>
      </c>
      <c r="M482" s="255" t="n">
        <v>4.727</v>
      </c>
      <c r="N482" s="255" t="s">
        <v>832</v>
      </c>
      <c r="O482" s="255" t="s">
        <v>832</v>
      </c>
      <c r="P482" s="255" t="s">
        <v>832</v>
      </c>
    </row>
    <row r="483" customFormat="false" ht="15" hidden="false" customHeight="true" outlineLevel="0" collapsed="false">
      <c r="A483" s="80" t="n">
        <v>9</v>
      </c>
      <c r="C483" s="237" t="s">
        <v>447</v>
      </c>
      <c r="D483" s="255" t="n">
        <v>74.68</v>
      </c>
      <c r="E483" s="255" t="s">
        <v>832</v>
      </c>
      <c r="F483" s="255" t="s">
        <v>832</v>
      </c>
      <c r="G483" s="255" t="s">
        <v>832</v>
      </c>
      <c r="H483" s="255" t="s">
        <v>832</v>
      </c>
      <c r="I483" s="288" t="s">
        <v>832</v>
      </c>
      <c r="J483" s="255" t="s">
        <v>832</v>
      </c>
      <c r="K483" s="255" t="s">
        <v>832</v>
      </c>
      <c r="L483" s="255" t="s">
        <v>832</v>
      </c>
      <c r="M483" s="255" t="s">
        <v>832</v>
      </c>
      <c r="N483" s="255" t="s">
        <v>832</v>
      </c>
      <c r="O483" s="255" t="s">
        <v>832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8</v>
      </c>
      <c r="D484" s="255" t="s">
        <v>793</v>
      </c>
      <c r="E484" s="255" t="s">
        <v>793</v>
      </c>
      <c r="F484" s="255" t="s">
        <v>793</v>
      </c>
      <c r="G484" s="255" t="s">
        <v>793</v>
      </c>
      <c r="H484" s="255" t="s">
        <v>793</v>
      </c>
      <c r="I484" s="288" t="s">
        <v>793</v>
      </c>
      <c r="J484" s="255" t="s">
        <v>793</v>
      </c>
      <c r="K484" s="255" t="s">
        <v>793</v>
      </c>
      <c r="L484" s="255" t="s">
        <v>793</v>
      </c>
      <c r="M484" s="255" t="s">
        <v>793</v>
      </c>
      <c r="N484" s="255" t="s">
        <v>793</v>
      </c>
      <c r="O484" s="255" t="s">
        <v>793</v>
      </c>
      <c r="P484" s="255" t="s">
        <v>793</v>
      </c>
    </row>
    <row r="485" customFormat="false" ht="15" hidden="false" customHeight="true" outlineLevel="0" collapsed="false">
      <c r="C485" s="264" t="s">
        <v>449</v>
      </c>
      <c r="D485" s="255" t="s">
        <v>793</v>
      </c>
      <c r="E485" s="255" t="s">
        <v>793</v>
      </c>
      <c r="F485" s="255" t="s">
        <v>793</v>
      </c>
      <c r="G485" s="255" t="s">
        <v>793</v>
      </c>
      <c r="H485" s="255" t="s">
        <v>793</v>
      </c>
      <c r="I485" s="288" t="s">
        <v>793</v>
      </c>
      <c r="J485" s="255" t="s">
        <v>793</v>
      </c>
      <c r="K485" s="255" t="s">
        <v>793</v>
      </c>
      <c r="L485" s="255" t="s">
        <v>793</v>
      </c>
      <c r="M485" s="255" t="s">
        <v>793</v>
      </c>
      <c r="N485" s="255" t="s">
        <v>793</v>
      </c>
      <c r="O485" s="255" t="s">
        <v>793</v>
      </c>
      <c r="P485" s="255" t="s">
        <v>793</v>
      </c>
    </row>
    <row r="486" customFormat="false" ht="15" hidden="false" customHeight="true" outlineLevel="0" collapsed="false">
      <c r="C486" s="263" t="s">
        <v>450</v>
      </c>
      <c r="D486" s="255" t="n">
        <v>279.69</v>
      </c>
      <c r="E486" s="255" t="s">
        <v>832</v>
      </c>
      <c r="F486" s="255" t="s">
        <v>832</v>
      </c>
      <c r="G486" s="255" t="n">
        <v>0.074</v>
      </c>
      <c r="H486" s="255" t="n">
        <v>250.83</v>
      </c>
      <c r="I486" s="288" t="n">
        <v>2.046</v>
      </c>
      <c r="J486" s="255" t="s">
        <v>832</v>
      </c>
      <c r="K486" s="255" t="n">
        <v>15.599</v>
      </c>
      <c r="L486" s="255" t="s">
        <v>832</v>
      </c>
      <c r="M486" s="255" t="n">
        <v>2.539</v>
      </c>
      <c r="N486" s="255" t="s">
        <v>832</v>
      </c>
      <c r="O486" s="255" t="s">
        <v>832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1</v>
      </c>
      <c r="D487" s="255" t="n">
        <v>154.23</v>
      </c>
      <c r="E487" s="255" t="n">
        <v>0.12</v>
      </c>
      <c r="F487" s="255" t="s">
        <v>832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2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3" t="s">
        <v>452</v>
      </c>
      <c r="C488" s="237" t="s">
        <v>453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3" t="s">
        <v>454</v>
      </c>
      <c r="C489" s="237" t="s">
        <v>455</v>
      </c>
      <c r="D489" s="255" t="n">
        <v>60.35</v>
      </c>
      <c r="E489" s="255" t="s">
        <v>833</v>
      </c>
      <c r="F489" s="255" t="s">
        <v>833</v>
      </c>
      <c r="G489" s="255" t="s">
        <v>833</v>
      </c>
      <c r="H489" s="255" t="s">
        <v>833</v>
      </c>
      <c r="I489" s="288" t="s">
        <v>833</v>
      </c>
      <c r="J489" s="255" t="s">
        <v>833</v>
      </c>
      <c r="K489" s="255" t="s">
        <v>833</v>
      </c>
      <c r="L489" s="255" t="s">
        <v>833</v>
      </c>
      <c r="M489" s="255" t="s">
        <v>833</v>
      </c>
      <c r="N489" s="255" t="s">
        <v>833</v>
      </c>
      <c r="O489" s="255" t="s">
        <v>833</v>
      </c>
      <c r="P489" s="255" t="s">
        <v>833</v>
      </c>
    </row>
    <row r="490" customFormat="false" ht="15" hidden="false" customHeight="true" outlineLevel="0" collapsed="false">
      <c r="A490" s="80" t="n">
        <v>14</v>
      </c>
      <c r="B490" s="113" t="s">
        <v>456</v>
      </c>
      <c r="C490" s="237" t="s">
        <v>457</v>
      </c>
      <c r="D490" s="255" t="n">
        <v>24.55</v>
      </c>
      <c r="E490" s="255" t="s">
        <v>833</v>
      </c>
      <c r="F490" s="255" t="s">
        <v>833</v>
      </c>
      <c r="G490" s="255" t="s">
        <v>833</v>
      </c>
      <c r="H490" s="255" t="s">
        <v>833</v>
      </c>
      <c r="I490" s="288" t="s">
        <v>833</v>
      </c>
      <c r="J490" s="255" t="s">
        <v>833</v>
      </c>
      <c r="K490" s="255" t="s">
        <v>833</v>
      </c>
      <c r="L490" s="255" t="s">
        <v>833</v>
      </c>
      <c r="M490" s="255" t="s">
        <v>833</v>
      </c>
      <c r="N490" s="255" t="s">
        <v>833</v>
      </c>
      <c r="O490" s="255" t="s">
        <v>833</v>
      </c>
      <c r="P490" s="255" t="s">
        <v>833</v>
      </c>
    </row>
    <row r="491" customFormat="false" ht="15" hidden="false" customHeight="true" outlineLevel="0" collapsed="false">
      <c r="A491" s="80" t="n">
        <v>15</v>
      </c>
      <c r="B491" s="113" t="s">
        <v>452</v>
      </c>
      <c r="C491" s="237" t="s">
        <v>458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3" t="s">
        <v>454</v>
      </c>
      <c r="C492" s="237" t="s">
        <v>459</v>
      </c>
      <c r="D492" s="255" t="n">
        <v>37.57</v>
      </c>
      <c r="E492" s="255" t="s">
        <v>833</v>
      </c>
      <c r="F492" s="255" t="s">
        <v>833</v>
      </c>
      <c r="G492" s="255" t="s">
        <v>833</v>
      </c>
      <c r="H492" s="255" t="s">
        <v>833</v>
      </c>
      <c r="I492" s="288" t="s">
        <v>833</v>
      </c>
      <c r="J492" s="255" t="s">
        <v>833</v>
      </c>
      <c r="K492" s="255" t="s">
        <v>833</v>
      </c>
      <c r="L492" s="255" t="s">
        <v>833</v>
      </c>
      <c r="M492" s="255" t="s">
        <v>833</v>
      </c>
      <c r="N492" s="255" t="s">
        <v>833</v>
      </c>
      <c r="O492" s="255" t="s">
        <v>833</v>
      </c>
      <c r="P492" s="255" t="s">
        <v>833</v>
      </c>
    </row>
    <row r="493" customFormat="false" ht="15" hidden="false" customHeight="true" outlineLevel="0" collapsed="false">
      <c r="A493" s="80" t="n">
        <v>17</v>
      </c>
      <c r="B493" s="113" t="s">
        <v>452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3</v>
      </c>
      <c r="E494" s="287" t="s">
        <v>793</v>
      </c>
      <c r="F494" s="287" t="s">
        <v>793</v>
      </c>
      <c r="G494" s="287" t="s">
        <v>793</v>
      </c>
      <c r="H494" s="287" t="s">
        <v>793</v>
      </c>
      <c r="I494" s="287" t="s">
        <v>793</v>
      </c>
      <c r="J494" s="287" t="s">
        <v>793</v>
      </c>
      <c r="K494" s="287" t="s">
        <v>793</v>
      </c>
      <c r="L494" s="287" t="s">
        <v>793</v>
      </c>
      <c r="M494" s="287" t="s">
        <v>793</v>
      </c>
      <c r="N494" s="287" t="s">
        <v>793</v>
      </c>
      <c r="O494" s="287" t="s">
        <v>793</v>
      </c>
      <c r="P494" s="287" t="s">
        <v>793</v>
      </c>
    </row>
    <row r="495" customFormat="false" ht="15" hidden="false" customHeight="true" outlineLevel="0" collapsed="false">
      <c r="D495" s="287" t="s">
        <v>793</v>
      </c>
      <c r="E495" s="287" t="s">
        <v>793</v>
      </c>
      <c r="F495" s="287" t="s">
        <v>793</v>
      </c>
      <c r="G495" s="287" t="s">
        <v>793</v>
      </c>
      <c r="H495" s="287" t="s">
        <v>793</v>
      </c>
      <c r="I495" s="287" t="s">
        <v>793</v>
      </c>
      <c r="J495" s="287" t="s">
        <v>793</v>
      </c>
      <c r="K495" s="287" t="s">
        <v>793</v>
      </c>
      <c r="L495" s="287" t="s">
        <v>793</v>
      </c>
      <c r="M495" s="287" t="s">
        <v>793</v>
      </c>
      <c r="N495" s="287" t="s">
        <v>793</v>
      </c>
      <c r="O495" s="287" t="s">
        <v>793</v>
      </c>
      <c r="P495" s="287" t="s">
        <v>793</v>
      </c>
    </row>
    <row r="496" customFormat="false" ht="15" hidden="false" customHeight="true" outlineLevel="0" collapsed="false">
      <c r="D496" s="287" t="s">
        <v>793</v>
      </c>
      <c r="E496" s="287" t="s">
        <v>793</v>
      </c>
      <c r="F496" s="287" t="s">
        <v>793</v>
      </c>
      <c r="G496" s="287" t="s">
        <v>793</v>
      </c>
      <c r="H496" s="287" t="s">
        <v>793</v>
      </c>
      <c r="I496" s="287" t="s">
        <v>793</v>
      </c>
      <c r="J496" s="287" t="s">
        <v>793</v>
      </c>
      <c r="K496" s="287" t="s">
        <v>793</v>
      </c>
      <c r="L496" s="287" t="s">
        <v>793</v>
      </c>
      <c r="M496" s="287" t="s">
        <v>793</v>
      </c>
      <c r="N496" s="287" t="s">
        <v>793</v>
      </c>
      <c r="O496" s="287" t="s">
        <v>793</v>
      </c>
      <c r="P496" s="287" t="s">
        <v>793</v>
      </c>
    </row>
    <row r="497" customFormat="false" ht="15" hidden="false" customHeight="true" outlineLevel="0" collapsed="false">
      <c r="A497" s="284" t="s">
        <v>831</v>
      </c>
      <c r="C497" s="285" t="n">
        <v>2009</v>
      </c>
      <c r="D497" s="286" t="s">
        <v>793</v>
      </c>
      <c r="E497" s="162" t="s">
        <v>793</v>
      </c>
      <c r="F497" s="162" t="s">
        <v>793</v>
      </c>
      <c r="G497" s="162" t="s">
        <v>793</v>
      </c>
      <c r="H497" s="162" t="s">
        <v>793</v>
      </c>
      <c r="I497" s="162" t="s">
        <v>793</v>
      </c>
      <c r="J497" s="162" t="s">
        <v>793</v>
      </c>
      <c r="K497" s="162" t="s">
        <v>793</v>
      </c>
      <c r="L497" s="162" t="s">
        <v>793</v>
      </c>
      <c r="M497" s="162" t="s">
        <v>793</v>
      </c>
      <c r="N497" s="162" t="s">
        <v>793</v>
      </c>
      <c r="O497" s="162" t="s">
        <v>793</v>
      </c>
      <c r="P497" s="162" t="s">
        <v>793</v>
      </c>
    </row>
    <row r="498" customFormat="false" ht="15" hidden="false" customHeight="true" outlineLevel="0" collapsed="false">
      <c r="A498" s="109"/>
      <c r="C498" s="109"/>
      <c r="D498" s="287" t="s">
        <v>793</v>
      </c>
      <c r="E498" s="255" t="s">
        <v>793</v>
      </c>
      <c r="F498" s="255" t="s">
        <v>793</v>
      </c>
      <c r="G498" s="255" t="s">
        <v>793</v>
      </c>
      <c r="H498" s="255" t="s">
        <v>793</v>
      </c>
      <c r="I498" s="255" t="s">
        <v>793</v>
      </c>
      <c r="J498" s="255" t="s">
        <v>793</v>
      </c>
      <c r="K498" s="255" t="s">
        <v>793</v>
      </c>
      <c r="L498" s="255" t="s">
        <v>793</v>
      </c>
      <c r="M498" s="255" t="s">
        <v>793</v>
      </c>
      <c r="N498" s="255" t="s">
        <v>793</v>
      </c>
      <c r="O498" s="287" t="s">
        <v>793</v>
      </c>
      <c r="P498" s="287" t="s">
        <v>793</v>
      </c>
    </row>
    <row r="499" customFormat="false" ht="15" hidden="false" customHeight="true" outlineLevel="0" collapsed="false">
      <c r="A499" s="80" t="n">
        <v>1</v>
      </c>
      <c r="C499" s="237" t="s">
        <v>436</v>
      </c>
      <c r="D499" s="255" t="n">
        <v>8.56</v>
      </c>
      <c r="E499" s="255" t="n">
        <v>3.885</v>
      </c>
      <c r="F499" s="255" t="n">
        <v>0.653</v>
      </c>
      <c r="G499" s="255" t="s">
        <v>832</v>
      </c>
      <c r="H499" s="255" t="n">
        <v>0.469</v>
      </c>
      <c r="I499" s="288" t="n">
        <v>0.279</v>
      </c>
      <c r="J499" s="255" t="s">
        <v>832</v>
      </c>
      <c r="K499" s="255" t="s">
        <v>832</v>
      </c>
      <c r="L499" s="255" t="s">
        <v>832</v>
      </c>
      <c r="M499" s="255" t="n">
        <v>2.113</v>
      </c>
      <c r="N499" s="255" t="s">
        <v>832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7</v>
      </c>
      <c r="D500" s="255" t="s">
        <v>793</v>
      </c>
      <c r="E500" s="255" t="s">
        <v>793</v>
      </c>
      <c r="F500" s="255" t="s">
        <v>793</v>
      </c>
      <c r="G500" s="255" t="s">
        <v>793</v>
      </c>
      <c r="H500" s="255" t="s">
        <v>793</v>
      </c>
      <c r="I500" s="288" t="s">
        <v>793</v>
      </c>
      <c r="J500" s="255" t="s">
        <v>793</v>
      </c>
      <c r="K500" s="255" t="s">
        <v>793</v>
      </c>
      <c r="L500" s="255" t="s">
        <v>793</v>
      </c>
      <c r="M500" s="255" t="s">
        <v>793</v>
      </c>
      <c r="N500" s="255" t="s">
        <v>793</v>
      </c>
      <c r="O500" s="255" t="s">
        <v>793</v>
      </c>
      <c r="P500" s="255" t="s">
        <v>793</v>
      </c>
    </row>
    <row r="501" customFormat="false" ht="15" hidden="false" customHeight="true" outlineLevel="0" collapsed="false">
      <c r="C501" s="263" t="s">
        <v>438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2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39</v>
      </c>
      <c r="D502" s="255" t="n">
        <v>52.43</v>
      </c>
      <c r="E502" s="255" t="s">
        <v>832</v>
      </c>
      <c r="F502" s="255" t="s">
        <v>832</v>
      </c>
      <c r="G502" s="255" t="s">
        <v>832</v>
      </c>
      <c r="H502" s="255" t="n">
        <v>52.43</v>
      </c>
      <c r="I502" s="288" t="s">
        <v>832</v>
      </c>
      <c r="J502" s="255" t="s">
        <v>832</v>
      </c>
      <c r="K502" s="255" t="s">
        <v>832</v>
      </c>
      <c r="L502" s="255" t="s">
        <v>832</v>
      </c>
      <c r="M502" s="255" t="s">
        <v>832</v>
      </c>
      <c r="N502" s="255" t="s">
        <v>832</v>
      </c>
      <c r="O502" s="255" t="s">
        <v>832</v>
      </c>
      <c r="P502" s="255" t="s">
        <v>832</v>
      </c>
    </row>
    <row r="503" customFormat="false" ht="15" hidden="false" customHeight="true" outlineLevel="0" collapsed="false">
      <c r="A503" s="80" t="n">
        <v>4</v>
      </c>
      <c r="C503" s="239" t="s">
        <v>440</v>
      </c>
      <c r="D503" s="255" t="s">
        <v>793</v>
      </c>
      <c r="E503" s="255" t="s">
        <v>793</v>
      </c>
      <c r="F503" s="255" t="s">
        <v>793</v>
      </c>
      <c r="G503" s="255" t="s">
        <v>793</v>
      </c>
      <c r="H503" s="255" t="s">
        <v>793</v>
      </c>
      <c r="I503" s="288" t="s">
        <v>793</v>
      </c>
      <c r="J503" s="255" t="s">
        <v>793</v>
      </c>
      <c r="K503" s="255" t="s">
        <v>793</v>
      </c>
      <c r="L503" s="255" t="s">
        <v>793</v>
      </c>
      <c r="M503" s="255" t="s">
        <v>793</v>
      </c>
      <c r="N503" s="255" t="s">
        <v>793</v>
      </c>
      <c r="O503" s="255" t="s">
        <v>793</v>
      </c>
      <c r="P503" s="255" t="s">
        <v>793</v>
      </c>
    </row>
    <row r="504" customFormat="false" ht="15" hidden="false" customHeight="true" outlineLevel="0" collapsed="false">
      <c r="C504" s="263" t="s">
        <v>441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2</v>
      </c>
      <c r="J504" s="255" t="s">
        <v>832</v>
      </c>
      <c r="K504" s="255" t="n">
        <v>125.051</v>
      </c>
      <c r="L504" s="255" t="n">
        <v>0.021</v>
      </c>
      <c r="M504" s="255" t="n">
        <v>1.401</v>
      </c>
      <c r="N504" s="255" t="s">
        <v>832</v>
      </c>
      <c r="O504" s="255" t="n">
        <v>0.056</v>
      </c>
      <c r="P504" s="255" t="s">
        <v>832</v>
      </c>
    </row>
    <row r="505" customFormat="false" ht="15" hidden="false" customHeight="true" outlineLevel="0" collapsed="false">
      <c r="A505" s="80" t="n">
        <v>5</v>
      </c>
      <c r="C505" s="237" t="s">
        <v>442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2</v>
      </c>
      <c r="O505" s="255" t="s">
        <v>832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3</v>
      </c>
      <c r="D506" s="255" t="s">
        <v>793</v>
      </c>
      <c r="E506" s="255" t="s">
        <v>793</v>
      </c>
      <c r="F506" s="255" t="s">
        <v>793</v>
      </c>
      <c r="G506" s="255" t="s">
        <v>793</v>
      </c>
      <c r="H506" s="255" t="s">
        <v>793</v>
      </c>
      <c r="I506" s="288" t="s">
        <v>793</v>
      </c>
      <c r="J506" s="255" t="s">
        <v>793</v>
      </c>
      <c r="K506" s="255" t="s">
        <v>793</v>
      </c>
      <c r="L506" s="255" t="s">
        <v>793</v>
      </c>
      <c r="M506" s="255" t="s">
        <v>793</v>
      </c>
      <c r="N506" s="255" t="s">
        <v>793</v>
      </c>
      <c r="O506" s="255" t="s">
        <v>793</v>
      </c>
      <c r="P506" s="255" t="s">
        <v>793</v>
      </c>
    </row>
    <row r="507" customFormat="false" ht="15" hidden="false" customHeight="true" outlineLevel="0" collapsed="false">
      <c r="C507" s="263" t="s">
        <v>444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2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5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2</v>
      </c>
      <c r="I508" s="288" t="n">
        <v>0.007</v>
      </c>
      <c r="J508" s="255" t="s">
        <v>832</v>
      </c>
      <c r="K508" s="255" t="n">
        <v>0.056</v>
      </c>
      <c r="L508" s="255" t="n">
        <v>0.098</v>
      </c>
      <c r="M508" s="255" t="n">
        <v>0.702</v>
      </c>
      <c r="N508" s="255" t="s">
        <v>832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6</v>
      </c>
      <c r="D509" s="255" t="n">
        <v>76.26</v>
      </c>
      <c r="E509" s="255" t="s">
        <v>832</v>
      </c>
      <c r="F509" s="255" t="s">
        <v>832</v>
      </c>
      <c r="G509" s="255" t="s">
        <v>832</v>
      </c>
      <c r="H509" s="255" t="s">
        <v>832</v>
      </c>
      <c r="I509" s="288" t="s">
        <v>832</v>
      </c>
      <c r="J509" s="255" t="s">
        <v>832</v>
      </c>
      <c r="K509" s="255" t="n">
        <v>35.309</v>
      </c>
      <c r="L509" s="255" t="n">
        <v>36.56</v>
      </c>
      <c r="M509" s="255" t="n">
        <v>4.391</v>
      </c>
      <c r="N509" s="255" t="s">
        <v>832</v>
      </c>
      <c r="O509" s="255" t="s">
        <v>832</v>
      </c>
      <c r="P509" s="255" t="s">
        <v>832</v>
      </c>
    </row>
    <row r="510" customFormat="false" ht="15" hidden="false" customHeight="true" outlineLevel="0" collapsed="false">
      <c r="A510" s="80" t="n">
        <v>9</v>
      </c>
      <c r="C510" s="237" t="s">
        <v>447</v>
      </c>
      <c r="D510" s="255" t="n">
        <v>72.04</v>
      </c>
      <c r="E510" s="255" t="s">
        <v>832</v>
      </c>
      <c r="F510" s="255" t="s">
        <v>832</v>
      </c>
      <c r="G510" s="255" t="s">
        <v>832</v>
      </c>
      <c r="H510" s="255" t="s">
        <v>832</v>
      </c>
      <c r="I510" s="288" t="s">
        <v>832</v>
      </c>
      <c r="J510" s="255" t="s">
        <v>832</v>
      </c>
      <c r="K510" s="255" t="s">
        <v>832</v>
      </c>
      <c r="L510" s="255" t="s">
        <v>832</v>
      </c>
      <c r="M510" s="255" t="s">
        <v>832</v>
      </c>
      <c r="N510" s="255" t="s">
        <v>832</v>
      </c>
      <c r="O510" s="255" t="s">
        <v>832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8</v>
      </c>
      <c r="D511" s="255" t="s">
        <v>793</v>
      </c>
      <c r="E511" s="255" t="s">
        <v>793</v>
      </c>
      <c r="F511" s="255" t="s">
        <v>793</v>
      </c>
      <c r="G511" s="255" t="s">
        <v>793</v>
      </c>
      <c r="H511" s="255" t="s">
        <v>793</v>
      </c>
      <c r="I511" s="288" t="s">
        <v>793</v>
      </c>
      <c r="J511" s="255" t="s">
        <v>793</v>
      </c>
      <c r="K511" s="255" t="s">
        <v>793</v>
      </c>
      <c r="L511" s="255" t="s">
        <v>793</v>
      </c>
      <c r="M511" s="255" t="s">
        <v>793</v>
      </c>
      <c r="N511" s="255" t="s">
        <v>793</v>
      </c>
      <c r="O511" s="255" t="s">
        <v>793</v>
      </c>
      <c r="P511" s="255" t="s">
        <v>793</v>
      </c>
    </row>
    <row r="512" customFormat="false" ht="15" hidden="false" customHeight="true" outlineLevel="0" collapsed="false">
      <c r="C512" s="264" t="s">
        <v>449</v>
      </c>
      <c r="D512" s="255" t="s">
        <v>793</v>
      </c>
      <c r="E512" s="255" t="s">
        <v>793</v>
      </c>
      <c r="F512" s="255" t="s">
        <v>793</v>
      </c>
      <c r="G512" s="255" t="s">
        <v>793</v>
      </c>
      <c r="H512" s="255" t="s">
        <v>793</v>
      </c>
      <c r="I512" s="288" t="s">
        <v>793</v>
      </c>
      <c r="J512" s="255" t="s">
        <v>793</v>
      </c>
      <c r="K512" s="255" t="s">
        <v>793</v>
      </c>
      <c r="L512" s="255" t="s">
        <v>793</v>
      </c>
      <c r="M512" s="255" t="s">
        <v>793</v>
      </c>
      <c r="N512" s="255" t="s">
        <v>793</v>
      </c>
      <c r="O512" s="255" t="s">
        <v>793</v>
      </c>
      <c r="P512" s="255" t="s">
        <v>793</v>
      </c>
    </row>
    <row r="513" customFormat="false" ht="15" hidden="false" customHeight="true" outlineLevel="0" collapsed="false">
      <c r="C513" s="263" t="s">
        <v>450</v>
      </c>
      <c r="D513" s="255" t="n">
        <v>284.42</v>
      </c>
      <c r="E513" s="255" t="s">
        <v>832</v>
      </c>
      <c r="F513" s="255" t="s">
        <v>832</v>
      </c>
      <c r="G513" s="255" t="n">
        <v>0.078</v>
      </c>
      <c r="H513" s="255" t="n">
        <v>254.97</v>
      </c>
      <c r="I513" s="288" t="n">
        <v>2.032</v>
      </c>
      <c r="J513" s="255" t="s">
        <v>832</v>
      </c>
      <c r="K513" s="255" t="n">
        <v>16.596</v>
      </c>
      <c r="L513" s="255" t="s">
        <v>832</v>
      </c>
      <c r="M513" s="255" t="n">
        <v>2.459</v>
      </c>
      <c r="N513" s="255" t="s">
        <v>832</v>
      </c>
      <c r="O513" s="255" t="s">
        <v>832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1</v>
      </c>
      <c r="D514" s="255" t="n">
        <v>157.99</v>
      </c>
      <c r="E514" s="255" t="n">
        <v>0.124</v>
      </c>
      <c r="F514" s="255" t="s">
        <v>832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2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3" t="s">
        <v>452</v>
      </c>
      <c r="C515" s="237" t="s">
        <v>453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3" t="s">
        <v>454</v>
      </c>
      <c r="C516" s="237" t="s">
        <v>455</v>
      </c>
      <c r="D516" s="255" t="n">
        <v>56.25</v>
      </c>
      <c r="E516" s="255" t="s">
        <v>833</v>
      </c>
      <c r="F516" s="255" t="s">
        <v>833</v>
      </c>
      <c r="G516" s="255" t="s">
        <v>833</v>
      </c>
      <c r="H516" s="255" t="s">
        <v>833</v>
      </c>
      <c r="I516" s="288" t="s">
        <v>833</v>
      </c>
      <c r="J516" s="255" t="s">
        <v>833</v>
      </c>
      <c r="K516" s="255" t="s">
        <v>833</v>
      </c>
      <c r="L516" s="255" t="s">
        <v>833</v>
      </c>
      <c r="M516" s="255" t="s">
        <v>833</v>
      </c>
      <c r="N516" s="255" t="s">
        <v>833</v>
      </c>
      <c r="O516" s="255" t="s">
        <v>833</v>
      </c>
      <c r="P516" s="255" t="s">
        <v>833</v>
      </c>
    </row>
    <row r="517" customFormat="false" ht="15" hidden="false" customHeight="true" outlineLevel="0" collapsed="false">
      <c r="A517" s="80" t="n">
        <v>14</v>
      </c>
      <c r="B517" s="113" t="s">
        <v>456</v>
      </c>
      <c r="C517" s="237" t="s">
        <v>457</v>
      </c>
      <c r="D517" s="255" t="n">
        <v>22.87</v>
      </c>
      <c r="E517" s="255" t="s">
        <v>833</v>
      </c>
      <c r="F517" s="255" t="s">
        <v>833</v>
      </c>
      <c r="G517" s="255" t="s">
        <v>833</v>
      </c>
      <c r="H517" s="255" t="s">
        <v>833</v>
      </c>
      <c r="I517" s="288" t="s">
        <v>833</v>
      </c>
      <c r="J517" s="255" t="s">
        <v>833</v>
      </c>
      <c r="K517" s="255" t="s">
        <v>833</v>
      </c>
      <c r="L517" s="255" t="s">
        <v>833</v>
      </c>
      <c r="M517" s="255" t="s">
        <v>833</v>
      </c>
      <c r="N517" s="255" t="s">
        <v>833</v>
      </c>
      <c r="O517" s="255" t="s">
        <v>833</v>
      </c>
      <c r="P517" s="255" t="s">
        <v>833</v>
      </c>
    </row>
    <row r="518" customFormat="false" ht="15" hidden="false" customHeight="true" outlineLevel="0" collapsed="false">
      <c r="A518" s="80" t="n">
        <v>15</v>
      </c>
      <c r="B518" s="113" t="s">
        <v>452</v>
      </c>
      <c r="C518" s="237" t="s">
        <v>458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3" t="s">
        <v>454</v>
      </c>
      <c r="C519" s="237" t="s">
        <v>459</v>
      </c>
      <c r="D519" s="255" t="n">
        <v>39.43</v>
      </c>
      <c r="E519" s="255" t="s">
        <v>833</v>
      </c>
      <c r="F519" s="255" t="s">
        <v>833</v>
      </c>
      <c r="G519" s="255" t="s">
        <v>833</v>
      </c>
      <c r="H519" s="255" t="s">
        <v>833</v>
      </c>
      <c r="I519" s="288" t="s">
        <v>833</v>
      </c>
      <c r="J519" s="255" t="s">
        <v>833</v>
      </c>
      <c r="K519" s="255" t="s">
        <v>833</v>
      </c>
      <c r="L519" s="255" t="s">
        <v>833</v>
      </c>
      <c r="M519" s="255" t="s">
        <v>833</v>
      </c>
      <c r="N519" s="255" t="s">
        <v>833</v>
      </c>
      <c r="O519" s="255" t="s">
        <v>833</v>
      </c>
      <c r="P519" s="255" t="s">
        <v>833</v>
      </c>
    </row>
    <row r="520" customFormat="false" ht="15" hidden="false" customHeight="true" outlineLevel="0" collapsed="false">
      <c r="A520" s="80" t="n">
        <v>17</v>
      </c>
      <c r="B520" s="113" t="s">
        <v>452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3</v>
      </c>
      <c r="E521" s="287" t="s">
        <v>793</v>
      </c>
      <c r="F521" s="287" t="s">
        <v>793</v>
      </c>
      <c r="G521" s="287" t="s">
        <v>793</v>
      </c>
      <c r="H521" s="287" t="s">
        <v>793</v>
      </c>
      <c r="I521" s="287" t="s">
        <v>793</v>
      </c>
      <c r="J521" s="287" t="s">
        <v>793</v>
      </c>
      <c r="K521" s="287" t="s">
        <v>793</v>
      </c>
      <c r="L521" s="287" t="s">
        <v>793</v>
      </c>
      <c r="M521" s="287" t="s">
        <v>793</v>
      </c>
      <c r="N521" s="287" t="s">
        <v>793</v>
      </c>
      <c r="O521" s="287" t="s">
        <v>793</v>
      </c>
      <c r="P521" s="287" t="s">
        <v>793</v>
      </c>
    </row>
    <row r="522" customFormat="false" ht="15" hidden="false" customHeight="true" outlineLevel="0" collapsed="false">
      <c r="D522" s="287" t="s">
        <v>793</v>
      </c>
      <c r="E522" s="287" t="s">
        <v>793</v>
      </c>
      <c r="F522" s="287" t="s">
        <v>793</v>
      </c>
      <c r="G522" s="287" t="s">
        <v>793</v>
      </c>
      <c r="H522" s="287" t="s">
        <v>793</v>
      </c>
      <c r="I522" s="287" t="s">
        <v>793</v>
      </c>
      <c r="J522" s="287" t="s">
        <v>793</v>
      </c>
      <c r="K522" s="287" t="s">
        <v>793</v>
      </c>
      <c r="L522" s="287" t="s">
        <v>793</v>
      </c>
      <c r="M522" s="287" t="s">
        <v>793</v>
      </c>
      <c r="N522" s="287" t="s">
        <v>793</v>
      </c>
      <c r="O522" s="287" t="s">
        <v>793</v>
      </c>
      <c r="P522" s="287" t="s">
        <v>793</v>
      </c>
    </row>
    <row r="523" customFormat="false" ht="15" hidden="false" customHeight="true" outlineLevel="0" collapsed="false">
      <c r="D523" s="287" t="s">
        <v>793</v>
      </c>
      <c r="E523" s="287" t="s">
        <v>793</v>
      </c>
      <c r="F523" s="287" t="s">
        <v>793</v>
      </c>
      <c r="G523" s="287" t="s">
        <v>793</v>
      </c>
      <c r="H523" s="287" t="s">
        <v>793</v>
      </c>
      <c r="I523" s="287" t="s">
        <v>793</v>
      </c>
      <c r="J523" s="287" t="s">
        <v>793</v>
      </c>
      <c r="K523" s="287" t="s">
        <v>793</v>
      </c>
      <c r="L523" s="287" t="s">
        <v>793</v>
      </c>
      <c r="M523" s="287" t="s">
        <v>793</v>
      </c>
      <c r="N523" s="287" t="s">
        <v>793</v>
      </c>
      <c r="O523" s="287" t="s">
        <v>793</v>
      </c>
      <c r="P523" s="287" t="s">
        <v>793</v>
      </c>
    </row>
    <row r="524" customFormat="false" ht="15" hidden="false" customHeight="true" outlineLevel="0" collapsed="false">
      <c r="A524" s="284" t="s">
        <v>831</v>
      </c>
      <c r="C524" s="285" t="n">
        <v>2010</v>
      </c>
      <c r="D524" s="286" t="s">
        <v>793</v>
      </c>
      <c r="E524" s="162" t="s">
        <v>793</v>
      </c>
      <c r="F524" s="162" t="s">
        <v>793</v>
      </c>
      <c r="G524" s="162" t="s">
        <v>793</v>
      </c>
      <c r="H524" s="162" t="s">
        <v>793</v>
      </c>
      <c r="I524" s="162" t="s">
        <v>793</v>
      </c>
      <c r="J524" s="162" t="s">
        <v>793</v>
      </c>
      <c r="K524" s="162" t="s">
        <v>793</v>
      </c>
      <c r="L524" s="162" t="s">
        <v>793</v>
      </c>
      <c r="M524" s="162" t="s">
        <v>793</v>
      </c>
      <c r="N524" s="162" t="s">
        <v>793</v>
      </c>
      <c r="O524" s="162" t="s">
        <v>793</v>
      </c>
      <c r="P524" s="162" t="s">
        <v>793</v>
      </c>
    </row>
    <row r="525" customFormat="false" ht="15" hidden="false" customHeight="true" outlineLevel="0" collapsed="false">
      <c r="A525" s="109"/>
      <c r="C525" s="109"/>
      <c r="D525" s="287" t="s">
        <v>793</v>
      </c>
      <c r="E525" s="255" t="s">
        <v>793</v>
      </c>
      <c r="F525" s="255" t="s">
        <v>793</v>
      </c>
      <c r="G525" s="255" t="s">
        <v>793</v>
      </c>
      <c r="H525" s="255" t="s">
        <v>793</v>
      </c>
      <c r="I525" s="255" t="s">
        <v>793</v>
      </c>
      <c r="J525" s="255" t="s">
        <v>793</v>
      </c>
      <c r="K525" s="255" t="s">
        <v>793</v>
      </c>
      <c r="L525" s="255" t="s">
        <v>793</v>
      </c>
      <c r="M525" s="255" t="s">
        <v>793</v>
      </c>
      <c r="N525" s="255" t="s">
        <v>793</v>
      </c>
      <c r="O525" s="287" t="s">
        <v>793</v>
      </c>
      <c r="P525" s="287" t="s">
        <v>793</v>
      </c>
    </row>
    <row r="526" customFormat="false" ht="15" hidden="false" customHeight="true" outlineLevel="0" collapsed="false">
      <c r="A526" s="80" t="n">
        <v>1</v>
      </c>
      <c r="C526" s="237" t="s">
        <v>436</v>
      </c>
      <c r="D526" s="255" t="n">
        <v>8.46</v>
      </c>
      <c r="E526" s="255" t="n">
        <v>3.925</v>
      </c>
      <c r="F526" s="255" t="n">
        <v>0.628</v>
      </c>
      <c r="G526" s="255" t="s">
        <v>832</v>
      </c>
      <c r="H526" s="255" t="n">
        <v>0.492</v>
      </c>
      <c r="I526" s="288" t="n">
        <v>0.265</v>
      </c>
      <c r="J526" s="255" t="s">
        <v>832</v>
      </c>
      <c r="K526" s="255" t="s">
        <v>832</v>
      </c>
      <c r="L526" s="255" t="s">
        <v>832</v>
      </c>
      <c r="M526" s="255" t="n">
        <v>2.04</v>
      </c>
      <c r="N526" s="255" t="s">
        <v>832</v>
      </c>
      <c r="O526" s="255" t="n">
        <v>0.418</v>
      </c>
      <c r="P526" s="255" t="n">
        <v>0.692</v>
      </c>
    </row>
    <row r="527" customFormat="false" ht="15" hidden="false" customHeight="true" outlineLevel="0" collapsed="false">
      <c r="A527" s="80" t="n">
        <v>2</v>
      </c>
      <c r="C527" s="239" t="s">
        <v>437</v>
      </c>
      <c r="D527" s="255" t="s">
        <v>793</v>
      </c>
      <c r="E527" s="255" t="s">
        <v>793</v>
      </c>
      <c r="F527" s="255" t="s">
        <v>793</v>
      </c>
      <c r="G527" s="255" t="s">
        <v>793</v>
      </c>
      <c r="H527" s="255" t="s">
        <v>793</v>
      </c>
      <c r="I527" s="288" t="s">
        <v>793</v>
      </c>
      <c r="J527" s="255" t="s">
        <v>793</v>
      </c>
      <c r="K527" s="255" t="s">
        <v>793</v>
      </c>
      <c r="L527" s="255" t="s">
        <v>793</v>
      </c>
      <c r="M527" s="255" t="s">
        <v>793</v>
      </c>
      <c r="N527" s="255" t="s">
        <v>793</v>
      </c>
      <c r="O527" s="255" t="s">
        <v>793</v>
      </c>
      <c r="P527" s="255" t="s">
        <v>793</v>
      </c>
    </row>
    <row r="528" customFormat="false" ht="15" hidden="false" customHeight="true" outlineLevel="0" collapsed="false">
      <c r="C528" s="263" t="s">
        <v>438</v>
      </c>
      <c r="D528" s="255" t="n">
        <v>65.58</v>
      </c>
      <c r="E528" s="255" t="n">
        <v>26.155</v>
      </c>
      <c r="F528" s="255" t="n">
        <v>0.487</v>
      </c>
      <c r="G528" s="255" t="n">
        <v>1.146</v>
      </c>
      <c r="H528" s="255" t="n">
        <v>4.343</v>
      </c>
      <c r="I528" s="288" t="n">
        <v>9.326</v>
      </c>
      <c r="J528" s="255" t="n">
        <v>1.057</v>
      </c>
      <c r="K528" s="255" t="n">
        <v>4.587</v>
      </c>
      <c r="L528" s="255" t="n">
        <v>0.025</v>
      </c>
      <c r="M528" s="255" t="n">
        <v>10.779</v>
      </c>
      <c r="N528" s="255" t="s">
        <v>832</v>
      </c>
      <c r="O528" s="255" t="n">
        <v>4.953</v>
      </c>
      <c r="P528" s="255" t="n">
        <v>2.722</v>
      </c>
    </row>
    <row r="529" customFormat="false" ht="15" hidden="false" customHeight="true" outlineLevel="0" collapsed="false">
      <c r="A529" s="80" t="n">
        <v>3</v>
      </c>
      <c r="C529" s="237" t="s">
        <v>439</v>
      </c>
      <c r="D529" s="255" t="n">
        <v>52.16</v>
      </c>
      <c r="E529" s="255" t="s">
        <v>832</v>
      </c>
      <c r="F529" s="255" t="s">
        <v>832</v>
      </c>
      <c r="G529" s="255" t="s">
        <v>832</v>
      </c>
      <c r="H529" s="255" t="n">
        <v>52.16</v>
      </c>
      <c r="I529" s="288" t="s">
        <v>832</v>
      </c>
      <c r="J529" s="255" t="s">
        <v>832</v>
      </c>
      <c r="K529" s="255" t="s">
        <v>832</v>
      </c>
      <c r="L529" s="255" t="s">
        <v>832</v>
      </c>
      <c r="M529" s="255" t="s">
        <v>832</v>
      </c>
      <c r="N529" s="255" t="s">
        <v>832</v>
      </c>
      <c r="O529" s="255" t="s">
        <v>832</v>
      </c>
      <c r="P529" s="255" t="s">
        <v>832</v>
      </c>
    </row>
    <row r="530" customFormat="false" ht="15" hidden="false" customHeight="true" outlineLevel="0" collapsed="false">
      <c r="A530" s="80" t="n">
        <v>4</v>
      </c>
      <c r="C530" s="239" t="s">
        <v>440</v>
      </c>
      <c r="D530" s="255" t="s">
        <v>793</v>
      </c>
      <c r="E530" s="255" t="s">
        <v>793</v>
      </c>
      <c r="F530" s="255" t="s">
        <v>793</v>
      </c>
      <c r="G530" s="255" t="s">
        <v>793</v>
      </c>
      <c r="H530" s="255" t="s">
        <v>793</v>
      </c>
      <c r="I530" s="288" t="s">
        <v>793</v>
      </c>
      <c r="J530" s="255" t="s">
        <v>793</v>
      </c>
      <c r="K530" s="255" t="s">
        <v>793</v>
      </c>
      <c r="L530" s="255" t="s">
        <v>793</v>
      </c>
      <c r="M530" s="255" t="s">
        <v>793</v>
      </c>
      <c r="N530" s="255" t="s">
        <v>793</v>
      </c>
      <c r="O530" s="255" t="s">
        <v>793</v>
      </c>
      <c r="P530" s="255" t="s">
        <v>793</v>
      </c>
    </row>
    <row r="531" customFormat="false" ht="15" hidden="false" customHeight="true" outlineLevel="0" collapsed="false">
      <c r="C531" s="263" t="s">
        <v>441</v>
      </c>
      <c r="D531" s="255" t="n">
        <v>119.99</v>
      </c>
      <c r="E531" s="255" t="n">
        <v>0.292</v>
      </c>
      <c r="F531" s="255" t="n">
        <v>0.691</v>
      </c>
      <c r="G531" s="255" t="n">
        <v>0.035</v>
      </c>
      <c r="H531" s="255" t="n">
        <v>0.04</v>
      </c>
      <c r="I531" s="288" t="s">
        <v>832</v>
      </c>
      <c r="J531" s="255" t="s">
        <v>832</v>
      </c>
      <c r="K531" s="255" t="n">
        <v>117.405</v>
      </c>
      <c r="L531" s="255" t="n">
        <v>0.023</v>
      </c>
      <c r="M531" s="255" t="n">
        <v>1.444</v>
      </c>
      <c r="N531" s="255" t="s">
        <v>832</v>
      </c>
      <c r="O531" s="255" t="n">
        <v>0.06</v>
      </c>
      <c r="P531" s="255" t="s">
        <v>832</v>
      </c>
    </row>
    <row r="532" customFormat="false" ht="15" hidden="false" customHeight="true" outlineLevel="0" collapsed="false">
      <c r="A532" s="80" t="n">
        <v>5</v>
      </c>
      <c r="C532" s="237" t="s">
        <v>442</v>
      </c>
      <c r="D532" s="255" t="n">
        <v>21.82</v>
      </c>
      <c r="E532" s="255" t="n">
        <v>0.856</v>
      </c>
      <c r="F532" s="255" t="n">
        <v>7.51</v>
      </c>
      <c r="G532" s="255" t="n">
        <v>0.977</v>
      </c>
      <c r="H532" s="255" t="n">
        <v>7.979</v>
      </c>
      <c r="I532" s="288" t="n">
        <v>1.786</v>
      </c>
      <c r="J532" s="255" t="n">
        <v>0.197</v>
      </c>
      <c r="K532" s="255" t="n">
        <v>1.269</v>
      </c>
      <c r="L532" s="255" t="n">
        <v>0.066</v>
      </c>
      <c r="M532" s="255" t="n">
        <v>0.758</v>
      </c>
      <c r="N532" s="255" t="s">
        <v>832</v>
      </c>
      <c r="O532" s="255" t="s">
        <v>832</v>
      </c>
      <c r="P532" s="255" t="n">
        <v>0.422</v>
      </c>
    </row>
    <row r="533" customFormat="false" ht="15" hidden="false" customHeight="true" outlineLevel="0" collapsed="false">
      <c r="A533" s="80" t="n">
        <v>6</v>
      </c>
      <c r="C533" s="239" t="s">
        <v>443</v>
      </c>
      <c r="D533" s="255" t="s">
        <v>793</v>
      </c>
      <c r="E533" s="255" t="s">
        <v>793</v>
      </c>
      <c r="F533" s="255" t="s">
        <v>793</v>
      </c>
      <c r="G533" s="255" t="s">
        <v>793</v>
      </c>
      <c r="H533" s="255" t="s">
        <v>793</v>
      </c>
      <c r="I533" s="288" t="s">
        <v>793</v>
      </c>
      <c r="J533" s="255" t="s">
        <v>793</v>
      </c>
      <c r="K533" s="255" t="s">
        <v>793</v>
      </c>
      <c r="L533" s="255" t="s">
        <v>793</v>
      </c>
      <c r="M533" s="255" t="s">
        <v>793</v>
      </c>
      <c r="N533" s="255" t="s">
        <v>793</v>
      </c>
      <c r="O533" s="255" t="s">
        <v>793</v>
      </c>
      <c r="P533" s="255" t="s">
        <v>793</v>
      </c>
    </row>
    <row r="534" customFormat="false" ht="15" hidden="false" customHeight="true" outlineLevel="0" collapsed="false">
      <c r="C534" s="263" t="s">
        <v>444</v>
      </c>
      <c r="D534" s="255" t="n">
        <v>413.91</v>
      </c>
      <c r="E534" s="255" t="n">
        <v>119.456</v>
      </c>
      <c r="F534" s="255" t="n">
        <v>33.622</v>
      </c>
      <c r="G534" s="255" t="n">
        <v>69.226</v>
      </c>
      <c r="H534" s="255" t="n">
        <v>9.924</v>
      </c>
      <c r="I534" s="288" t="n">
        <v>67.942</v>
      </c>
      <c r="J534" s="255" t="n">
        <v>21.942</v>
      </c>
      <c r="K534" s="255" t="n">
        <v>4.734</v>
      </c>
      <c r="L534" s="255" t="n">
        <v>1.177</v>
      </c>
      <c r="M534" s="255" t="n">
        <v>59.547</v>
      </c>
      <c r="N534" s="255" t="s">
        <v>832</v>
      </c>
      <c r="O534" s="255" t="n">
        <v>0.404</v>
      </c>
      <c r="P534" s="255" t="n">
        <v>25.936</v>
      </c>
    </row>
    <row r="535" customFormat="false" ht="15" hidden="false" customHeight="true" outlineLevel="0" collapsed="false">
      <c r="A535" s="80" t="n">
        <v>7</v>
      </c>
      <c r="C535" s="237" t="s">
        <v>445</v>
      </c>
      <c r="D535" s="255" t="n">
        <v>72.17</v>
      </c>
      <c r="E535" s="255" t="n">
        <v>0.316</v>
      </c>
      <c r="F535" s="255" t="n">
        <v>0.314</v>
      </c>
      <c r="G535" s="255" t="n">
        <v>0.06</v>
      </c>
      <c r="H535" s="255" t="s">
        <v>832</v>
      </c>
      <c r="I535" s="288" t="n">
        <v>0.007</v>
      </c>
      <c r="J535" s="255" t="s">
        <v>832</v>
      </c>
      <c r="K535" s="255" t="n">
        <v>0.06</v>
      </c>
      <c r="L535" s="255" t="n">
        <v>0.1</v>
      </c>
      <c r="M535" s="255" t="n">
        <v>0.745</v>
      </c>
      <c r="N535" s="255" t="s">
        <v>832</v>
      </c>
      <c r="O535" s="255" t="n">
        <v>70.353</v>
      </c>
      <c r="P535" s="255" t="n">
        <v>0.215</v>
      </c>
    </row>
    <row r="536" customFormat="false" ht="15" hidden="false" customHeight="true" outlineLevel="0" collapsed="false">
      <c r="A536" s="80" t="n">
        <v>8</v>
      </c>
      <c r="C536" s="237" t="s">
        <v>446</v>
      </c>
      <c r="D536" s="255" t="n">
        <v>78.97</v>
      </c>
      <c r="E536" s="255" t="s">
        <v>832</v>
      </c>
      <c r="F536" s="255" t="s">
        <v>832</v>
      </c>
      <c r="G536" s="255" t="s">
        <v>832</v>
      </c>
      <c r="H536" s="255" t="s">
        <v>832</v>
      </c>
      <c r="I536" s="288" t="s">
        <v>832</v>
      </c>
      <c r="J536" s="255" t="s">
        <v>832</v>
      </c>
      <c r="K536" s="255" t="n">
        <v>36.96</v>
      </c>
      <c r="L536" s="255" t="n">
        <v>37.277</v>
      </c>
      <c r="M536" s="255" t="n">
        <v>4.733</v>
      </c>
      <c r="N536" s="255" t="s">
        <v>832</v>
      </c>
      <c r="O536" s="255" t="s">
        <v>832</v>
      </c>
      <c r="P536" s="255" t="s">
        <v>832</v>
      </c>
    </row>
    <row r="537" customFormat="false" ht="15" hidden="false" customHeight="true" outlineLevel="0" collapsed="false">
      <c r="A537" s="80" t="n">
        <v>9</v>
      </c>
      <c r="C537" s="237" t="s">
        <v>447</v>
      </c>
      <c r="D537" s="255" t="n">
        <v>84.21</v>
      </c>
      <c r="E537" s="255" t="s">
        <v>832</v>
      </c>
      <c r="F537" s="255" t="s">
        <v>832</v>
      </c>
      <c r="G537" s="255" t="s">
        <v>832</v>
      </c>
      <c r="H537" s="255" t="s">
        <v>832</v>
      </c>
      <c r="I537" s="288" t="s">
        <v>832</v>
      </c>
      <c r="J537" s="255" t="s">
        <v>832</v>
      </c>
      <c r="K537" s="255" t="s">
        <v>832</v>
      </c>
      <c r="L537" s="255" t="s">
        <v>832</v>
      </c>
      <c r="M537" s="255" t="s">
        <v>832</v>
      </c>
      <c r="N537" s="255" t="s">
        <v>832</v>
      </c>
      <c r="O537" s="255" t="s">
        <v>832</v>
      </c>
      <c r="P537" s="255" t="n">
        <v>84.21</v>
      </c>
    </row>
    <row r="538" customFormat="false" ht="15" hidden="false" customHeight="true" outlineLevel="0" collapsed="false">
      <c r="A538" s="80" t="n">
        <v>10</v>
      </c>
      <c r="C538" s="239" t="s">
        <v>448</v>
      </c>
      <c r="D538" s="255" t="s">
        <v>793</v>
      </c>
      <c r="E538" s="255" t="s">
        <v>793</v>
      </c>
      <c r="F538" s="255" t="s">
        <v>793</v>
      </c>
      <c r="G538" s="255" t="s">
        <v>793</v>
      </c>
      <c r="H538" s="255" t="s">
        <v>793</v>
      </c>
      <c r="I538" s="288" t="s">
        <v>793</v>
      </c>
      <c r="J538" s="255" t="s">
        <v>793</v>
      </c>
      <c r="K538" s="255" t="s">
        <v>793</v>
      </c>
      <c r="L538" s="255" t="s">
        <v>793</v>
      </c>
      <c r="M538" s="255" t="s">
        <v>793</v>
      </c>
      <c r="N538" s="255" t="s">
        <v>793</v>
      </c>
      <c r="O538" s="255" t="s">
        <v>793</v>
      </c>
      <c r="P538" s="255" t="s">
        <v>793</v>
      </c>
    </row>
    <row r="539" customFormat="false" ht="15" hidden="false" customHeight="true" outlineLevel="0" collapsed="false">
      <c r="C539" s="264" t="s">
        <v>449</v>
      </c>
      <c r="D539" s="255" t="s">
        <v>793</v>
      </c>
      <c r="E539" s="255" t="s">
        <v>793</v>
      </c>
      <c r="F539" s="255" t="s">
        <v>793</v>
      </c>
      <c r="G539" s="255" t="s">
        <v>793</v>
      </c>
      <c r="H539" s="255" t="s">
        <v>793</v>
      </c>
      <c r="I539" s="288" t="s">
        <v>793</v>
      </c>
      <c r="J539" s="255" t="s">
        <v>793</v>
      </c>
      <c r="K539" s="255" t="s">
        <v>793</v>
      </c>
      <c r="L539" s="255" t="s">
        <v>793</v>
      </c>
      <c r="M539" s="255" t="s">
        <v>793</v>
      </c>
      <c r="N539" s="255" t="s">
        <v>793</v>
      </c>
      <c r="O539" s="255" t="s">
        <v>793</v>
      </c>
      <c r="P539" s="255" t="s">
        <v>793</v>
      </c>
    </row>
    <row r="540" customFormat="false" ht="15" hidden="false" customHeight="true" outlineLevel="0" collapsed="false">
      <c r="C540" s="263" t="s">
        <v>450</v>
      </c>
      <c r="D540" s="255" t="n">
        <v>288.89</v>
      </c>
      <c r="E540" s="255" t="s">
        <v>832</v>
      </c>
      <c r="F540" s="255" t="s">
        <v>832</v>
      </c>
      <c r="G540" s="255" t="n">
        <v>0.08</v>
      </c>
      <c r="H540" s="255" t="n">
        <v>259.24</v>
      </c>
      <c r="I540" s="288" t="n">
        <v>2.107</v>
      </c>
      <c r="J540" s="255" t="s">
        <v>832</v>
      </c>
      <c r="K540" s="255" t="n">
        <v>16.265</v>
      </c>
      <c r="L540" s="255" t="s">
        <v>832</v>
      </c>
      <c r="M540" s="255" t="n">
        <v>2.496</v>
      </c>
      <c r="N540" s="255" t="s">
        <v>832</v>
      </c>
      <c r="O540" s="255" t="s">
        <v>832</v>
      </c>
      <c r="P540" s="255" t="n">
        <v>8.702</v>
      </c>
    </row>
    <row r="541" customFormat="false" ht="15" hidden="false" customHeight="true" outlineLevel="0" collapsed="false">
      <c r="A541" s="80" t="n">
        <v>11</v>
      </c>
      <c r="C541" s="237" t="s">
        <v>451</v>
      </c>
      <c r="D541" s="255" t="n">
        <v>164.01</v>
      </c>
      <c r="E541" s="255" t="n">
        <v>0.124</v>
      </c>
      <c r="F541" s="255" t="s">
        <v>832</v>
      </c>
      <c r="G541" s="255" t="n">
        <v>1.335</v>
      </c>
      <c r="H541" s="255" t="n">
        <v>0.04</v>
      </c>
      <c r="I541" s="288" t="n">
        <v>9.479</v>
      </c>
      <c r="J541" s="255" t="n">
        <v>47.135</v>
      </c>
      <c r="K541" s="255" t="n">
        <v>3.898</v>
      </c>
      <c r="L541" s="255" t="s">
        <v>832</v>
      </c>
      <c r="M541" s="255" t="n">
        <v>44.603</v>
      </c>
      <c r="N541" s="255" t="n">
        <v>12.267</v>
      </c>
      <c r="O541" s="255" t="n">
        <v>2.194</v>
      </c>
      <c r="P541" s="255" t="n">
        <v>42.935</v>
      </c>
    </row>
    <row r="542" customFormat="false" ht="15" hidden="false" customHeight="true" outlineLevel="0" collapsed="false">
      <c r="A542" s="80" t="n">
        <v>12</v>
      </c>
      <c r="B542" s="113" t="s">
        <v>452</v>
      </c>
      <c r="C542" s="237" t="s">
        <v>453</v>
      </c>
      <c r="D542" s="255" t="n">
        <v>1370.17</v>
      </c>
      <c r="E542" s="255" t="n">
        <v>151.09</v>
      </c>
      <c r="F542" s="255" t="n">
        <v>43.23</v>
      </c>
      <c r="G542" s="255" t="n">
        <v>72.88</v>
      </c>
      <c r="H542" s="255" t="n">
        <v>334.21</v>
      </c>
      <c r="I542" s="288" t="n">
        <v>90.93</v>
      </c>
      <c r="J542" s="255" t="n">
        <v>70.31</v>
      </c>
      <c r="K542" s="255" t="n">
        <v>185.18</v>
      </c>
      <c r="L542" s="255" t="n">
        <v>38.65</v>
      </c>
      <c r="M542" s="255" t="n">
        <v>127.2</v>
      </c>
      <c r="N542" s="255" t="n">
        <v>12.25</v>
      </c>
      <c r="O542" s="255" t="n">
        <v>78.4</v>
      </c>
      <c r="P542" s="255" t="n">
        <v>165.84</v>
      </c>
    </row>
    <row r="543" customFormat="false" ht="15" hidden="false" customHeight="true" outlineLevel="0" collapsed="false">
      <c r="A543" s="80" t="n">
        <v>13</v>
      </c>
      <c r="B543" s="113" t="s">
        <v>454</v>
      </c>
      <c r="C543" s="237" t="s">
        <v>455</v>
      </c>
      <c r="D543" s="255" t="n">
        <v>57.94</v>
      </c>
      <c r="E543" s="255" t="s">
        <v>833</v>
      </c>
      <c r="F543" s="255" t="s">
        <v>833</v>
      </c>
      <c r="G543" s="255" t="s">
        <v>833</v>
      </c>
      <c r="H543" s="255" t="s">
        <v>833</v>
      </c>
      <c r="I543" s="288" t="s">
        <v>833</v>
      </c>
      <c r="J543" s="255" t="s">
        <v>833</v>
      </c>
      <c r="K543" s="255" t="s">
        <v>833</v>
      </c>
      <c r="L543" s="255" t="s">
        <v>833</v>
      </c>
      <c r="M543" s="255" t="s">
        <v>833</v>
      </c>
      <c r="N543" s="255" t="s">
        <v>833</v>
      </c>
      <c r="O543" s="255" t="s">
        <v>833</v>
      </c>
      <c r="P543" s="255" t="s">
        <v>833</v>
      </c>
    </row>
    <row r="544" customFormat="false" ht="15" hidden="false" customHeight="true" outlineLevel="0" collapsed="false">
      <c r="A544" s="80" t="n">
        <v>14</v>
      </c>
      <c r="B544" s="113" t="s">
        <v>456</v>
      </c>
      <c r="C544" s="237" t="s">
        <v>457</v>
      </c>
      <c r="D544" s="255" t="n">
        <v>24.64</v>
      </c>
      <c r="E544" s="255" t="s">
        <v>833</v>
      </c>
      <c r="F544" s="255" t="s">
        <v>833</v>
      </c>
      <c r="G544" s="255" t="s">
        <v>833</v>
      </c>
      <c r="H544" s="255" t="s">
        <v>833</v>
      </c>
      <c r="I544" s="288" t="s">
        <v>833</v>
      </c>
      <c r="J544" s="255" t="s">
        <v>833</v>
      </c>
      <c r="K544" s="255" t="s">
        <v>833</v>
      </c>
      <c r="L544" s="255" t="s">
        <v>833</v>
      </c>
      <c r="M544" s="255" t="s">
        <v>833</v>
      </c>
      <c r="N544" s="255" t="s">
        <v>833</v>
      </c>
      <c r="O544" s="255" t="s">
        <v>833</v>
      </c>
      <c r="P544" s="255" t="s">
        <v>833</v>
      </c>
    </row>
    <row r="545" customFormat="false" ht="15" hidden="false" customHeight="true" outlineLevel="0" collapsed="false">
      <c r="A545" s="80" t="n">
        <v>15</v>
      </c>
      <c r="B545" s="113" t="s">
        <v>452</v>
      </c>
      <c r="C545" s="237" t="s">
        <v>458</v>
      </c>
      <c r="D545" s="255" t="n">
        <v>1403.47</v>
      </c>
      <c r="E545" s="255" t="n">
        <v>151.09</v>
      </c>
      <c r="F545" s="255" t="n">
        <v>43.23</v>
      </c>
      <c r="G545" s="255" t="n">
        <v>72.88</v>
      </c>
      <c r="H545" s="255" t="n">
        <v>334.21</v>
      </c>
      <c r="I545" s="288" t="n">
        <v>90.93</v>
      </c>
      <c r="J545" s="255" t="n">
        <v>70.31</v>
      </c>
      <c r="K545" s="255" t="n">
        <v>185.18</v>
      </c>
      <c r="L545" s="255" t="n">
        <v>38.65</v>
      </c>
      <c r="M545" s="255" t="n">
        <v>127.2</v>
      </c>
      <c r="N545" s="255" t="n">
        <v>12.25</v>
      </c>
      <c r="O545" s="255" t="n">
        <v>78.4</v>
      </c>
      <c r="P545" s="255" t="n">
        <v>165.84</v>
      </c>
    </row>
    <row r="546" customFormat="false" ht="15" hidden="false" customHeight="true" outlineLevel="0" collapsed="false">
      <c r="A546" s="80" t="n">
        <v>16</v>
      </c>
      <c r="B546" s="113" t="s">
        <v>454</v>
      </c>
      <c r="C546" s="237" t="s">
        <v>459</v>
      </c>
      <c r="D546" s="255" t="n">
        <v>41.24</v>
      </c>
      <c r="E546" s="255" t="s">
        <v>833</v>
      </c>
      <c r="F546" s="255" t="s">
        <v>833</v>
      </c>
      <c r="G546" s="255" t="s">
        <v>833</v>
      </c>
      <c r="H546" s="255" t="s">
        <v>833</v>
      </c>
      <c r="I546" s="288" t="s">
        <v>833</v>
      </c>
      <c r="J546" s="255" t="s">
        <v>833</v>
      </c>
      <c r="K546" s="255" t="s">
        <v>833</v>
      </c>
      <c r="L546" s="255" t="s">
        <v>833</v>
      </c>
      <c r="M546" s="255" t="s">
        <v>833</v>
      </c>
      <c r="N546" s="255" t="s">
        <v>833</v>
      </c>
      <c r="O546" s="255" t="s">
        <v>833</v>
      </c>
      <c r="P546" s="255" t="s">
        <v>833</v>
      </c>
    </row>
    <row r="547" customFormat="false" ht="15" hidden="false" customHeight="true" outlineLevel="0" collapsed="false">
      <c r="A547" s="80" t="n">
        <v>17</v>
      </c>
      <c r="B547" s="113" t="s">
        <v>452</v>
      </c>
      <c r="C547" s="237" t="s">
        <v>3</v>
      </c>
      <c r="D547" s="255" t="n">
        <v>1444.71</v>
      </c>
      <c r="E547" s="255" t="n">
        <v>151.09</v>
      </c>
      <c r="F547" s="255" t="n">
        <v>43.23</v>
      </c>
      <c r="G547" s="255" t="n">
        <v>72.88</v>
      </c>
      <c r="H547" s="255" t="n">
        <v>334.21</v>
      </c>
      <c r="I547" s="288" t="n">
        <v>90.93</v>
      </c>
      <c r="J547" s="255" t="n">
        <v>70.31</v>
      </c>
      <c r="K547" s="255" t="n">
        <v>185.18</v>
      </c>
      <c r="L547" s="255" t="n">
        <v>38.65</v>
      </c>
      <c r="M547" s="255" t="n">
        <v>127.2</v>
      </c>
      <c r="N547" s="255" t="n">
        <v>12.25</v>
      </c>
      <c r="O547" s="255" t="n">
        <v>78.4</v>
      </c>
      <c r="P547" s="255" t="n">
        <v>165.84</v>
      </c>
    </row>
    <row r="548" customFormat="false" ht="15" hidden="false" customHeight="true" outlineLevel="0" collapsed="false">
      <c r="D548" s="287" t="s">
        <v>793</v>
      </c>
      <c r="E548" s="287" t="s">
        <v>793</v>
      </c>
      <c r="F548" s="287" t="s">
        <v>793</v>
      </c>
      <c r="G548" s="287" t="s">
        <v>793</v>
      </c>
      <c r="H548" s="287" t="s">
        <v>793</v>
      </c>
      <c r="I548" s="287" t="s">
        <v>793</v>
      </c>
      <c r="J548" s="287" t="s">
        <v>793</v>
      </c>
      <c r="K548" s="287" t="s">
        <v>793</v>
      </c>
      <c r="L548" s="287" t="s">
        <v>793</v>
      </c>
      <c r="M548" s="287" t="s">
        <v>793</v>
      </c>
      <c r="N548" s="287" t="s">
        <v>793</v>
      </c>
      <c r="O548" s="287" t="s">
        <v>793</v>
      </c>
      <c r="P548" s="287" t="s">
        <v>793</v>
      </c>
    </row>
    <row r="549" customFormat="false" ht="15" hidden="false" customHeight="true" outlineLevel="0" collapsed="false">
      <c r="D549" s="287" t="s">
        <v>793</v>
      </c>
      <c r="E549" s="287" t="s">
        <v>793</v>
      </c>
      <c r="F549" s="287" t="s">
        <v>793</v>
      </c>
      <c r="G549" s="287" t="s">
        <v>793</v>
      </c>
      <c r="H549" s="287" t="s">
        <v>793</v>
      </c>
      <c r="I549" s="287" t="s">
        <v>793</v>
      </c>
      <c r="J549" s="287" t="s">
        <v>793</v>
      </c>
      <c r="K549" s="287" t="s">
        <v>793</v>
      </c>
      <c r="L549" s="287" t="s">
        <v>793</v>
      </c>
      <c r="M549" s="287" t="s">
        <v>793</v>
      </c>
      <c r="N549" s="287" t="s">
        <v>793</v>
      </c>
      <c r="O549" s="287" t="s">
        <v>793</v>
      </c>
      <c r="P549" s="287" t="s">
        <v>793</v>
      </c>
    </row>
    <row r="550" customFormat="false" ht="15" hidden="false" customHeight="true" outlineLevel="0" collapsed="false">
      <c r="D550" s="287" t="s">
        <v>793</v>
      </c>
      <c r="E550" s="287" t="s">
        <v>793</v>
      </c>
      <c r="F550" s="287" t="s">
        <v>793</v>
      </c>
      <c r="G550" s="287" t="s">
        <v>793</v>
      </c>
      <c r="H550" s="287" t="s">
        <v>793</v>
      </c>
      <c r="I550" s="287" t="s">
        <v>793</v>
      </c>
      <c r="J550" s="287" t="s">
        <v>793</v>
      </c>
      <c r="K550" s="287" t="s">
        <v>793</v>
      </c>
      <c r="L550" s="287" t="s">
        <v>793</v>
      </c>
      <c r="M550" s="287" t="s">
        <v>793</v>
      </c>
      <c r="N550" s="287" t="s">
        <v>793</v>
      </c>
      <c r="O550" s="287" t="s">
        <v>793</v>
      </c>
      <c r="P550" s="287" t="s">
        <v>793</v>
      </c>
    </row>
    <row r="551" customFormat="false" ht="15" hidden="true" customHeight="true" outlineLevel="0" collapsed="false">
      <c r="A551" s="284" t="s">
        <v>831</v>
      </c>
      <c r="C551" s="285" t="n">
        <v>2011</v>
      </c>
      <c r="D551" s="286" t="s">
        <v>793</v>
      </c>
      <c r="E551" s="162" t="s">
        <v>793</v>
      </c>
      <c r="F551" s="162" t="s">
        <v>793</v>
      </c>
      <c r="G551" s="162" t="s">
        <v>793</v>
      </c>
      <c r="H551" s="162" t="s">
        <v>793</v>
      </c>
      <c r="I551" s="162" t="s">
        <v>793</v>
      </c>
      <c r="J551" s="162" t="s">
        <v>793</v>
      </c>
      <c r="K551" s="162" t="s">
        <v>793</v>
      </c>
      <c r="L551" s="162" t="s">
        <v>793</v>
      </c>
      <c r="M551" s="162" t="s">
        <v>793</v>
      </c>
      <c r="N551" s="162" t="s">
        <v>793</v>
      </c>
      <c r="O551" s="162" t="s">
        <v>793</v>
      </c>
      <c r="P551" s="162" t="s">
        <v>793</v>
      </c>
    </row>
    <row r="552" customFormat="false" ht="15" hidden="true" customHeight="true" outlineLevel="0" collapsed="false">
      <c r="A552" s="109"/>
      <c r="C552" s="109"/>
      <c r="D552" s="287" t="s">
        <v>793</v>
      </c>
      <c r="E552" s="255" t="s">
        <v>793</v>
      </c>
      <c r="F552" s="255" t="s">
        <v>793</v>
      </c>
      <c r="G552" s="255" t="s">
        <v>793</v>
      </c>
      <c r="H552" s="255" t="s">
        <v>793</v>
      </c>
      <c r="I552" s="255" t="s">
        <v>793</v>
      </c>
      <c r="J552" s="255" t="s">
        <v>793</v>
      </c>
      <c r="K552" s="255" t="s">
        <v>793</v>
      </c>
      <c r="L552" s="255" t="s">
        <v>793</v>
      </c>
      <c r="M552" s="255" t="s">
        <v>793</v>
      </c>
      <c r="N552" s="255" t="s">
        <v>793</v>
      </c>
      <c r="O552" s="287" t="s">
        <v>793</v>
      </c>
      <c r="P552" s="287" t="s">
        <v>793</v>
      </c>
    </row>
    <row r="553" customFormat="false" ht="15" hidden="true" customHeight="true" outlineLevel="0" collapsed="false">
      <c r="A553" s="80" t="n">
        <v>1</v>
      </c>
      <c r="C553" s="237" t="s">
        <v>436</v>
      </c>
      <c r="D553" s="255" t="s">
        <v>832</v>
      </c>
      <c r="E553" s="255" t="s">
        <v>832</v>
      </c>
      <c r="F553" s="255" t="s">
        <v>832</v>
      </c>
      <c r="G553" s="255" t="s">
        <v>832</v>
      </c>
      <c r="H553" s="255" t="s">
        <v>832</v>
      </c>
      <c r="I553" s="288" t="s">
        <v>832</v>
      </c>
      <c r="J553" s="255" t="s">
        <v>832</v>
      </c>
      <c r="K553" s="255" t="s">
        <v>832</v>
      </c>
      <c r="L553" s="255" t="s">
        <v>832</v>
      </c>
      <c r="M553" s="255" t="s">
        <v>832</v>
      </c>
      <c r="N553" s="255" t="s">
        <v>832</v>
      </c>
      <c r="O553" s="255" t="s">
        <v>832</v>
      </c>
      <c r="P553" s="255" t="s">
        <v>832</v>
      </c>
    </row>
    <row r="554" customFormat="false" ht="15" hidden="true" customHeight="true" outlineLevel="0" collapsed="false">
      <c r="A554" s="80" t="n">
        <v>2</v>
      </c>
      <c r="C554" s="239" t="s">
        <v>437</v>
      </c>
      <c r="D554" s="255" t="s">
        <v>793</v>
      </c>
      <c r="E554" s="255" t="s">
        <v>793</v>
      </c>
      <c r="F554" s="255" t="s">
        <v>793</v>
      </c>
      <c r="G554" s="255" t="s">
        <v>793</v>
      </c>
      <c r="H554" s="255" t="s">
        <v>793</v>
      </c>
      <c r="I554" s="288" t="s">
        <v>793</v>
      </c>
      <c r="J554" s="255" t="s">
        <v>793</v>
      </c>
      <c r="K554" s="255" t="s">
        <v>793</v>
      </c>
      <c r="L554" s="255" t="s">
        <v>793</v>
      </c>
      <c r="M554" s="255" t="s">
        <v>793</v>
      </c>
      <c r="N554" s="255" t="s">
        <v>793</v>
      </c>
      <c r="O554" s="255" t="s">
        <v>793</v>
      </c>
      <c r="P554" s="255" t="s">
        <v>793</v>
      </c>
    </row>
    <row r="555" customFormat="false" ht="15" hidden="true" customHeight="true" outlineLevel="0" collapsed="false">
      <c r="C555" s="263" t="s">
        <v>438</v>
      </c>
      <c r="D555" s="255" t="s">
        <v>832</v>
      </c>
      <c r="E555" s="255" t="s">
        <v>832</v>
      </c>
      <c r="F555" s="255" t="s">
        <v>832</v>
      </c>
      <c r="G555" s="255" t="s">
        <v>832</v>
      </c>
      <c r="H555" s="255" t="s">
        <v>832</v>
      </c>
      <c r="I555" s="288" t="s">
        <v>832</v>
      </c>
      <c r="J555" s="255" t="s">
        <v>832</v>
      </c>
      <c r="K555" s="255" t="s">
        <v>832</v>
      </c>
      <c r="L555" s="255" t="s">
        <v>832</v>
      </c>
      <c r="M555" s="255" t="s">
        <v>832</v>
      </c>
      <c r="N555" s="255" t="s">
        <v>832</v>
      </c>
      <c r="O555" s="255" t="s">
        <v>832</v>
      </c>
      <c r="P555" s="255" t="s">
        <v>832</v>
      </c>
    </row>
    <row r="556" customFormat="false" ht="15" hidden="true" customHeight="true" outlineLevel="0" collapsed="false">
      <c r="A556" s="80" t="n">
        <v>3</v>
      </c>
      <c r="C556" s="237" t="s">
        <v>439</v>
      </c>
      <c r="D556" s="255" t="s">
        <v>832</v>
      </c>
      <c r="E556" s="255" t="s">
        <v>832</v>
      </c>
      <c r="F556" s="255" t="s">
        <v>832</v>
      </c>
      <c r="G556" s="255" t="s">
        <v>832</v>
      </c>
      <c r="H556" s="255" t="s">
        <v>832</v>
      </c>
      <c r="I556" s="288" t="s">
        <v>832</v>
      </c>
      <c r="J556" s="255" t="s">
        <v>832</v>
      </c>
      <c r="K556" s="255" t="s">
        <v>832</v>
      </c>
      <c r="L556" s="255" t="s">
        <v>832</v>
      </c>
      <c r="M556" s="255" t="s">
        <v>832</v>
      </c>
      <c r="N556" s="255" t="s">
        <v>832</v>
      </c>
      <c r="O556" s="255" t="s">
        <v>832</v>
      </c>
      <c r="P556" s="255" t="s">
        <v>832</v>
      </c>
    </row>
    <row r="557" customFormat="false" ht="15" hidden="true" customHeight="true" outlineLevel="0" collapsed="false">
      <c r="A557" s="80" t="n">
        <v>4</v>
      </c>
      <c r="C557" s="239" t="s">
        <v>440</v>
      </c>
      <c r="D557" s="255" t="s">
        <v>793</v>
      </c>
      <c r="E557" s="255" t="s">
        <v>793</v>
      </c>
      <c r="F557" s="255" t="s">
        <v>793</v>
      </c>
      <c r="G557" s="255" t="s">
        <v>793</v>
      </c>
      <c r="H557" s="255" t="s">
        <v>793</v>
      </c>
      <c r="I557" s="288" t="s">
        <v>793</v>
      </c>
      <c r="J557" s="255" t="s">
        <v>793</v>
      </c>
      <c r="K557" s="255" t="s">
        <v>793</v>
      </c>
      <c r="L557" s="255" t="s">
        <v>793</v>
      </c>
      <c r="M557" s="255" t="s">
        <v>793</v>
      </c>
      <c r="N557" s="255" t="s">
        <v>793</v>
      </c>
      <c r="O557" s="255" t="s">
        <v>793</v>
      </c>
      <c r="P557" s="255" t="s">
        <v>793</v>
      </c>
    </row>
    <row r="558" customFormat="false" ht="15" hidden="true" customHeight="true" outlineLevel="0" collapsed="false">
      <c r="C558" s="263" t="s">
        <v>441</v>
      </c>
      <c r="D558" s="255" t="s">
        <v>832</v>
      </c>
      <c r="E558" s="255" t="s">
        <v>832</v>
      </c>
      <c r="F558" s="255" t="s">
        <v>832</v>
      </c>
      <c r="G558" s="255" t="s">
        <v>832</v>
      </c>
      <c r="H558" s="255" t="s">
        <v>832</v>
      </c>
      <c r="I558" s="288" t="s">
        <v>832</v>
      </c>
      <c r="J558" s="255" t="s">
        <v>832</v>
      </c>
      <c r="K558" s="255" t="s">
        <v>832</v>
      </c>
      <c r="L558" s="255" t="s">
        <v>832</v>
      </c>
      <c r="M558" s="255" t="s">
        <v>832</v>
      </c>
      <c r="N558" s="255" t="s">
        <v>832</v>
      </c>
      <c r="O558" s="255" t="s">
        <v>832</v>
      </c>
      <c r="P558" s="255" t="s">
        <v>832</v>
      </c>
    </row>
    <row r="559" customFormat="false" ht="15" hidden="true" customHeight="true" outlineLevel="0" collapsed="false">
      <c r="A559" s="80" t="n">
        <v>5</v>
      </c>
      <c r="C559" s="237" t="s">
        <v>442</v>
      </c>
      <c r="D559" s="255" t="s">
        <v>832</v>
      </c>
      <c r="E559" s="255" t="s">
        <v>832</v>
      </c>
      <c r="F559" s="255" t="s">
        <v>832</v>
      </c>
      <c r="G559" s="255" t="s">
        <v>832</v>
      </c>
      <c r="H559" s="255" t="s">
        <v>832</v>
      </c>
      <c r="I559" s="288" t="s">
        <v>832</v>
      </c>
      <c r="J559" s="255" t="s">
        <v>832</v>
      </c>
      <c r="K559" s="255" t="s">
        <v>832</v>
      </c>
      <c r="L559" s="255" t="s">
        <v>832</v>
      </c>
      <c r="M559" s="255" t="s">
        <v>832</v>
      </c>
      <c r="N559" s="255" t="s">
        <v>832</v>
      </c>
      <c r="O559" s="255" t="s">
        <v>832</v>
      </c>
      <c r="P559" s="255" t="s">
        <v>832</v>
      </c>
    </row>
    <row r="560" customFormat="false" ht="15" hidden="true" customHeight="true" outlineLevel="0" collapsed="false">
      <c r="A560" s="80" t="n">
        <v>6</v>
      </c>
      <c r="C560" s="239" t="s">
        <v>443</v>
      </c>
      <c r="D560" s="255" t="s">
        <v>793</v>
      </c>
      <c r="E560" s="255" t="s">
        <v>793</v>
      </c>
      <c r="F560" s="255" t="s">
        <v>793</v>
      </c>
      <c r="G560" s="255" t="s">
        <v>793</v>
      </c>
      <c r="H560" s="255" t="s">
        <v>793</v>
      </c>
      <c r="I560" s="288" t="s">
        <v>793</v>
      </c>
      <c r="J560" s="255" t="s">
        <v>793</v>
      </c>
      <c r="K560" s="255" t="s">
        <v>793</v>
      </c>
      <c r="L560" s="255" t="s">
        <v>793</v>
      </c>
      <c r="M560" s="255" t="s">
        <v>793</v>
      </c>
      <c r="N560" s="255" t="s">
        <v>793</v>
      </c>
      <c r="O560" s="255" t="s">
        <v>793</v>
      </c>
      <c r="P560" s="255" t="s">
        <v>793</v>
      </c>
    </row>
    <row r="561" customFormat="false" ht="15" hidden="true" customHeight="true" outlineLevel="0" collapsed="false">
      <c r="C561" s="263" t="s">
        <v>444</v>
      </c>
      <c r="D561" s="255" t="s">
        <v>832</v>
      </c>
      <c r="E561" s="255" t="s">
        <v>832</v>
      </c>
      <c r="F561" s="255" t="s">
        <v>832</v>
      </c>
      <c r="G561" s="255" t="s">
        <v>832</v>
      </c>
      <c r="H561" s="255" t="s">
        <v>832</v>
      </c>
      <c r="I561" s="288" t="s">
        <v>832</v>
      </c>
      <c r="J561" s="255" t="s">
        <v>832</v>
      </c>
      <c r="K561" s="255" t="s">
        <v>832</v>
      </c>
      <c r="L561" s="255" t="s">
        <v>832</v>
      </c>
      <c r="M561" s="255" t="s">
        <v>832</v>
      </c>
      <c r="N561" s="255" t="s">
        <v>832</v>
      </c>
      <c r="O561" s="255" t="s">
        <v>832</v>
      </c>
      <c r="P561" s="255" t="s">
        <v>832</v>
      </c>
    </row>
    <row r="562" customFormat="false" ht="15" hidden="true" customHeight="true" outlineLevel="0" collapsed="false">
      <c r="A562" s="80" t="n">
        <v>7</v>
      </c>
      <c r="C562" s="237" t="s">
        <v>445</v>
      </c>
      <c r="D562" s="255" t="s">
        <v>832</v>
      </c>
      <c r="E562" s="255" t="s">
        <v>832</v>
      </c>
      <c r="F562" s="255" t="s">
        <v>832</v>
      </c>
      <c r="G562" s="255" t="s">
        <v>832</v>
      </c>
      <c r="H562" s="255" t="s">
        <v>832</v>
      </c>
      <c r="I562" s="288" t="s">
        <v>832</v>
      </c>
      <c r="J562" s="255" t="s">
        <v>832</v>
      </c>
      <c r="K562" s="255" t="s">
        <v>832</v>
      </c>
      <c r="L562" s="255" t="s">
        <v>832</v>
      </c>
      <c r="M562" s="255" t="s">
        <v>832</v>
      </c>
      <c r="N562" s="255" t="s">
        <v>832</v>
      </c>
      <c r="O562" s="255" t="s">
        <v>832</v>
      </c>
      <c r="P562" s="255" t="s">
        <v>832</v>
      </c>
    </row>
    <row r="563" customFormat="false" ht="15" hidden="true" customHeight="true" outlineLevel="0" collapsed="false">
      <c r="A563" s="80" t="n">
        <v>8</v>
      </c>
      <c r="C563" s="237" t="s">
        <v>446</v>
      </c>
      <c r="D563" s="255" t="s">
        <v>832</v>
      </c>
      <c r="E563" s="255" t="s">
        <v>832</v>
      </c>
      <c r="F563" s="255" t="s">
        <v>832</v>
      </c>
      <c r="G563" s="255" t="s">
        <v>832</v>
      </c>
      <c r="H563" s="255" t="s">
        <v>832</v>
      </c>
      <c r="I563" s="288" t="s">
        <v>832</v>
      </c>
      <c r="J563" s="255" t="s">
        <v>832</v>
      </c>
      <c r="K563" s="255" t="s">
        <v>832</v>
      </c>
      <c r="L563" s="255" t="s">
        <v>832</v>
      </c>
      <c r="M563" s="255" t="s">
        <v>832</v>
      </c>
      <c r="N563" s="255" t="s">
        <v>832</v>
      </c>
      <c r="O563" s="255" t="s">
        <v>832</v>
      </c>
      <c r="P563" s="255" t="s">
        <v>832</v>
      </c>
    </row>
    <row r="564" customFormat="false" ht="15" hidden="true" customHeight="true" outlineLevel="0" collapsed="false">
      <c r="A564" s="80" t="n">
        <v>9</v>
      </c>
      <c r="C564" s="237" t="s">
        <v>447</v>
      </c>
      <c r="D564" s="255" t="s">
        <v>832</v>
      </c>
      <c r="E564" s="255" t="s">
        <v>832</v>
      </c>
      <c r="F564" s="255" t="s">
        <v>832</v>
      </c>
      <c r="G564" s="255" t="s">
        <v>832</v>
      </c>
      <c r="H564" s="255" t="s">
        <v>832</v>
      </c>
      <c r="I564" s="288" t="s">
        <v>832</v>
      </c>
      <c r="J564" s="255" t="s">
        <v>832</v>
      </c>
      <c r="K564" s="255" t="s">
        <v>832</v>
      </c>
      <c r="L564" s="255" t="s">
        <v>832</v>
      </c>
      <c r="M564" s="255" t="s">
        <v>832</v>
      </c>
      <c r="N564" s="255" t="s">
        <v>832</v>
      </c>
      <c r="O564" s="255" t="s">
        <v>832</v>
      </c>
      <c r="P564" s="255" t="s">
        <v>832</v>
      </c>
    </row>
    <row r="565" customFormat="false" ht="15" hidden="true" customHeight="true" outlineLevel="0" collapsed="false">
      <c r="A565" s="80" t="n">
        <v>10</v>
      </c>
      <c r="C565" s="239" t="s">
        <v>448</v>
      </c>
      <c r="D565" s="255" t="s">
        <v>793</v>
      </c>
      <c r="E565" s="255" t="s">
        <v>793</v>
      </c>
      <c r="F565" s="255" t="s">
        <v>793</v>
      </c>
      <c r="G565" s="255" t="s">
        <v>793</v>
      </c>
      <c r="H565" s="255" t="s">
        <v>793</v>
      </c>
      <c r="I565" s="288" t="s">
        <v>793</v>
      </c>
      <c r="J565" s="255" t="s">
        <v>793</v>
      </c>
      <c r="K565" s="255" t="s">
        <v>793</v>
      </c>
      <c r="L565" s="255" t="s">
        <v>793</v>
      </c>
      <c r="M565" s="255" t="s">
        <v>793</v>
      </c>
      <c r="N565" s="255" t="s">
        <v>793</v>
      </c>
      <c r="O565" s="255" t="s">
        <v>793</v>
      </c>
      <c r="P565" s="255" t="s">
        <v>793</v>
      </c>
    </row>
    <row r="566" customFormat="false" ht="15" hidden="true" customHeight="true" outlineLevel="0" collapsed="false">
      <c r="C566" s="264" t="s">
        <v>449</v>
      </c>
      <c r="D566" s="255" t="s">
        <v>793</v>
      </c>
      <c r="E566" s="255" t="s">
        <v>793</v>
      </c>
      <c r="F566" s="255" t="s">
        <v>793</v>
      </c>
      <c r="G566" s="255" t="s">
        <v>793</v>
      </c>
      <c r="H566" s="255" t="s">
        <v>793</v>
      </c>
      <c r="I566" s="288" t="s">
        <v>793</v>
      </c>
      <c r="J566" s="255" t="s">
        <v>793</v>
      </c>
      <c r="K566" s="255" t="s">
        <v>793</v>
      </c>
      <c r="L566" s="255" t="s">
        <v>793</v>
      </c>
      <c r="M566" s="255" t="s">
        <v>793</v>
      </c>
      <c r="N566" s="255" t="s">
        <v>793</v>
      </c>
      <c r="O566" s="255" t="s">
        <v>793</v>
      </c>
      <c r="P566" s="255" t="s">
        <v>793</v>
      </c>
    </row>
    <row r="567" customFormat="false" ht="15" hidden="true" customHeight="true" outlineLevel="0" collapsed="false">
      <c r="C567" s="263" t="s">
        <v>450</v>
      </c>
      <c r="D567" s="255" t="s">
        <v>832</v>
      </c>
      <c r="E567" s="255" t="s">
        <v>832</v>
      </c>
      <c r="F567" s="255" t="s">
        <v>832</v>
      </c>
      <c r="G567" s="255" t="s">
        <v>832</v>
      </c>
      <c r="H567" s="255" t="s">
        <v>832</v>
      </c>
      <c r="I567" s="288" t="s">
        <v>832</v>
      </c>
      <c r="J567" s="255" t="s">
        <v>832</v>
      </c>
      <c r="K567" s="255" t="s">
        <v>832</v>
      </c>
      <c r="L567" s="255" t="s">
        <v>832</v>
      </c>
      <c r="M567" s="255" t="s">
        <v>832</v>
      </c>
      <c r="N567" s="255" t="s">
        <v>832</v>
      </c>
      <c r="O567" s="255" t="s">
        <v>832</v>
      </c>
      <c r="P567" s="255" t="s">
        <v>832</v>
      </c>
    </row>
    <row r="568" customFormat="false" ht="15" hidden="true" customHeight="true" outlineLevel="0" collapsed="false">
      <c r="A568" s="80" t="n">
        <v>11</v>
      </c>
      <c r="C568" s="237" t="s">
        <v>451</v>
      </c>
      <c r="D568" s="255" t="s">
        <v>832</v>
      </c>
      <c r="E568" s="255" t="s">
        <v>832</v>
      </c>
      <c r="F568" s="255" t="s">
        <v>832</v>
      </c>
      <c r="G568" s="255" t="s">
        <v>832</v>
      </c>
      <c r="H568" s="255" t="s">
        <v>832</v>
      </c>
      <c r="I568" s="288" t="s">
        <v>832</v>
      </c>
      <c r="J568" s="255" t="s">
        <v>832</v>
      </c>
      <c r="K568" s="255" t="s">
        <v>832</v>
      </c>
      <c r="L568" s="255" t="s">
        <v>832</v>
      </c>
      <c r="M568" s="255" t="s">
        <v>832</v>
      </c>
      <c r="N568" s="255" t="s">
        <v>832</v>
      </c>
      <c r="O568" s="255" t="s">
        <v>832</v>
      </c>
      <c r="P568" s="255" t="s">
        <v>832</v>
      </c>
    </row>
    <row r="569" customFormat="false" ht="15" hidden="true" customHeight="true" outlineLevel="0" collapsed="false">
      <c r="A569" s="80" t="n">
        <v>12</v>
      </c>
      <c r="B569" s="113" t="s">
        <v>452</v>
      </c>
      <c r="C569" s="237" t="s">
        <v>453</v>
      </c>
      <c r="D569" s="255" t="s">
        <v>832</v>
      </c>
      <c r="E569" s="255" t="s">
        <v>832</v>
      </c>
      <c r="F569" s="255" t="s">
        <v>832</v>
      </c>
      <c r="G569" s="255" t="s">
        <v>832</v>
      </c>
      <c r="H569" s="255" t="s">
        <v>832</v>
      </c>
      <c r="I569" s="288" t="s">
        <v>832</v>
      </c>
      <c r="J569" s="255" t="s">
        <v>832</v>
      </c>
      <c r="K569" s="255" t="s">
        <v>832</v>
      </c>
      <c r="L569" s="255" t="s">
        <v>832</v>
      </c>
      <c r="M569" s="255" t="s">
        <v>832</v>
      </c>
      <c r="N569" s="255" t="s">
        <v>832</v>
      </c>
      <c r="O569" s="255" t="s">
        <v>832</v>
      </c>
      <c r="P569" s="255" t="s">
        <v>832</v>
      </c>
    </row>
    <row r="570" customFormat="false" ht="15" hidden="true" customHeight="true" outlineLevel="0" collapsed="false">
      <c r="A570" s="80" t="n">
        <v>13</v>
      </c>
      <c r="B570" s="113" t="s">
        <v>454</v>
      </c>
      <c r="C570" s="237" t="s">
        <v>455</v>
      </c>
      <c r="D570" s="255" t="s">
        <v>833</v>
      </c>
      <c r="E570" s="255" t="s">
        <v>833</v>
      </c>
      <c r="F570" s="255" t="s">
        <v>833</v>
      </c>
      <c r="G570" s="255" t="s">
        <v>833</v>
      </c>
      <c r="H570" s="255" t="s">
        <v>833</v>
      </c>
      <c r="I570" s="288" t="s">
        <v>833</v>
      </c>
      <c r="J570" s="255" t="s">
        <v>833</v>
      </c>
      <c r="K570" s="255" t="s">
        <v>833</v>
      </c>
      <c r="L570" s="255" t="s">
        <v>833</v>
      </c>
      <c r="M570" s="255" t="s">
        <v>833</v>
      </c>
      <c r="N570" s="255" t="s">
        <v>833</v>
      </c>
      <c r="O570" s="255" t="s">
        <v>833</v>
      </c>
      <c r="P570" s="255" t="s">
        <v>833</v>
      </c>
    </row>
    <row r="571" customFormat="false" ht="15" hidden="true" customHeight="true" outlineLevel="0" collapsed="false">
      <c r="A571" s="80" t="n">
        <v>14</v>
      </c>
      <c r="B571" s="113" t="s">
        <v>456</v>
      </c>
      <c r="C571" s="237" t="s">
        <v>457</v>
      </c>
      <c r="D571" s="255" t="s">
        <v>833</v>
      </c>
      <c r="E571" s="255" t="s">
        <v>833</v>
      </c>
      <c r="F571" s="255" t="s">
        <v>833</v>
      </c>
      <c r="G571" s="255" t="s">
        <v>833</v>
      </c>
      <c r="H571" s="255" t="s">
        <v>833</v>
      </c>
      <c r="I571" s="288" t="s">
        <v>833</v>
      </c>
      <c r="J571" s="255" t="s">
        <v>833</v>
      </c>
      <c r="K571" s="255" t="s">
        <v>833</v>
      </c>
      <c r="L571" s="255" t="s">
        <v>833</v>
      </c>
      <c r="M571" s="255" t="s">
        <v>833</v>
      </c>
      <c r="N571" s="255" t="s">
        <v>833</v>
      </c>
      <c r="O571" s="255" t="s">
        <v>833</v>
      </c>
      <c r="P571" s="255" t="s">
        <v>833</v>
      </c>
    </row>
    <row r="572" customFormat="false" ht="15" hidden="true" customHeight="true" outlineLevel="0" collapsed="false">
      <c r="A572" s="80" t="n">
        <v>15</v>
      </c>
      <c r="B572" s="113" t="s">
        <v>452</v>
      </c>
      <c r="C572" s="237" t="s">
        <v>458</v>
      </c>
      <c r="D572" s="255" t="s">
        <v>833</v>
      </c>
      <c r="E572" s="255" t="s">
        <v>833</v>
      </c>
      <c r="F572" s="255" t="s">
        <v>833</v>
      </c>
      <c r="G572" s="255" t="s">
        <v>833</v>
      </c>
      <c r="H572" s="255" t="s">
        <v>833</v>
      </c>
      <c r="I572" s="288" t="s">
        <v>833</v>
      </c>
      <c r="J572" s="255" t="s">
        <v>833</v>
      </c>
      <c r="K572" s="255" t="s">
        <v>833</v>
      </c>
      <c r="L572" s="255" t="s">
        <v>833</v>
      </c>
      <c r="M572" s="255" t="s">
        <v>833</v>
      </c>
      <c r="N572" s="255" t="s">
        <v>833</v>
      </c>
      <c r="O572" s="255" t="s">
        <v>833</v>
      </c>
      <c r="P572" s="255" t="s">
        <v>833</v>
      </c>
    </row>
    <row r="573" customFormat="false" ht="15" hidden="true" customHeight="true" outlineLevel="0" collapsed="false">
      <c r="A573" s="80" t="n">
        <v>16</v>
      </c>
      <c r="B573" s="113" t="s">
        <v>454</v>
      </c>
      <c r="C573" s="237" t="s">
        <v>459</v>
      </c>
      <c r="D573" s="255" t="s">
        <v>833</v>
      </c>
      <c r="E573" s="255" t="s">
        <v>833</v>
      </c>
      <c r="F573" s="255" t="s">
        <v>833</v>
      </c>
      <c r="G573" s="255" t="s">
        <v>833</v>
      </c>
      <c r="H573" s="255" t="s">
        <v>833</v>
      </c>
      <c r="I573" s="288" t="s">
        <v>833</v>
      </c>
      <c r="J573" s="255" t="s">
        <v>833</v>
      </c>
      <c r="K573" s="255" t="s">
        <v>833</v>
      </c>
      <c r="L573" s="255" t="s">
        <v>833</v>
      </c>
      <c r="M573" s="255" t="s">
        <v>833</v>
      </c>
      <c r="N573" s="255" t="s">
        <v>833</v>
      </c>
      <c r="O573" s="255" t="s">
        <v>833</v>
      </c>
      <c r="P573" s="255" t="s">
        <v>833</v>
      </c>
    </row>
    <row r="574" customFormat="false" ht="15" hidden="true" customHeight="true" outlineLevel="0" collapsed="false">
      <c r="A574" s="80" t="n">
        <v>17</v>
      </c>
      <c r="B574" s="113" t="s">
        <v>452</v>
      </c>
      <c r="C574" s="237" t="s">
        <v>3</v>
      </c>
      <c r="D574" s="255" t="s">
        <v>833</v>
      </c>
      <c r="E574" s="255" t="s">
        <v>833</v>
      </c>
      <c r="F574" s="255" t="s">
        <v>833</v>
      </c>
      <c r="G574" s="255" t="s">
        <v>833</v>
      </c>
      <c r="H574" s="255" t="s">
        <v>833</v>
      </c>
      <c r="I574" s="288" t="s">
        <v>833</v>
      </c>
      <c r="J574" s="255" t="s">
        <v>833</v>
      </c>
      <c r="K574" s="255" t="s">
        <v>833</v>
      </c>
      <c r="L574" s="255" t="s">
        <v>833</v>
      </c>
      <c r="M574" s="255" t="s">
        <v>833</v>
      </c>
      <c r="N574" s="255" t="s">
        <v>833</v>
      </c>
      <c r="O574" s="255" t="s">
        <v>833</v>
      </c>
      <c r="P574" s="255" t="s">
        <v>833</v>
      </c>
    </row>
    <row r="575" customFormat="false" ht="15" hidden="true" customHeight="true" outlineLevel="0" collapsed="false">
      <c r="D575" s="287" t="s">
        <v>793</v>
      </c>
      <c r="E575" s="287" t="s">
        <v>793</v>
      </c>
      <c r="F575" s="287" t="s">
        <v>793</v>
      </c>
      <c r="G575" s="287" t="s">
        <v>793</v>
      </c>
      <c r="H575" s="287" t="s">
        <v>793</v>
      </c>
      <c r="I575" s="287" t="s">
        <v>793</v>
      </c>
      <c r="J575" s="287" t="s">
        <v>793</v>
      </c>
      <c r="K575" s="287" t="s">
        <v>793</v>
      </c>
      <c r="L575" s="287" t="s">
        <v>793</v>
      </c>
      <c r="M575" s="287" t="s">
        <v>793</v>
      </c>
      <c r="N575" s="287" t="s">
        <v>793</v>
      </c>
      <c r="O575" s="287" t="s">
        <v>793</v>
      </c>
      <c r="P575" s="287" t="s">
        <v>793</v>
      </c>
    </row>
    <row r="576" customFormat="false" ht="15" hidden="true" customHeight="true" outlineLevel="0" collapsed="false">
      <c r="D576" s="287" t="s">
        <v>793</v>
      </c>
      <c r="E576" s="287" t="s">
        <v>793</v>
      </c>
      <c r="F576" s="287" t="s">
        <v>793</v>
      </c>
      <c r="G576" s="287" t="s">
        <v>793</v>
      </c>
      <c r="H576" s="287" t="s">
        <v>793</v>
      </c>
      <c r="I576" s="287" t="s">
        <v>793</v>
      </c>
      <c r="J576" s="287" t="s">
        <v>793</v>
      </c>
      <c r="K576" s="287" t="s">
        <v>793</v>
      </c>
      <c r="L576" s="287" t="s">
        <v>793</v>
      </c>
      <c r="M576" s="287" t="s">
        <v>793</v>
      </c>
      <c r="N576" s="287" t="s">
        <v>793</v>
      </c>
      <c r="O576" s="287" t="s">
        <v>793</v>
      </c>
      <c r="P576" s="287" t="s">
        <v>793</v>
      </c>
    </row>
    <row r="577" customFormat="false" ht="15" hidden="true" customHeight="true" outlineLevel="0" collapsed="false">
      <c r="D577" s="287" t="s">
        <v>793</v>
      </c>
      <c r="E577" s="287" t="s">
        <v>793</v>
      </c>
      <c r="F577" s="287" t="s">
        <v>793</v>
      </c>
      <c r="G577" s="287" t="s">
        <v>793</v>
      </c>
      <c r="H577" s="287" t="s">
        <v>793</v>
      </c>
      <c r="I577" s="287" t="s">
        <v>793</v>
      </c>
      <c r="J577" s="287" t="s">
        <v>793</v>
      </c>
      <c r="K577" s="287" t="s">
        <v>793</v>
      </c>
      <c r="L577" s="287" t="s">
        <v>793</v>
      </c>
      <c r="M577" s="287" t="s">
        <v>793</v>
      </c>
      <c r="N577" s="287" t="s">
        <v>793</v>
      </c>
      <c r="O577" s="287" t="s">
        <v>793</v>
      </c>
      <c r="P577" s="287" t="s">
        <v>793</v>
      </c>
    </row>
    <row r="578" customFormat="false" ht="15" hidden="true" customHeight="true" outlineLevel="0" collapsed="false">
      <c r="A578" s="284" t="s">
        <v>831</v>
      </c>
      <c r="C578" s="285" t="n">
        <v>2012</v>
      </c>
      <c r="D578" s="286" t="s">
        <v>793</v>
      </c>
      <c r="E578" s="162" t="s">
        <v>793</v>
      </c>
      <c r="F578" s="162" t="s">
        <v>793</v>
      </c>
      <c r="G578" s="162" t="s">
        <v>793</v>
      </c>
      <c r="H578" s="162" t="s">
        <v>793</v>
      </c>
      <c r="I578" s="162" t="s">
        <v>793</v>
      </c>
      <c r="J578" s="162" t="s">
        <v>793</v>
      </c>
      <c r="K578" s="162" t="s">
        <v>793</v>
      </c>
      <c r="L578" s="162" t="s">
        <v>793</v>
      </c>
      <c r="M578" s="162" t="s">
        <v>793</v>
      </c>
      <c r="N578" s="162" t="s">
        <v>793</v>
      </c>
      <c r="O578" s="162" t="s">
        <v>793</v>
      </c>
      <c r="P578" s="162" t="s">
        <v>793</v>
      </c>
    </row>
    <row r="579" customFormat="false" ht="15" hidden="true" customHeight="true" outlineLevel="0" collapsed="false">
      <c r="A579" s="109"/>
      <c r="C579" s="109"/>
      <c r="D579" s="287" t="s">
        <v>793</v>
      </c>
      <c r="E579" s="255" t="s">
        <v>793</v>
      </c>
      <c r="F579" s="255" t="s">
        <v>793</v>
      </c>
      <c r="G579" s="255" t="s">
        <v>793</v>
      </c>
      <c r="H579" s="255" t="s">
        <v>793</v>
      </c>
      <c r="I579" s="255" t="s">
        <v>793</v>
      </c>
      <c r="J579" s="255" t="s">
        <v>793</v>
      </c>
      <c r="K579" s="255" t="s">
        <v>793</v>
      </c>
      <c r="L579" s="255" t="s">
        <v>793</v>
      </c>
      <c r="M579" s="255" t="s">
        <v>793</v>
      </c>
      <c r="N579" s="255" t="s">
        <v>793</v>
      </c>
      <c r="O579" s="287" t="s">
        <v>793</v>
      </c>
      <c r="P579" s="287" t="s">
        <v>793</v>
      </c>
    </row>
    <row r="580" customFormat="false" ht="15" hidden="true" customHeight="true" outlineLevel="0" collapsed="false">
      <c r="A580" s="80" t="n">
        <v>1</v>
      </c>
      <c r="C580" s="237" t="s">
        <v>436</v>
      </c>
      <c r="D580" s="255" t="s">
        <v>832</v>
      </c>
      <c r="E580" s="255" t="s">
        <v>832</v>
      </c>
      <c r="F580" s="255" t="s">
        <v>832</v>
      </c>
      <c r="G580" s="255" t="s">
        <v>832</v>
      </c>
      <c r="H580" s="255" t="s">
        <v>832</v>
      </c>
      <c r="I580" s="288" t="s">
        <v>832</v>
      </c>
      <c r="J580" s="255" t="s">
        <v>832</v>
      </c>
      <c r="K580" s="255" t="s">
        <v>832</v>
      </c>
      <c r="L580" s="255" t="s">
        <v>832</v>
      </c>
      <c r="M580" s="255" t="s">
        <v>832</v>
      </c>
      <c r="N580" s="255" t="s">
        <v>832</v>
      </c>
      <c r="O580" s="255" t="s">
        <v>832</v>
      </c>
      <c r="P580" s="255" t="s">
        <v>832</v>
      </c>
    </row>
    <row r="581" customFormat="false" ht="15" hidden="true" customHeight="true" outlineLevel="0" collapsed="false">
      <c r="A581" s="80" t="n">
        <v>2</v>
      </c>
      <c r="C581" s="239" t="s">
        <v>437</v>
      </c>
      <c r="D581" s="255" t="s">
        <v>793</v>
      </c>
      <c r="E581" s="255" t="s">
        <v>793</v>
      </c>
      <c r="F581" s="255" t="s">
        <v>793</v>
      </c>
      <c r="G581" s="255" t="s">
        <v>793</v>
      </c>
      <c r="H581" s="255" t="s">
        <v>793</v>
      </c>
      <c r="I581" s="288" t="s">
        <v>793</v>
      </c>
      <c r="J581" s="255" t="s">
        <v>793</v>
      </c>
      <c r="K581" s="255" t="s">
        <v>793</v>
      </c>
      <c r="L581" s="255" t="s">
        <v>793</v>
      </c>
      <c r="M581" s="255" t="s">
        <v>793</v>
      </c>
      <c r="N581" s="255" t="s">
        <v>793</v>
      </c>
      <c r="O581" s="255" t="s">
        <v>793</v>
      </c>
      <c r="P581" s="255" t="s">
        <v>793</v>
      </c>
    </row>
    <row r="582" customFormat="false" ht="15" hidden="true" customHeight="true" outlineLevel="0" collapsed="false">
      <c r="C582" s="263" t="s">
        <v>438</v>
      </c>
      <c r="D582" s="255" t="s">
        <v>832</v>
      </c>
      <c r="E582" s="255" t="s">
        <v>832</v>
      </c>
      <c r="F582" s="255" t="s">
        <v>832</v>
      </c>
      <c r="G582" s="255" t="s">
        <v>832</v>
      </c>
      <c r="H582" s="255" t="s">
        <v>832</v>
      </c>
      <c r="I582" s="288" t="s">
        <v>832</v>
      </c>
      <c r="J582" s="255" t="s">
        <v>832</v>
      </c>
      <c r="K582" s="255" t="s">
        <v>832</v>
      </c>
      <c r="L582" s="255" t="s">
        <v>832</v>
      </c>
      <c r="M582" s="255" t="s">
        <v>832</v>
      </c>
      <c r="N582" s="255" t="s">
        <v>832</v>
      </c>
      <c r="O582" s="255" t="s">
        <v>832</v>
      </c>
      <c r="P582" s="255" t="s">
        <v>832</v>
      </c>
    </row>
    <row r="583" customFormat="false" ht="15" hidden="true" customHeight="true" outlineLevel="0" collapsed="false">
      <c r="A583" s="80" t="n">
        <v>3</v>
      </c>
      <c r="C583" s="237" t="s">
        <v>439</v>
      </c>
      <c r="D583" s="255" t="s">
        <v>832</v>
      </c>
      <c r="E583" s="255" t="s">
        <v>832</v>
      </c>
      <c r="F583" s="255" t="s">
        <v>832</v>
      </c>
      <c r="G583" s="255" t="s">
        <v>832</v>
      </c>
      <c r="H583" s="255" t="s">
        <v>832</v>
      </c>
      <c r="I583" s="288" t="s">
        <v>832</v>
      </c>
      <c r="J583" s="255" t="s">
        <v>832</v>
      </c>
      <c r="K583" s="255" t="s">
        <v>832</v>
      </c>
      <c r="L583" s="255" t="s">
        <v>832</v>
      </c>
      <c r="M583" s="255" t="s">
        <v>832</v>
      </c>
      <c r="N583" s="255" t="s">
        <v>832</v>
      </c>
      <c r="O583" s="255" t="s">
        <v>832</v>
      </c>
      <c r="P583" s="255" t="s">
        <v>832</v>
      </c>
    </row>
    <row r="584" customFormat="false" ht="15" hidden="true" customHeight="true" outlineLevel="0" collapsed="false">
      <c r="A584" s="80" t="n">
        <v>4</v>
      </c>
      <c r="C584" s="239" t="s">
        <v>440</v>
      </c>
      <c r="D584" s="255" t="s">
        <v>793</v>
      </c>
      <c r="E584" s="255" t="s">
        <v>793</v>
      </c>
      <c r="F584" s="255" t="s">
        <v>793</v>
      </c>
      <c r="G584" s="255" t="s">
        <v>793</v>
      </c>
      <c r="H584" s="255" t="s">
        <v>793</v>
      </c>
      <c r="I584" s="288" t="s">
        <v>793</v>
      </c>
      <c r="J584" s="255" t="s">
        <v>793</v>
      </c>
      <c r="K584" s="255" t="s">
        <v>793</v>
      </c>
      <c r="L584" s="255" t="s">
        <v>793</v>
      </c>
      <c r="M584" s="255" t="s">
        <v>793</v>
      </c>
      <c r="N584" s="255" t="s">
        <v>793</v>
      </c>
      <c r="O584" s="255" t="s">
        <v>793</v>
      </c>
      <c r="P584" s="255" t="s">
        <v>793</v>
      </c>
    </row>
    <row r="585" customFormat="false" ht="15" hidden="true" customHeight="true" outlineLevel="0" collapsed="false">
      <c r="C585" s="263" t="s">
        <v>441</v>
      </c>
      <c r="D585" s="255" t="s">
        <v>832</v>
      </c>
      <c r="E585" s="255" t="s">
        <v>832</v>
      </c>
      <c r="F585" s="255" t="s">
        <v>832</v>
      </c>
      <c r="G585" s="255" t="s">
        <v>832</v>
      </c>
      <c r="H585" s="255" t="s">
        <v>832</v>
      </c>
      <c r="I585" s="288" t="s">
        <v>832</v>
      </c>
      <c r="J585" s="255" t="s">
        <v>832</v>
      </c>
      <c r="K585" s="255" t="s">
        <v>832</v>
      </c>
      <c r="L585" s="255" t="s">
        <v>832</v>
      </c>
      <c r="M585" s="255" t="s">
        <v>832</v>
      </c>
      <c r="N585" s="255" t="s">
        <v>832</v>
      </c>
      <c r="O585" s="255" t="s">
        <v>832</v>
      </c>
      <c r="P585" s="255" t="s">
        <v>832</v>
      </c>
    </row>
    <row r="586" customFormat="false" ht="15" hidden="true" customHeight="true" outlineLevel="0" collapsed="false">
      <c r="A586" s="80" t="n">
        <v>5</v>
      </c>
      <c r="C586" s="237" t="s">
        <v>442</v>
      </c>
      <c r="D586" s="255" t="s">
        <v>832</v>
      </c>
      <c r="E586" s="255" t="s">
        <v>832</v>
      </c>
      <c r="F586" s="255" t="s">
        <v>832</v>
      </c>
      <c r="G586" s="255" t="s">
        <v>832</v>
      </c>
      <c r="H586" s="255" t="s">
        <v>832</v>
      </c>
      <c r="I586" s="288" t="s">
        <v>832</v>
      </c>
      <c r="J586" s="255" t="s">
        <v>832</v>
      </c>
      <c r="K586" s="255" t="s">
        <v>832</v>
      </c>
      <c r="L586" s="255" t="s">
        <v>832</v>
      </c>
      <c r="M586" s="255" t="s">
        <v>832</v>
      </c>
      <c r="N586" s="255" t="s">
        <v>832</v>
      </c>
      <c r="O586" s="255" t="s">
        <v>832</v>
      </c>
      <c r="P586" s="255" t="s">
        <v>832</v>
      </c>
    </row>
    <row r="587" customFormat="false" ht="15" hidden="true" customHeight="true" outlineLevel="0" collapsed="false">
      <c r="A587" s="80" t="n">
        <v>6</v>
      </c>
      <c r="C587" s="239" t="s">
        <v>443</v>
      </c>
      <c r="D587" s="255" t="s">
        <v>793</v>
      </c>
      <c r="E587" s="255" t="s">
        <v>793</v>
      </c>
      <c r="F587" s="255" t="s">
        <v>793</v>
      </c>
      <c r="G587" s="255" t="s">
        <v>793</v>
      </c>
      <c r="H587" s="255" t="s">
        <v>793</v>
      </c>
      <c r="I587" s="288" t="s">
        <v>793</v>
      </c>
      <c r="J587" s="255" t="s">
        <v>793</v>
      </c>
      <c r="K587" s="255" t="s">
        <v>793</v>
      </c>
      <c r="L587" s="255" t="s">
        <v>793</v>
      </c>
      <c r="M587" s="255" t="s">
        <v>793</v>
      </c>
      <c r="N587" s="255" t="s">
        <v>793</v>
      </c>
      <c r="O587" s="255" t="s">
        <v>793</v>
      </c>
      <c r="P587" s="255" t="s">
        <v>793</v>
      </c>
    </row>
    <row r="588" customFormat="false" ht="15" hidden="true" customHeight="true" outlineLevel="0" collapsed="false">
      <c r="C588" s="263" t="s">
        <v>444</v>
      </c>
      <c r="D588" s="255" t="s">
        <v>832</v>
      </c>
      <c r="E588" s="255" t="s">
        <v>832</v>
      </c>
      <c r="F588" s="255" t="s">
        <v>832</v>
      </c>
      <c r="G588" s="255" t="s">
        <v>832</v>
      </c>
      <c r="H588" s="255" t="s">
        <v>832</v>
      </c>
      <c r="I588" s="288" t="s">
        <v>832</v>
      </c>
      <c r="J588" s="255" t="s">
        <v>832</v>
      </c>
      <c r="K588" s="255" t="s">
        <v>832</v>
      </c>
      <c r="L588" s="255" t="s">
        <v>832</v>
      </c>
      <c r="M588" s="255" t="s">
        <v>832</v>
      </c>
      <c r="N588" s="255" t="s">
        <v>832</v>
      </c>
      <c r="O588" s="255" t="s">
        <v>832</v>
      </c>
      <c r="P588" s="255" t="s">
        <v>832</v>
      </c>
    </row>
    <row r="589" customFormat="false" ht="15" hidden="true" customHeight="true" outlineLevel="0" collapsed="false">
      <c r="A589" s="80" t="n">
        <v>7</v>
      </c>
      <c r="C589" s="237" t="s">
        <v>445</v>
      </c>
      <c r="D589" s="255" t="s">
        <v>832</v>
      </c>
      <c r="E589" s="255" t="s">
        <v>832</v>
      </c>
      <c r="F589" s="255" t="s">
        <v>832</v>
      </c>
      <c r="G589" s="255" t="s">
        <v>832</v>
      </c>
      <c r="H589" s="255" t="s">
        <v>832</v>
      </c>
      <c r="I589" s="288" t="s">
        <v>832</v>
      </c>
      <c r="J589" s="255" t="s">
        <v>832</v>
      </c>
      <c r="K589" s="255" t="s">
        <v>832</v>
      </c>
      <c r="L589" s="255" t="s">
        <v>832</v>
      </c>
      <c r="M589" s="255" t="s">
        <v>832</v>
      </c>
      <c r="N589" s="255" t="s">
        <v>832</v>
      </c>
      <c r="O589" s="255" t="s">
        <v>832</v>
      </c>
      <c r="P589" s="255" t="s">
        <v>832</v>
      </c>
    </row>
    <row r="590" customFormat="false" ht="15" hidden="true" customHeight="true" outlineLevel="0" collapsed="false">
      <c r="A590" s="80" t="n">
        <v>8</v>
      </c>
      <c r="C590" s="237" t="s">
        <v>446</v>
      </c>
      <c r="D590" s="255" t="s">
        <v>832</v>
      </c>
      <c r="E590" s="255" t="s">
        <v>832</v>
      </c>
      <c r="F590" s="255" t="s">
        <v>832</v>
      </c>
      <c r="G590" s="255" t="s">
        <v>832</v>
      </c>
      <c r="H590" s="255" t="s">
        <v>832</v>
      </c>
      <c r="I590" s="288" t="s">
        <v>832</v>
      </c>
      <c r="J590" s="255" t="s">
        <v>832</v>
      </c>
      <c r="K590" s="255" t="s">
        <v>832</v>
      </c>
      <c r="L590" s="255" t="s">
        <v>832</v>
      </c>
      <c r="M590" s="255" t="s">
        <v>832</v>
      </c>
      <c r="N590" s="255" t="s">
        <v>832</v>
      </c>
      <c r="O590" s="255" t="s">
        <v>832</v>
      </c>
      <c r="P590" s="255" t="s">
        <v>832</v>
      </c>
    </row>
    <row r="591" customFormat="false" ht="15" hidden="true" customHeight="true" outlineLevel="0" collapsed="false">
      <c r="A591" s="80" t="n">
        <v>9</v>
      </c>
      <c r="C591" s="237" t="s">
        <v>447</v>
      </c>
      <c r="D591" s="255" t="s">
        <v>832</v>
      </c>
      <c r="E591" s="255" t="s">
        <v>832</v>
      </c>
      <c r="F591" s="255" t="s">
        <v>832</v>
      </c>
      <c r="G591" s="255" t="s">
        <v>832</v>
      </c>
      <c r="H591" s="255" t="s">
        <v>832</v>
      </c>
      <c r="I591" s="288" t="s">
        <v>832</v>
      </c>
      <c r="J591" s="255" t="s">
        <v>832</v>
      </c>
      <c r="K591" s="255" t="s">
        <v>832</v>
      </c>
      <c r="L591" s="255" t="s">
        <v>832</v>
      </c>
      <c r="M591" s="255" t="s">
        <v>832</v>
      </c>
      <c r="N591" s="255" t="s">
        <v>832</v>
      </c>
      <c r="O591" s="255" t="s">
        <v>832</v>
      </c>
      <c r="P591" s="255" t="s">
        <v>832</v>
      </c>
    </row>
    <row r="592" customFormat="false" ht="15" hidden="true" customHeight="true" outlineLevel="0" collapsed="false">
      <c r="A592" s="80" t="n">
        <v>10</v>
      </c>
      <c r="C592" s="239" t="s">
        <v>448</v>
      </c>
      <c r="D592" s="255" t="s">
        <v>793</v>
      </c>
      <c r="E592" s="255" t="s">
        <v>793</v>
      </c>
      <c r="F592" s="255" t="s">
        <v>793</v>
      </c>
      <c r="G592" s="255" t="s">
        <v>793</v>
      </c>
      <c r="H592" s="255" t="s">
        <v>793</v>
      </c>
      <c r="I592" s="288" t="s">
        <v>793</v>
      </c>
      <c r="J592" s="255" t="s">
        <v>793</v>
      </c>
      <c r="K592" s="255" t="s">
        <v>793</v>
      </c>
      <c r="L592" s="255" t="s">
        <v>793</v>
      </c>
      <c r="M592" s="255" t="s">
        <v>793</v>
      </c>
      <c r="N592" s="255" t="s">
        <v>793</v>
      </c>
      <c r="O592" s="255" t="s">
        <v>793</v>
      </c>
      <c r="P592" s="255" t="s">
        <v>793</v>
      </c>
    </row>
    <row r="593" customFormat="false" ht="15" hidden="true" customHeight="true" outlineLevel="0" collapsed="false">
      <c r="C593" s="264" t="s">
        <v>449</v>
      </c>
      <c r="D593" s="255" t="s">
        <v>793</v>
      </c>
      <c r="E593" s="255" t="s">
        <v>793</v>
      </c>
      <c r="F593" s="255" t="s">
        <v>793</v>
      </c>
      <c r="G593" s="255" t="s">
        <v>793</v>
      </c>
      <c r="H593" s="255" t="s">
        <v>793</v>
      </c>
      <c r="I593" s="288" t="s">
        <v>793</v>
      </c>
      <c r="J593" s="255" t="s">
        <v>793</v>
      </c>
      <c r="K593" s="255" t="s">
        <v>793</v>
      </c>
      <c r="L593" s="255" t="s">
        <v>793</v>
      </c>
      <c r="M593" s="255" t="s">
        <v>793</v>
      </c>
      <c r="N593" s="255" t="s">
        <v>793</v>
      </c>
      <c r="O593" s="255" t="s">
        <v>793</v>
      </c>
      <c r="P593" s="255" t="s">
        <v>793</v>
      </c>
    </row>
    <row r="594" customFormat="false" ht="15" hidden="true" customHeight="true" outlineLevel="0" collapsed="false">
      <c r="C594" s="263" t="s">
        <v>450</v>
      </c>
      <c r="D594" s="255" t="s">
        <v>832</v>
      </c>
      <c r="E594" s="255" t="s">
        <v>832</v>
      </c>
      <c r="F594" s="255" t="s">
        <v>832</v>
      </c>
      <c r="G594" s="255" t="s">
        <v>832</v>
      </c>
      <c r="H594" s="255" t="s">
        <v>832</v>
      </c>
      <c r="I594" s="288" t="s">
        <v>832</v>
      </c>
      <c r="J594" s="255" t="s">
        <v>832</v>
      </c>
      <c r="K594" s="255" t="s">
        <v>832</v>
      </c>
      <c r="L594" s="255" t="s">
        <v>832</v>
      </c>
      <c r="M594" s="255" t="s">
        <v>832</v>
      </c>
      <c r="N594" s="255" t="s">
        <v>832</v>
      </c>
      <c r="O594" s="255" t="s">
        <v>832</v>
      </c>
      <c r="P594" s="255" t="s">
        <v>832</v>
      </c>
    </row>
    <row r="595" customFormat="false" ht="15" hidden="true" customHeight="true" outlineLevel="0" collapsed="false">
      <c r="A595" s="80" t="n">
        <v>11</v>
      </c>
      <c r="C595" s="237" t="s">
        <v>451</v>
      </c>
      <c r="D595" s="255" t="s">
        <v>832</v>
      </c>
      <c r="E595" s="255" t="s">
        <v>832</v>
      </c>
      <c r="F595" s="255" t="s">
        <v>832</v>
      </c>
      <c r="G595" s="255" t="s">
        <v>832</v>
      </c>
      <c r="H595" s="255" t="s">
        <v>832</v>
      </c>
      <c r="I595" s="288" t="s">
        <v>832</v>
      </c>
      <c r="J595" s="255" t="s">
        <v>832</v>
      </c>
      <c r="K595" s="255" t="s">
        <v>832</v>
      </c>
      <c r="L595" s="255" t="s">
        <v>832</v>
      </c>
      <c r="M595" s="255" t="s">
        <v>832</v>
      </c>
      <c r="N595" s="255" t="s">
        <v>832</v>
      </c>
      <c r="O595" s="255" t="s">
        <v>832</v>
      </c>
      <c r="P595" s="255" t="s">
        <v>832</v>
      </c>
    </row>
    <row r="596" customFormat="false" ht="15" hidden="true" customHeight="true" outlineLevel="0" collapsed="false">
      <c r="A596" s="80" t="n">
        <v>12</v>
      </c>
      <c r="B596" s="113" t="s">
        <v>452</v>
      </c>
      <c r="C596" s="237" t="s">
        <v>453</v>
      </c>
      <c r="D596" s="255" t="s">
        <v>832</v>
      </c>
      <c r="E596" s="255" t="s">
        <v>832</v>
      </c>
      <c r="F596" s="255" t="s">
        <v>832</v>
      </c>
      <c r="G596" s="255" t="s">
        <v>832</v>
      </c>
      <c r="H596" s="255" t="s">
        <v>832</v>
      </c>
      <c r="I596" s="288" t="s">
        <v>832</v>
      </c>
      <c r="J596" s="255" t="s">
        <v>832</v>
      </c>
      <c r="K596" s="255" t="s">
        <v>832</v>
      </c>
      <c r="L596" s="255" t="s">
        <v>832</v>
      </c>
      <c r="M596" s="255" t="s">
        <v>832</v>
      </c>
      <c r="N596" s="255" t="s">
        <v>832</v>
      </c>
      <c r="O596" s="255" t="s">
        <v>832</v>
      </c>
      <c r="P596" s="255" t="s">
        <v>832</v>
      </c>
    </row>
    <row r="597" customFormat="false" ht="15" hidden="true" customHeight="true" outlineLevel="0" collapsed="false">
      <c r="A597" s="80" t="n">
        <v>13</v>
      </c>
      <c r="B597" s="113" t="s">
        <v>454</v>
      </c>
      <c r="C597" s="237" t="s">
        <v>455</v>
      </c>
      <c r="D597" s="255" t="s">
        <v>833</v>
      </c>
      <c r="E597" s="255" t="s">
        <v>833</v>
      </c>
      <c r="F597" s="255" t="s">
        <v>833</v>
      </c>
      <c r="G597" s="255" t="s">
        <v>833</v>
      </c>
      <c r="H597" s="255" t="s">
        <v>833</v>
      </c>
      <c r="I597" s="288" t="s">
        <v>833</v>
      </c>
      <c r="J597" s="255" t="s">
        <v>833</v>
      </c>
      <c r="K597" s="255" t="s">
        <v>833</v>
      </c>
      <c r="L597" s="255" t="s">
        <v>833</v>
      </c>
      <c r="M597" s="255" t="s">
        <v>833</v>
      </c>
      <c r="N597" s="255" t="s">
        <v>833</v>
      </c>
      <c r="O597" s="255" t="s">
        <v>833</v>
      </c>
      <c r="P597" s="255" t="s">
        <v>833</v>
      </c>
    </row>
    <row r="598" customFormat="false" ht="15" hidden="true" customHeight="true" outlineLevel="0" collapsed="false">
      <c r="A598" s="80" t="n">
        <v>14</v>
      </c>
      <c r="B598" s="113" t="s">
        <v>456</v>
      </c>
      <c r="C598" s="237" t="s">
        <v>457</v>
      </c>
      <c r="D598" s="255" t="s">
        <v>833</v>
      </c>
      <c r="E598" s="255" t="s">
        <v>833</v>
      </c>
      <c r="F598" s="255" t="s">
        <v>833</v>
      </c>
      <c r="G598" s="255" t="s">
        <v>833</v>
      </c>
      <c r="H598" s="255" t="s">
        <v>833</v>
      </c>
      <c r="I598" s="288" t="s">
        <v>833</v>
      </c>
      <c r="J598" s="255" t="s">
        <v>833</v>
      </c>
      <c r="K598" s="255" t="s">
        <v>833</v>
      </c>
      <c r="L598" s="255" t="s">
        <v>833</v>
      </c>
      <c r="M598" s="255" t="s">
        <v>833</v>
      </c>
      <c r="N598" s="255" t="s">
        <v>833</v>
      </c>
      <c r="O598" s="255" t="s">
        <v>833</v>
      </c>
      <c r="P598" s="255" t="s">
        <v>833</v>
      </c>
    </row>
    <row r="599" customFormat="false" ht="15" hidden="true" customHeight="true" outlineLevel="0" collapsed="false">
      <c r="A599" s="80" t="n">
        <v>15</v>
      </c>
      <c r="B599" s="113" t="s">
        <v>452</v>
      </c>
      <c r="C599" s="237" t="s">
        <v>458</v>
      </c>
      <c r="D599" s="255" t="s">
        <v>833</v>
      </c>
      <c r="E599" s="255" t="s">
        <v>833</v>
      </c>
      <c r="F599" s="255" t="s">
        <v>833</v>
      </c>
      <c r="G599" s="255" t="s">
        <v>833</v>
      </c>
      <c r="H599" s="255" t="s">
        <v>833</v>
      </c>
      <c r="I599" s="288" t="s">
        <v>833</v>
      </c>
      <c r="J599" s="255" t="s">
        <v>833</v>
      </c>
      <c r="K599" s="255" t="s">
        <v>833</v>
      </c>
      <c r="L599" s="255" t="s">
        <v>833</v>
      </c>
      <c r="M599" s="255" t="s">
        <v>833</v>
      </c>
      <c r="N599" s="255" t="s">
        <v>833</v>
      </c>
      <c r="O599" s="255" t="s">
        <v>833</v>
      </c>
      <c r="P599" s="255" t="s">
        <v>833</v>
      </c>
    </row>
    <row r="600" customFormat="false" ht="15" hidden="true" customHeight="true" outlineLevel="0" collapsed="false">
      <c r="A600" s="80" t="n">
        <v>16</v>
      </c>
      <c r="B600" s="113" t="s">
        <v>454</v>
      </c>
      <c r="C600" s="237" t="s">
        <v>459</v>
      </c>
      <c r="D600" s="255" t="s">
        <v>833</v>
      </c>
      <c r="E600" s="255" t="s">
        <v>833</v>
      </c>
      <c r="F600" s="255" t="s">
        <v>833</v>
      </c>
      <c r="G600" s="255" t="s">
        <v>833</v>
      </c>
      <c r="H600" s="255" t="s">
        <v>833</v>
      </c>
      <c r="I600" s="288" t="s">
        <v>833</v>
      </c>
      <c r="J600" s="255" t="s">
        <v>833</v>
      </c>
      <c r="K600" s="255" t="s">
        <v>833</v>
      </c>
      <c r="L600" s="255" t="s">
        <v>833</v>
      </c>
      <c r="M600" s="255" t="s">
        <v>833</v>
      </c>
      <c r="N600" s="255" t="s">
        <v>833</v>
      </c>
      <c r="O600" s="255" t="s">
        <v>833</v>
      </c>
      <c r="P600" s="255" t="s">
        <v>833</v>
      </c>
    </row>
    <row r="601" customFormat="false" ht="15" hidden="true" customHeight="true" outlineLevel="0" collapsed="false">
      <c r="A601" s="80" t="n">
        <v>17</v>
      </c>
      <c r="B601" s="113" t="s">
        <v>452</v>
      </c>
      <c r="C601" s="237" t="s">
        <v>3</v>
      </c>
      <c r="D601" s="255" t="s">
        <v>833</v>
      </c>
      <c r="E601" s="255" t="s">
        <v>833</v>
      </c>
      <c r="F601" s="255" t="s">
        <v>833</v>
      </c>
      <c r="G601" s="255" t="s">
        <v>833</v>
      </c>
      <c r="H601" s="255" t="s">
        <v>833</v>
      </c>
      <c r="I601" s="288" t="s">
        <v>833</v>
      </c>
      <c r="J601" s="255" t="s">
        <v>833</v>
      </c>
      <c r="K601" s="255" t="s">
        <v>833</v>
      </c>
      <c r="L601" s="255" t="s">
        <v>833</v>
      </c>
      <c r="M601" s="255" t="s">
        <v>833</v>
      </c>
      <c r="N601" s="255" t="s">
        <v>833</v>
      </c>
      <c r="O601" s="255" t="s">
        <v>833</v>
      </c>
      <c r="P601" s="255" t="s">
        <v>833</v>
      </c>
    </row>
    <row r="602" customFormat="false" ht="15" hidden="true" customHeight="true" outlineLevel="0" collapsed="false">
      <c r="D602" s="287" t="s">
        <v>793</v>
      </c>
      <c r="E602" s="287" t="s">
        <v>793</v>
      </c>
      <c r="F602" s="287" t="s">
        <v>793</v>
      </c>
      <c r="G602" s="287" t="s">
        <v>793</v>
      </c>
      <c r="H602" s="287" t="s">
        <v>793</v>
      </c>
      <c r="I602" s="287" t="s">
        <v>793</v>
      </c>
      <c r="J602" s="287" t="s">
        <v>793</v>
      </c>
      <c r="K602" s="287" t="s">
        <v>793</v>
      </c>
      <c r="L602" s="287" t="s">
        <v>793</v>
      </c>
      <c r="M602" s="287" t="s">
        <v>793</v>
      </c>
      <c r="N602" s="287" t="s">
        <v>793</v>
      </c>
      <c r="O602" s="287" t="s">
        <v>793</v>
      </c>
      <c r="P602" s="287" t="s">
        <v>793</v>
      </c>
    </row>
    <row r="603" customFormat="false" ht="15" hidden="true" customHeight="true" outlineLevel="0" collapsed="false">
      <c r="D603" s="287" t="s">
        <v>793</v>
      </c>
      <c r="E603" s="287" t="s">
        <v>793</v>
      </c>
      <c r="F603" s="287" t="s">
        <v>793</v>
      </c>
      <c r="G603" s="287" t="s">
        <v>793</v>
      </c>
      <c r="H603" s="287" t="s">
        <v>793</v>
      </c>
      <c r="I603" s="287" t="s">
        <v>793</v>
      </c>
      <c r="J603" s="287" t="s">
        <v>793</v>
      </c>
      <c r="K603" s="287" t="s">
        <v>793</v>
      </c>
      <c r="L603" s="287" t="s">
        <v>793</v>
      </c>
      <c r="M603" s="287" t="s">
        <v>793</v>
      </c>
      <c r="N603" s="287" t="s">
        <v>793</v>
      </c>
      <c r="O603" s="287" t="s">
        <v>793</v>
      </c>
      <c r="P603" s="287" t="s">
        <v>793</v>
      </c>
    </row>
    <row r="604" customFormat="false" ht="15" hidden="true" customHeight="true" outlineLevel="0" collapsed="false">
      <c r="D604" s="287" t="s">
        <v>793</v>
      </c>
      <c r="E604" s="287" t="s">
        <v>793</v>
      </c>
      <c r="F604" s="287" t="s">
        <v>793</v>
      </c>
      <c r="G604" s="287" t="s">
        <v>793</v>
      </c>
      <c r="H604" s="287" t="s">
        <v>793</v>
      </c>
      <c r="I604" s="287" t="s">
        <v>793</v>
      </c>
      <c r="J604" s="287" t="s">
        <v>793</v>
      </c>
      <c r="K604" s="287" t="s">
        <v>793</v>
      </c>
      <c r="L604" s="287" t="s">
        <v>793</v>
      </c>
      <c r="M604" s="287" t="s">
        <v>793</v>
      </c>
      <c r="N604" s="287" t="s">
        <v>793</v>
      </c>
      <c r="O604" s="287" t="s">
        <v>793</v>
      </c>
      <c r="P604" s="287" t="s">
        <v>793</v>
      </c>
    </row>
    <row r="605" customFormat="false" ht="15" hidden="true" customHeight="true" outlineLevel="0" collapsed="false">
      <c r="A605" s="284" t="s">
        <v>831</v>
      </c>
      <c r="C605" s="285" t="n">
        <v>2013</v>
      </c>
      <c r="D605" s="286" t="s">
        <v>793</v>
      </c>
      <c r="E605" s="162" t="s">
        <v>793</v>
      </c>
      <c r="F605" s="162" t="s">
        <v>793</v>
      </c>
      <c r="G605" s="162" t="s">
        <v>793</v>
      </c>
      <c r="H605" s="162" t="s">
        <v>793</v>
      </c>
      <c r="I605" s="162" t="s">
        <v>793</v>
      </c>
      <c r="J605" s="162" t="s">
        <v>793</v>
      </c>
      <c r="K605" s="162" t="s">
        <v>793</v>
      </c>
      <c r="L605" s="162" t="s">
        <v>793</v>
      </c>
      <c r="M605" s="162" t="s">
        <v>793</v>
      </c>
      <c r="N605" s="162" t="s">
        <v>793</v>
      </c>
      <c r="O605" s="162" t="s">
        <v>793</v>
      </c>
      <c r="P605" s="162" t="s">
        <v>793</v>
      </c>
    </row>
    <row r="606" customFormat="false" ht="15" hidden="true" customHeight="true" outlineLevel="0" collapsed="false">
      <c r="A606" s="109"/>
      <c r="C606" s="109"/>
      <c r="D606" s="287" t="s">
        <v>793</v>
      </c>
      <c r="E606" s="255" t="s">
        <v>793</v>
      </c>
      <c r="F606" s="255" t="s">
        <v>793</v>
      </c>
      <c r="G606" s="255" t="s">
        <v>793</v>
      </c>
      <c r="H606" s="255" t="s">
        <v>793</v>
      </c>
      <c r="I606" s="255" t="s">
        <v>793</v>
      </c>
      <c r="J606" s="255" t="s">
        <v>793</v>
      </c>
      <c r="K606" s="255" t="s">
        <v>793</v>
      </c>
      <c r="L606" s="255" t="s">
        <v>793</v>
      </c>
      <c r="M606" s="255" t="s">
        <v>793</v>
      </c>
      <c r="N606" s="255" t="s">
        <v>793</v>
      </c>
      <c r="O606" s="287" t="s">
        <v>793</v>
      </c>
      <c r="P606" s="287" t="s">
        <v>793</v>
      </c>
    </row>
    <row r="607" customFormat="false" ht="15" hidden="true" customHeight="true" outlineLevel="0" collapsed="false">
      <c r="A607" s="80" t="n">
        <v>1</v>
      </c>
      <c r="C607" s="237" t="s">
        <v>436</v>
      </c>
      <c r="D607" s="255" t="s">
        <v>832</v>
      </c>
      <c r="E607" s="255" t="s">
        <v>832</v>
      </c>
      <c r="F607" s="255" t="s">
        <v>832</v>
      </c>
      <c r="G607" s="255" t="s">
        <v>832</v>
      </c>
      <c r="H607" s="255" t="s">
        <v>832</v>
      </c>
      <c r="I607" s="288" t="s">
        <v>832</v>
      </c>
      <c r="J607" s="255" t="s">
        <v>832</v>
      </c>
      <c r="K607" s="255" t="s">
        <v>832</v>
      </c>
      <c r="L607" s="255" t="s">
        <v>832</v>
      </c>
      <c r="M607" s="255" t="s">
        <v>832</v>
      </c>
      <c r="N607" s="255" t="s">
        <v>832</v>
      </c>
      <c r="O607" s="255" t="s">
        <v>832</v>
      </c>
      <c r="P607" s="255" t="s">
        <v>832</v>
      </c>
    </row>
    <row r="608" customFormat="false" ht="15" hidden="true" customHeight="true" outlineLevel="0" collapsed="false">
      <c r="A608" s="80" t="n">
        <v>2</v>
      </c>
      <c r="C608" s="239" t="s">
        <v>437</v>
      </c>
      <c r="D608" s="255" t="s">
        <v>793</v>
      </c>
      <c r="E608" s="255" t="s">
        <v>793</v>
      </c>
      <c r="F608" s="255" t="s">
        <v>793</v>
      </c>
      <c r="G608" s="255" t="s">
        <v>793</v>
      </c>
      <c r="H608" s="255" t="s">
        <v>793</v>
      </c>
      <c r="I608" s="288" t="s">
        <v>793</v>
      </c>
      <c r="J608" s="255" t="s">
        <v>793</v>
      </c>
      <c r="K608" s="255" t="s">
        <v>793</v>
      </c>
      <c r="L608" s="255" t="s">
        <v>793</v>
      </c>
      <c r="M608" s="255" t="s">
        <v>793</v>
      </c>
      <c r="N608" s="255" t="s">
        <v>793</v>
      </c>
      <c r="O608" s="255" t="s">
        <v>793</v>
      </c>
      <c r="P608" s="255" t="s">
        <v>793</v>
      </c>
    </row>
    <row r="609" customFormat="false" ht="15" hidden="true" customHeight="true" outlineLevel="0" collapsed="false">
      <c r="C609" s="263" t="s">
        <v>438</v>
      </c>
      <c r="D609" s="255" t="s">
        <v>832</v>
      </c>
      <c r="E609" s="255" t="s">
        <v>832</v>
      </c>
      <c r="F609" s="255" t="s">
        <v>832</v>
      </c>
      <c r="G609" s="255" t="s">
        <v>832</v>
      </c>
      <c r="H609" s="255" t="s">
        <v>832</v>
      </c>
      <c r="I609" s="288" t="s">
        <v>832</v>
      </c>
      <c r="J609" s="255" t="s">
        <v>832</v>
      </c>
      <c r="K609" s="255" t="s">
        <v>832</v>
      </c>
      <c r="L609" s="255" t="s">
        <v>832</v>
      </c>
      <c r="M609" s="255" t="s">
        <v>832</v>
      </c>
      <c r="N609" s="255" t="s">
        <v>832</v>
      </c>
      <c r="O609" s="255" t="s">
        <v>832</v>
      </c>
      <c r="P609" s="255" t="s">
        <v>832</v>
      </c>
    </row>
    <row r="610" customFormat="false" ht="15" hidden="true" customHeight="true" outlineLevel="0" collapsed="false">
      <c r="A610" s="80" t="n">
        <v>3</v>
      </c>
      <c r="C610" s="237" t="s">
        <v>439</v>
      </c>
      <c r="D610" s="255" t="s">
        <v>832</v>
      </c>
      <c r="E610" s="255" t="s">
        <v>832</v>
      </c>
      <c r="F610" s="255" t="s">
        <v>832</v>
      </c>
      <c r="G610" s="255" t="s">
        <v>832</v>
      </c>
      <c r="H610" s="255" t="s">
        <v>832</v>
      </c>
      <c r="I610" s="288" t="s">
        <v>832</v>
      </c>
      <c r="J610" s="255" t="s">
        <v>832</v>
      </c>
      <c r="K610" s="255" t="s">
        <v>832</v>
      </c>
      <c r="L610" s="255" t="s">
        <v>832</v>
      </c>
      <c r="M610" s="255" t="s">
        <v>832</v>
      </c>
      <c r="N610" s="255" t="s">
        <v>832</v>
      </c>
      <c r="O610" s="255" t="s">
        <v>832</v>
      </c>
      <c r="P610" s="255" t="s">
        <v>832</v>
      </c>
    </row>
    <row r="611" customFormat="false" ht="15" hidden="true" customHeight="true" outlineLevel="0" collapsed="false">
      <c r="A611" s="80" t="n">
        <v>4</v>
      </c>
      <c r="C611" s="239" t="s">
        <v>440</v>
      </c>
      <c r="D611" s="255" t="s">
        <v>793</v>
      </c>
      <c r="E611" s="255" t="s">
        <v>793</v>
      </c>
      <c r="F611" s="255" t="s">
        <v>793</v>
      </c>
      <c r="G611" s="255" t="s">
        <v>793</v>
      </c>
      <c r="H611" s="255" t="s">
        <v>793</v>
      </c>
      <c r="I611" s="288" t="s">
        <v>793</v>
      </c>
      <c r="J611" s="255" t="s">
        <v>793</v>
      </c>
      <c r="K611" s="255" t="s">
        <v>793</v>
      </c>
      <c r="L611" s="255" t="s">
        <v>793</v>
      </c>
      <c r="M611" s="255" t="s">
        <v>793</v>
      </c>
      <c r="N611" s="255" t="s">
        <v>793</v>
      </c>
      <c r="O611" s="255" t="s">
        <v>793</v>
      </c>
      <c r="P611" s="255" t="s">
        <v>793</v>
      </c>
    </row>
    <row r="612" customFormat="false" ht="15" hidden="true" customHeight="true" outlineLevel="0" collapsed="false">
      <c r="C612" s="263" t="s">
        <v>441</v>
      </c>
      <c r="D612" s="255" t="s">
        <v>832</v>
      </c>
      <c r="E612" s="255" t="s">
        <v>832</v>
      </c>
      <c r="F612" s="255" t="s">
        <v>832</v>
      </c>
      <c r="G612" s="255" t="s">
        <v>832</v>
      </c>
      <c r="H612" s="255" t="s">
        <v>832</v>
      </c>
      <c r="I612" s="288" t="s">
        <v>832</v>
      </c>
      <c r="J612" s="255" t="s">
        <v>832</v>
      </c>
      <c r="K612" s="255" t="s">
        <v>832</v>
      </c>
      <c r="L612" s="255" t="s">
        <v>832</v>
      </c>
      <c r="M612" s="255" t="s">
        <v>832</v>
      </c>
      <c r="N612" s="255" t="s">
        <v>832</v>
      </c>
      <c r="O612" s="255" t="s">
        <v>832</v>
      </c>
      <c r="P612" s="255" t="s">
        <v>832</v>
      </c>
    </row>
    <row r="613" customFormat="false" ht="15" hidden="true" customHeight="true" outlineLevel="0" collapsed="false">
      <c r="A613" s="80" t="n">
        <v>5</v>
      </c>
      <c r="C613" s="237" t="s">
        <v>442</v>
      </c>
      <c r="D613" s="255" t="s">
        <v>832</v>
      </c>
      <c r="E613" s="255" t="s">
        <v>832</v>
      </c>
      <c r="F613" s="255" t="s">
        <v>832</v>
      </c>
      <c r="G613" s="255" t="s">
        <v>832</v>
      </c>
      <c r="H613" s="255" t="s">
        <v>832</v>
      </c>
      <c r="I613" s="288" t="s">
        <v>832</v>
      </c>
      <c r="J613" s="255" t="s">
        <v>832</v>
      </c>
      <c r="K613" s="255" t="s">
        <v>832</v>
      </c>
      <c r="L613" s="255" t="s">
        <v>832</v>
      </c>
      <c r="M613" s="255" t="s">
        <v>832</v>
      </c>
      <c r="N613" s="255" t="s">
        <v>832</v>
      </c>
      <c r="O613" s="255" t="s">
        <v>832</v>
      </c>
      <c r="P613" s="255" t="s">
        <v>832</v>
      </c>
    </row>
    <row r="614" customFormat="false" ht="15" hidden="true" customHeight="true" outlineLevel="0" collapsed="false">
      <c r="A614" s="80" t="n">
        <v>6</v>
      </c>
      <c r="C614" s="239" t="s">
        <v>443</v>
      </c>
      <c r="D614" s="255" t="s">
        <v>793</v>
      </c>
      <c r="E614" s="255" t="s">
        <v>793</v>
      </c>
      <c r="F614" s="255" t="s">
        <v>793</v>
      </c>
      <c r="G614" s="255" t="s">
        <v>793</v>
      </c>
      <c r="H614" s="255" t="s">
        <v>793</v>
      </c>
      <c r="I614" s="288" t="s">
        <v>793</v>
      </c>
      <c r="J614" s="255" t="s">
        <v>793</v>
      </c>
      <c r="K614" s="255" t="s">
        <v>793</v>
      </c>
      <c r="L614" s="255" t="s">
        <v>793</v>
      </c>
      <c r="M614" s="255" t="s">
        <v>793</v>
      </c>
      <c r="N614" s="255" t="s">
        <v>793</v>
      </c>
      <c r="O614" s="255" t="s">
        <v>793</v>
      </c>
      <c r="P614" s="255" t="s">
        <v>793</v>
      </c>
    </row>
    <row r="615" customFormat="false" ht="15" hidden="true" customHeight="true" outlineLevel="0" collapsed="false">
      <c r="C615" s="263" t="s">
        <v>444</v>
      </c>
      <c r="D615" s="255" t="s">
        <v>832</v>
      </c>
      <c r="E615" s="255" t="s">
        <v>832</v>
      </c>
      <c r="F615" s="255" t="s">
        <v>832</v>
      </c>
      <c r="G615" s="255" t="s">
        <v>832</v>
      </c>
      <c r="H615" s="255" t="s">
        <v>832</v>
      </c>
      <c r="I615" s="288" t="s">
        <v>832</v>
      </c>
      <c r="J615" s="255" t="s">
        <v>832</v>
      </c>
      <c r="K615" s="255" t="s">
        <v>832</v>
      </c>
      <c r="L615" s="255" t="s">
        <v>832</v>
      </c>
      <c r="M615" s="255" t="s">
        <v>832</v>
      </c>
      <c r="N615" s="255" t="s">
        <v>832</v>
      </c>
      <c r="O615" s="255" t="s">
        <v>832</v>
      </c>
      <c r="P615" s="255" t="s">
        <v>832</v>
      </c>
    </row>
    <row r="616" customFormat="false" ht="15" hidden="true" customHeight="true" outlineLevel="0" collapsed="false">
      <c r="A616" s="80" t="n">
        <v>7</v>
      </c>
      <c r="C616" s="237" t="s">
        <v>445</v>
      </c>
      <c r="D616" s="255" t="s">
        <v>832</v>
      </c>
      <c r="E616" s="255" t="s">
        <v>832</v>
      </c>
      <c r="F616" s="255" t="s">
        <v>832</v>
      </c>
      <c r="G616" s="255" t="s">
        <v>832</v>
      </c>
      <c r="H616" s="255" t="s">
        <v>832</v>
      </c>
      <c r="I616" s="288" t="s">
        <v>832</v>
      </c>
      <c r="J616" s="255" t="s">
        <v>832</v>
      </c>
      <c r="K616" s="255" t="s">
        <v>832</v>
      </c>
      <c r="L616" s="255" t="s">
        <v>832</v>
      </c>
      <c r="M616" s="255" t="s">
        <v>832</v>
      </c>
      <c r="N616" s="255" t="s">
        <v>832</v>
      </c>
      <c r="O616" s="255" t="s">
        <v>832</v>
      </c>
      <c r="P616" s="255" t="s">
        <v>832</v>
      </c>
    </row>
    <row r="617" customFormat="false" ht="15" hidden="true" customHeight="true" outlineLevel="0" collapsed="false">
      <c r="A617" s="80" t="n">
        <v>8</v>
      </c>
      <c r="C617" s="237" t="s">
        <v>446</v>
      </c>
      <c r="D617" s="255" t="s">
        <v>832</v>
      </c>
      <c r="E617" s="255" t="s">
        <v>832</v>
      </c>
      <c r="F617" s="255" t="s">
        <v>832</v>
      </c>
      <c r="G617" s="255" t="s">
        <v>832</v>
      </c>
      <c r="H617" s="255" t="s">
        <v>832</v>
      </c>
      <c r="I617" s="288" t="s">
        <v>832</v>
      </c>
      <c r="J617" s="255" t="s">
        <v>832</v>
      </c>
      <c r="K617" s="255" t="s">
        <v>832</v>
      </c>
      <c r="L617" s="255" t="s">
        <v>832</v>
      </c>
      <c r="M617" s="255" t="s">
        <v>832</v>
      </c>
      <c r="N617" s="255" t="s">
        <v>832</v>
      </c>
      <c r="O617" s="255" t="s">
        <v>832</v>
      </c>
      <c r="P617" s="255" t="s">
        <v>832</v>
      </c>
    </row>
    <row r="618" customFormat="false" ht="15" hidden="true" customHeight="true" outlineLevel="0" collapsed="false">
      <c r="A618" s="80" t="n">
        <v>9</v>
      </c>
      <c r="C618" s="237" t="s">
        <v>447</v>
      </c>
      <c r="D618" s="255" t="s">
        <v>832</v>
      </c>
      <c r="E618" s="255" t="s">
        <v>832</v>
      </c>
      <c r="F618" s="255" t="s">
        <v>832</v>
      </c>
      <c r="G618" s="255" t="s">
        <v>832</v>
      </c>
      <c r="H618" s="255" t="s">
        <v>832</v>
      </c>
      <c r="I618" s="288" t="s">
        <v>832</v>
      </c>
      <c r="J618" s="255" t="s">
        <v>832</v>
      </c>
      <c r="K618" s="255" t="s">
        <v>832</v>
      </c>
      <c r="L618" s="255" t="s">
        <v>832</v>
      </c>
      <c r="M618" s="255" t="s">
        <v>832</v>
      </c>
      <c r="N618" s="255" t="s">
        <v>832</v>
      </c>
      <c r="O618" s="255" t="s">
        <v>832</v>
      </c>
      <c r="P618" s="255" t="s">
        <v>832</v>
      </c>
    </row>
    <row r="619" customFormat="false" ht="15" hidden="true" customHeight="true" outlineLevel="0" collapsed="false">
      <c r="A619" s="80" t="n">
        <v>10</v>
      </c>
      <c r="C619" s="239" t="s">
        <v>448</v>
      </c>
      <c r="D619" s="255" t="s">
        <v>793</v>
      </c>
      <c r="E619" s="255" t="s">
        <v>793</v>
      </c>
      <c r="F619" s="255" t="s">
        <v>793</v>
      </c>
      <c r="G619" s="255" t="s">
        <v>793</v>
      </c>
      <c r="H619" s="255" t="s">
        <v>793</v>
      </c>
      <c r="I619" s="288" t="s">
        <v>793</v>
      </c>
      <c r="J619" s="255" t="s">
        <v>793</v>
      </c>
      <c r="K619" s="255" t="s">
        <v>793</v>
      </c>
      <c r="L619" s="255" t="s">
        <v>793</v>
      </c>
      <c r="M619" s="255" t="s">
        <v>793</v>
      </c>
      <c r="N619" s="255" t="s">
        <v>793</v>
      </c>
      <c r="O619" s="255" t="s">
        <v>793</v>
      </c>
      <c r="P619" s="255" t="s">
        <v>793</v>
      </c>
    </row>
    <row r="620" customFormat="false" ht="15" hidden="true" customHeight="true" outlineLevel="0" collapsed="false">
      <c r="C620" s="264" t="s">
        <v>449</v>
      </c>
      <c r="D620" s="255" t="s">
        <v>793</v>
      </c>
      <c r="E620" s="255" t="s">
        <v>793</v>
      </c>
      <c r="F620" s="255" t="s">
        <v>793</v>
      </c>
      <c r="G620" s="255" t="s">
        <v>793</v>
      </c>
      <c r="H620" s="255" t="s">
        <v>793</v>
      </c>
      <c r="I620" s="288" t="s">
        <v>793</v>
      </c>
      <c r="J620" s="255" t="s">
        <v>793</v>
      </c>
      <c r="K620" s="255" t="s">
        <v>793</v>
      </c>
      <c r="L620" s="255" t="s">
        <v>793</v>
      </c>
      <c r="M620" s="255" t="s">
        <v>793</v>
      </c>
      <c r="N620" s="255" t="s">
        <v>793</v>
      </c>
      <c r="O620" s="255" t="s">
        <v>793</v>
      </c>
      <c r="P620" s="255" t="s">
        <v>793</v>
      </c>
    </row>
    <row r="621" customFormat="false" ht="15" hidden="true" customHeight="true" outlineLevel="0" collapsed="false">
      <c r="C621" s="263" t="s">
        <v>450</v>
      </c>
      <c r="D621" s="255" t="s">
        <v>832</v>
      </c>
      <c r="E621" s="255" t="s">
        <v>832</v>
      </c>
      <c r="F621" s="255" t="s">
        <v>832</v>
      </c>
      <c r="G621" s="255" t="s">
        <v>832</v>
      </c>
      <c r="H621" s="255" t="s">
        <v>832</v>
      </c>
      <c r="I621" s="288" t="s">
        <v>832</v>
      </c>
      <c r="J621" s="255" t="s">
        <v>832</v>
      </c>
      <c r="K621" s="255" t="s">
        <v>832</v>
      </c>
      <c r="L621" s="255" t="s">
        <v>832</v>
      </c>
      <c r="M621" s="255" t="s">
        <v>832</v>
      </c>
      <c r="N621" s="255" t="s">
        <v>832</v>
      </c>
      <c r="O621" s="255" t="s">
        <v>832</v>
      </c>
      <c r="P621" s="255" t="s">
        <v>832</v>
      </c>
    </row>
    <row r="622" customFormat="false" ht="15" hidden="true" customHeight="true" outlineLevel="0" collapsed="false">
      <c r="A622" s="80" t="n">
        <v>11</v>
      </c>
      <c r="C622" s="237" t="s">
        <v>451</v>
      </c>
      <c r="D622" s="255" t="s">
        <v>832</v>
      </c>
      <c r="E622" s="255" t="s">
        <v>832</v>
      </c>
      <c r="F622" s="255" t="s">
        <v>832</v>
      </c>
      <c r="G622" s="255" t="s">
        <v>832</v>
      </c>
      <c r="H622" s="255" t="s">
        <v>832</v>
      </c>
      <c r="I622" s="288" t="s">
        <v>832</v>
      </c>
      <c r="J622" s="255" t="s">
        <v>832</v>
      </c>
      <c r="K622" s="255" t="s">
        <v>832</v>
      </c>
      <c r="L622" s="255" t="s">
        <v>832</v>
      </c>
      <c r="M622" s="255" t="s">
        <v>832</v>
      </c>
      <c r="N622" s="255" t="s">
        <v>832</v>
      </c>
      <c r="O622" s="255" t="s">
        <v>832</v>
      </c>
      <c r="P622" s="255" t="s">
        <v>832</v>
      </c>
    </row>
    <row r="623" customFormat="false" ht="15" hidden="true" customHeight="true" outlineLevel="0" collapsed="false">
      <c r="A623" s="80" t="n">
        <v>12</v>
      </c>
      <c r="B623" s="113" t="s">
        <v>452</v>
      </c>
      <c r="C623" s="237" t="s">
        <v>453</v>
      </c>
      <c r="D623" s="255" t="s">
        <v>832</v>
      </c>
      <c r="E623" s="255" t="s">
        <v>832</v>
      </c>
      <c r="F623" s="255" t="s">
        <v>832</v>
      </c>
      <c r="G623" s="255" t="s">
        <v>832</v>
      </c>
      <c r="H623" s="255" t="s">
        <v>832</v>
      </c>
      <c r="I623" s="288" t="s">
        <v>832</v>
      </c>
      <c r="J623" s="255" t="s">
        <v>832</v>
      </c>
      <c r="K623" s="255" t="s">
        <v>832</v>
      </c>
      <c r="L623" s="255" t="s">
        <v>832</v>
      </c>
      <c r="M623" s="255" t="s">
        <v>832</v>
      </c>
      <c r="N623" s="255" t="s">
        <v>832</v>
      </c>
      <c r="O623" s="255" t="s">
        <v>832</v>
      </c>
      <c r="P623" s="255" t="s">
        <v>832</v>
      </c>
    </row>
    <row r="624" customFormat="false" ht="15" hidden="true" customHeight="true" outlineLevel="0" collapsed="false">
      <c r="A624" s="80" t="n">
        <v>13</v>
      </c>
      <c r="B624" s="113" t="s">
        <v>454</v>
      </c>
      <c r="C624" s="237" t="s">
        <v>455</v>
      </c>
      <c r="D624" s="255" t="s">
        <v>833</v>
      </c>
      <c r="E624" s="255" t="s">
        <v>833</v>
      </c>
      <c r="F624" s="255" t="s">
        <v>833</v>
      </c>
      <c r="G624" s="255" t="s">
        <v>833</v>
      </c>
      <c r="H624" s="255" t="s">
        <v>833</v>
      </c>
      <c r="I624" s="288" t="s">
        <v>833</v>
      </c>
      <c r="J624" s="255" t="s">
        <v>833</v>
      </c>
      <c r="K624" s="255" t="s">
        <v>833</v>
      </c>
      <c r="L624" s="255" t="s">
        <v>833</v>
      </c>
      <c r="M624" s="255" t="s">
        <v>833</v>
      </c>
      <c r="N624" s="255" t="s">
        <v>833</v>
      </c>
      <c r="O624" s="255" t="s">
        <v>833</v>
      </c>
      <c r="P624" s="255" t="s">
        <v>833</v>
      </c>
    </row>
    <row r="625" customFormat="false" ht="15" hidden="true" customHeight="true" outlineLevel="0" collapsed="false">
      <c r="A625" s="80" t="n">
        <v>14</v>
      </c>
      <c r="B625" s="113" t="s">
        <v>456</v>
      </c>
      <c r="C625" s="237" t="s">
        <v>457</v>
      </c>
      <c r="D625" s="255" t="s">
        <v>833</v>
      </c>
      <c r="E625" s="255" t="s">
        <v>833</v>
      </c>
      <c r="F625" s="255" t="s">
        <v>833</v>
      </c>
      <c r="G625" s="255" t="s">
        <v>833</v>
      </c>
      <c r="H625" s="255" t="s">
        <v>833</v>
      </c>
      <c r="I625" s="288" t="s">
        <v>833</v>
      </c>
      <c r="J625" s="255" t="s">
        <v>833</v>
      </c>
      <c r="K625" s="255" t="s">
        <v>833</v>
      </c>
      <c r="L625" s="255" t="s">
        <v>833</v>
      </c>
      <c r="M625" s="255" t="s">
        <v>833</v>
      </c>
      <c r="N625" s="255" t="s">
        <v>833</v>
      </c>
      <c r="O625" s="255" t="s">
        <v>833</v>
      </c>
      <c r="P625" s="255" t="s">
        <v>833</v>
      </c>
    </row>
    <row r="626" customFormat="false" ht="15" hidden="true" customHeight="true" outlineLevel="0" collapsed="false">
      <c r="A626" s="80" t="n">
        <v>15</v>
      </c>
      <c r="B626" s="113" t="s">
        <v>452</v>
      </c>
      <c r="C626" s="237" t="s">
        <v>458</v>
      </c>
      <c r="D626" s="255" t="s">
        <v>833</v>
      </c>
      <c r="E626" s="255" t="s">
        <v>833</v>
      </c>
      <c r="F626" s="255" t="s">
        <v>833</v>
      </c>
      <c r="G626" s="255" t="s">
        <v>833</v>
      </c>
      <c r="H626" s="255" t="s">
        <v>833</v>
      </c>
      <c r="I626" s="288" t="s">
        <v>833</v>
      </c>
      <c r="J626" s="255" t="s">
        <v>833</v>
      </c>
      <c r="K626" s="255" t="s">
        <v>833</v>
      </c>
      <c r="L626" s="255" t="s">
        <v>833</v>
      </c>
      <c r="M626" s="255" t="s">
        <v>833</v>
      </c>
      <c r="N626" s="255" t="s">
        <v>833</v>
      </c>
      <c r="O626" s="255" t="s">
        <v>833</v>
      </c>
      <c r="P626" s="255" t="s">
        <v>833</v>
      </c>
    </row>
    <row r="627" customFormat="false" ht="15" hidden="true" customHeight="true" outlineLevel="0" collapsed="false">
      <c r="A627" s="80" t="n">
        <v>16</v>
      </c>
      <c r="B627" s="113" t="s">
        <v>454</v>
      </c>
      <c r="C627" s="237" t="s">
        <v>459</v>
      </c>
      <c r="D627" s="255" t="s">
        <v>833</v>
      </c>
      <c r="E627" s="255" t="s">
        <v>833</v>
      </c>
      <c r="F627" s="255" t="s">
        <v>833</v>
      </c>
      <c r="G627" s="255" t="s">
        <v>833</v>
      </c>
      <c r="H627" s="255" t="s">
        <v>833</v>
      </c>
      <c r="I627" s="288" t="s">
        <v>833</v>
      </c>
      <c r="J627" s="255" t="s">
        <v>833</v>
      </c>
      <c r="K627" s="255" t="s">
        <v>833</v>
      </c>
      <c r="L627" s="255" t="s">
        <v>833</v>
      </c>
      <c r="M627" s="255" t="s">
        <v>833</v>
      </c>
      <c r="N627" s="255" t="s">
        <v>833</v>
      </c>
      <c r="O627" s="255" t="s">
        <v>833</v>
      </c>
      <c r="P627" s="255" t="s">
        <v>833</v>
      </c>
    </row>
    <row r="628" customFormat="false" ht="15" hidden="true" customHeight="true" outlineLevel="0" collapsed="false">
      <c r="A628" s="80" t="n">
        <v>17</v>
      </c>
      <c r="B628" s="113" t="s">
        <v>452</v>
      </c>
      <c r="C628" s="237" t="s">
        <v>3</v>
      </c>
      <c r="D628" s="255" t="s">
        <v>833</v>
      </c>
      <c r="E628" s="255" t="s">
        <v>833</v>
      </c>
      <c r="F628" s="255" t="s">
        <v>833</v>
      </c>
      <c r="G628" s="255" t="s">
        <v>833</v>
      </c>
      <c r="H628" s="255" t="s">
        <v>833</v>
      </c>
      <c r="I628" s="288" t="s">
        <v>833</v>
      </c>
      <c r="J628" s="255" t="s">
        <v>833</v>
      </c>
      <c r="K628" s="255" t="s">
        <v>833</v>
      </c>
      <c r="L628" s="255" t="s">
        <v>833</v>
      </c>
      <c r="M628" s="255" t="s">
        <v>833</v>
      </c>
      <c r="N628" s="255" t="s">
        <v>833</v>
      </c>
      <c r="O628" s="255" t="s">
        <v>833</v>
      </c>
      <c r="P628" s="255" t="s">
        <v>833</v>
      </c>
    </row>
    <row r="629" customFormat="false" ht="15" hidden="true" customHeight="true" outlineLevel="0" collapsed="false">
      <c r="D629" s="287" t="s">
        <v>793</v>
      </c>
      <c r="E629" s="287" t="s">
        <v>793</v>
      </c>
      <c r="F629" s="287" t="s">
        <v>793</v>
      </c>
      <c r="G629" s="287" t="s">
        <v>793</v>
      </c>
      <c r="H629" s="287" t="s">
        <v>793</v>
      </c>
      <c r="I629" s="287" t="s">
        <v>793</v>
      </c>
      <c r="J629" s="287" t="s">
        <v>793</v>
      </c>
      <c r="K629" s="287" t="s">
        <v>793</v>
      </c>
      <c r="L629" s="287" t="s">
        <v>793</v>
      </c>
      <c r="M629" s="287" t="s">
        <v>793</v>
      </c>
      <c r="N629" s="287" t="s">
        <v>793</v>
      </c>
      <c r="O629" s="287" t="s">
        <v>793</v>
      </c>
      <c r="P629" s="287" t="s">
        <v>793</v>
      </c>
    </row>
    <row r="630" customFormat="false" ht="15" hidden="true" customHeight="true" outlineLevel="0" collapsed="false">
      <c r="D630" s="287" t="s">
        <v>793</v>
      </c>
      <c r="E630" s="287" t="s">
        <v>793</v>
      </c>
      <c r="F630" s="287" t="s">
        <v>793</v>
      </c>
      <c r="G630" s="287" t="s">
        <v>793</v>
      </c>
      <c r="H630" s="287" t="s">
        <v>793</v>
      </c>
      <c r="I630" s="287" t="s">
        <v>793</v>
      </c>
      <c r="J630" s="287" t="s">
        <v>793</v>
      </c>
      <c r="K630" s="287" t="s">
        <v>793</v>
      </c>
      <c r="L630" s="287" t="s">
        <v>793</v>
      </c>
      <c r="M630" s="287" t="s">
        <v>793</v>
      </c>
      <c r="N630" s="287" t="s">
        <v>793</v>
      </c>
      <c r="O630" s="287" t="s">
        <v>793</v>
      </c>
      <c r="P630" s="287" t="s">
        <v>793</v>
      </c>
    </row>
    <row r="631" customFormat="false" ht="15" hidden="true" customHeight="true" outlineLevel="0" collapsed="false">
      <c r="D631" s="287" t="s">
        <v>793</v>
      </c>
      <c r="E631" s="287" t="s">
        <v>793</v>
      </c>
      <c r="F631" s="287" t="s">
        <v>793</v>
      </c>
      <c r="G631" s="287" t="s">
        <v>793</v>
      </c>
      <c r="H631" s="287" t="s">
        <v>793</v>
      </c>
      <c r="I631" s="287" t="s">
        <v>793</v>
      </c>
      <c r="J631" s="287" t="s">
        <v>793</v>
      </c>
      <c r="K631" s="287" t="s">
        <v>793</v>
      </c>
      <c r="L631" s="287" t="s">
        <v>793</v>
      </c>
      <c r="M631" s="287" t="s">
        <v>793</v>
      </c>
      <c r="N631" s="287" t="s">
        <v>793</v>
      </c>
      <c r="O631" s="287" t="s">
        <v>793</v>
      </c>
      <c r="P631" s="287" t="s">
        <v>793</v>
      </c>
    </row>
    <row r="632" customFormat="false" ht="15" hidden="true" customHeight="true" outlineLevel="0" collapsed="false">
      <c r="A632" s="284" t="s">
        <v>831</v>
      </c>
      <c r="C632" s="285" t="n">
        <v>2014</v>
      </c>
      <c r="D632" s="286" t="s">
        <v>793</v>
      </c>
      <c r="E632" s="162" t="s">
        <v>793</v>
      </c>
      <c r="F632" s="162" t="s">
        <v>793</v>
      </c>
      <c r="G632" s="162" t="s">
        <v>793</v>
      </c>
      <c r="H632" s="162" t="s">
        <v>793</v>
      </c>
      <c r="I632" s="162" t="s">
        <v>793</v>
      </c>
      <c r="J632" s="162" t="s">
        <v>793</v>
      </c>
      <c r="K632" s="162" t="s">
        <v>793</v>
      </c>
      <c r="L632" s="162" t="s">
        <v>793</v>
      </c>
      <c r="M632" s="162" t="s">
        <v>793</v>
      </c>
      <c r="N632" s="162" t="s">
        <v>793</v>
      </c>
      <c r="O632" s="162" t="s">
        <v>793</v>
      </c>
      <c r="P632" s="162" t="s">
        <v>793</v>
      </c>
    </row>
    <row r="633" customFormat="false" ht="15" hidden="true" customHeight="true" outlineLevel="0" collapsed="false">
      <c r="A633" s="109"/>
      <c r="C633" s="109"/>
      <c r="D633" s="287" t="s">
        <v>793</v>
      </c>
      <c r="E633" s="255" t="s">
        <v>793</v>
      </c>
      <c r="F633" s="255" t="s">
        <v>793</v>
      </c>
      <c r="G633" s="255" t="s">
        <v>793</v>
      </c>
      <c r="H633" s="255" t="s">
        <v>793</v>
      </c>
      <c r="I633" s="255" t="s">
        <v>793</v>
      </c>
      <c r="J633" s="255" t="s">
        <v>793</v>
      </c>
      <c r="K633" s="255" t="s">
        <v>793</v>
      </c>
      <c r="L633" s="255" t="s">
        <v>793</v>
      </c>
      <c r="M633" s="255" t="s">
        <v>793</v>
      </c>
      <c r="N633" s="255" t="s">
        <v>793</v>
      </c>
      <c r="O633" s="287" t="s">
        <v>793</v>
      </c>
      <c r="P633" s="287" t="s">
        <v>793</v>
      </c>
    </row>
    <row r="634" customFormat="false" ht="15" hidden="true" customHeight="true" outlineLevel="0" collapsed="false">
      <c r="A634" s="80" t="n">
        <v>1</v>
      </c>
      <c r="C634" s="237" t="s">
        <v>436</v>
      </c>
      <c r="D634" s="255" t="s">
        <v>832</v>
      </c>
      <c r="E634" s="255" t="s">
        <v>832</v>
      </c>
      <c r="F634" s="255" t="s">
        <v>832</v>
      </c>
      <c r="G634" s="255" t="s">
        <v>832</v>
      </c>
      <c r="H634" s="255" t="s">
        <v>832</v>
      </c>
      <c r="I634" s="288" t="s">
        <v>832</v>
      </c>
      <c r="J634" s="255" t="s">
        <v>832</v>
      </c>
      <c r="K634" s="255" t="s">
        <v>832</v>
      </c>
      <c r="L634" s="255" t="s">
        <v>832</v>
      </c>
      <c r="M634" s="255" t="s">
        <v>832</v>
      </c>
      <c r="N634" s="255" t="s">
        <v>832</v>
      </c>
      <c r="O634" s="255" t="s">
        <v>832</v>
      </c>
      <c r="P634" s="255" t="s">
        <v>832</v>
      </c>
    </row>
    <row r="635" customFormat="false" ht="15" hidden="true" customHeight="true" outlineLevel="0" collapsed="false">
      <c r="A635" s="80" t="n">
        <v>2</v>
      </c>
      <c r="C635" s="239" t="s">
        <v>437</v>
      </c>
      <c r="D635" s="255" t="s">
        <v>793</v>
      </c>
      <c r="E635" s="255" t="s">
        <v>793</v>
      </c>
      <c r="F635" s="255" t="s">
        <v>793</v>
      </c>
      <c r="G635" s="255" t="s">
        <v>793</v>
      </c>
      <c r="H635" s="255" t="s">
        <v>793</v>
      </c>
      <c r="I635" s="288" t="s">
        <v>793</v>
      </c>
      <c r="J635" s="255" t="s">
        <v>793</v>
      </c>
      <c r="K635" s="255" t="s">
        <v>793</v>
      </c>
      <c r="L635" s="255" t="s">
        <v>793</v>
      </c>
      <c r="M635" s="255" t="s">
        <v>793</v>
      </c>
      <c r="N635" s="255" t="s">
        <v>793</v>
      </c>
      <c r="O635" s="255" t="s">
        <v>793</v>
      </c>
      <c r="P635" s="255" t="s">
        <v>793</v>
      </c>
    </row>
    <row r="636" customFormat="false" ht="15" hidden="true" customHeight="true" outlineLevel="0" collapsed="false">
      <c r="C636" s="263" t="s">
        <v>438</v>
      </c>
      <c r="D636" s="255" t="s">
        <v>832</v>
      </c>
      <c r="E636" s="255" t="s">
        <v>832</v>
      </c>
      <c r="F636" s="255" t="s">
        <v>832</v>
      </c>
      <c r="G636" s="255" t="s">
        <v>832</v>
      </c>
      <c r="H636" s="255" t="s">
        <v>832</v>
      </c>
      <c r="I636" s="288" t="s">
        <v>832</v>
      </c>
      <c r="J636" s="255" t="s">
        <v>832</v>
      </c>
      <c r="K636" s="255" t="s">
        <v>832</v>
      </c>
      <c r="L636" s="255" t="s">
        <v>832</v>
      </c>
      <c r="M636" s="255" t="s">
        <v>832</v>
      </c>
      <c r="N636" s="255" t="s">
        <v>832</v>
      </c>
      <c r="O636" s="255" t="s">
        <v>832</v>
      </c>
      <c r="P636" s="255" t="s">
        <v>832</v>
      </c>
    </row>
    <row r="637" customFormat="false" ht="15" hidden="true" customHeight="true" outlineLevel="0" collapsed="false">
      <c r="A637" s="80" t="n">
        <v>3</v>
      </c>
      <c r="C637" s="237" t="s">
        <v>439</v>
      </c>
      <c r="D637" s="255" t="s">
        <v>832</v>
      </c>
      <c r="E637" s="255" t="s">
        <v>832</v>
      </c>
      <c r="F637" s="255" t="s">
        <v>832</v>
      </c>
      <c r="G637" s="255" t="s">
        <v>832</v>
      </c>
      <c r="H637" s="255" t="s">
        <v>832</v>
      </c>
      <c r="I637" s="288" t="s">
        <v>832</v>
      </c>
      <c r="J637" s="255" t="s">
        <v>832</v>
      </c>
      <c r="K637" s="255" t="s">
        <v>832</v>
      </c>
      <c r="L637" s="255" t="s">
        <v>832</v>
      </c>
      <c r="M637" s="255" t="s">
        <v>832</v>
      </c>
      <c r="N637" s="255" t="s">
        <v>832</v>
      </c>
      <c r="O637" s="255" t="s">
        <v>832</v>
      </c>
      <c r="P637" s="255" t="s">
        <v>832</v>
      </c>
    </row>
    <row r="638" customFormat="false" ht="15" hidden="true" customHeight="true" outlineLevel="0" collapsed="false">
      <c r="A638" s="80" t="n">
        <v>4</v>
      </c>
      <c r="C638" s="239" t="s">
        <v>440</v>
      </c>
      <c r="D638" s="255" t="s">
        <v>793</v>
      </c>
      <c r="E638" s="255" t="s">
        <v>793</v>
      </c>
      <c r="F638" s="255" t="s">
        <v>793</v>
      </c>
      <c r="G638" s="255" t="s">
        <v>793</v>
      </c>
      <c r="H638" s="255" t="s">
        <v>793</v>
      </c>
      <c r="I638" s="288" t="s">
        <v>793</v>
      </c>
      <c r="J638" s="255" t="s">
        <v>793</v>
      </c>
      <c r="K638" s="255" t="s">
        <v>793</v>
      </c>
      <c r="L638" s="255" t="s">
        <v>793</v>
      </c>
      <c r="M638" s="255" t="s">
        <v>793</v>
      </c>
      <c r="N638" s="255" t="s">
        <v>793</v>
      </c>
      <c r="O638" s="255" t="s">
        <v>793</v>
      </c>
      <c r="P638" s="255" t="s">
        <v>793</v>
      </c>
    </row>
    <row r="639" customFormat="false" ht="15" hidden="true" customHeight="true" outlineLevel="0" collapsed="false">
      <c r="C639" s="263" t="s">
        <v>441</v>
      </c>
      <c r="D639" s="255" t="s">
        <v>832</v>
      </c>
      <c r="E639" s="255" t="s">
        <v>832</v>
      </c>
      <c r="F639" s="255" t="s">
        <v>832</v>
      </c>
      <c r="G639" s="255" t="s">
        <v>832</v>
      </c>
      <c r="H639" s="255" t="s">
        <v>832</v>
      </c>
      <c r="I639" s="288" t="s">
        <v>832</v>
      </c>
      <c r="J639" s="255" t="s">
        <v>832</v>
      </c>
      <c r="K639" s="255" t="s">
        <v>832</v>
      </c>
      <c r="L639" s="255" t="s">
        <v>832</v>
      </c>
      <c r="M639" s="255" t="s">
        <v>832</v>
      </c>
      <c r="N639" s="255" t="s">
        <v>832</v>
      </c>
      <c r="O639" s="255" t="s">
        <v>832</v>
      </c>
      <c r="P639" s="255" t="s">
        <v>832</v>
      </c>
    </row>
    <row r="640" customFormat="false" ht="15" hidden="true" customHeight="true" outlineLevel="0" collapsed="false">
      <c r="A640" s="80" t="n">
        <v>5</v>
      </c>
      <c r="C640" s="237" t="s">
        <v>442</v>
      </c>
      <c r="D640" s="255" t="s">
        <v>832</v>
      </c>
      <c r="E640" s="255" t="s">
        <v>832</v>
      </c>
      <c r="F640" s="255" t="s">
        <v>832</v>
      </c>
      <c r="G640" s="255" t="s">
        <v>832</v>
      </c>
      <c r="H640" s="255" t="s">
        <v>832</v>
      </c>
      <c r="I640" s="288" t="s">
        <v>832</v>
      </c>
      <c r="J640" s="255" t="s">
        <v>832</v>
      </c>
      <c r="K640" s="255" t="s">
        <v>832</v>
      </c>
      <c r="L640" s="255" t="s">
        <v>832</v>
      </c>
      <c r="M640" s="255" t="s">
        <v>832</v>
      </c>
      <c r="N640" s="255" t="s">
        <v>832</v>
      </c>
      <c r="O640" s="255" t="s">
        <v>832</v>
      </c>
      <c r="P640" s="255" t="s">
        <v>832</v>
      </c>
    </row>
    <row r="641" customFormat="false" ht="15" hidden="true" customHeight="true" outlineLevel="0" collapsed="false">
      <c r="A641" s="80" t="n">
        <v>6</v>
      </c>
      <c r="C641" s="239" t="s">
        <v>443</v>
      </c>
      <c r="D641" s="255" t="s">
        <v>793</v>
      </c>
      <c r="E641" s="255" t="s">
        <v>793</v>
      </c>
      <c r="F641" s="255" t="s">
        <v>793</v>
      </c>
      <c r="G641" s="255" t="s">
        <v>793</v>
      </c>
      <c r="H641" s="255" t="s">
        <v>793</v>
      </c>
      <c r="I641" s="288" t="s">
        <v>793</v>
      </c>
      <c r="J641" s="255" t="s">
        <v>793</v>
      </c>
      <c r="K641" s="255" t="s">
        <v>793</v>
      </c>
      <c r="L641" s="255" t="s">
        <v>793</v>
      </c>
      <c r="M641" s="255" t="s">
        <v>793</v>
      </c>
      <c r="N641" s="255" t="s">
        <v>793</v>
      </c>
      <c r="O641" s="255" t="s">
        <v>793</v>
      </c>
      <c r="P641" s="255" t="s">
        <v>793</v>
      </c>
    </row>
    <row r="642" customFormat="false" ht="15" hidden="true" customHeight="true" outlineLevel="0" collapsed="false">
      <c r="C642" s="263" t="s">
        <v>444</v>
      </c>
      <c r="D642" s="255" t="s">
        <v>832</v>
      </c>
      <c r="E642" s="255" t="s">
        <v>832</v>
      </c>
      <c r="F642" s="255" t="s">
        <v>832</v>
      </c>
      <c r="G642" s="255" t="s">
        <v>832</v>
      </c>
      <c r="H642" s="255" t="s">
        <v>832</v>
      </c>
      <c r="I642" s="288" t="s">
        <v>832</v>
      </c>
      <c r="J642" s="255" t="s">
        <v>832</v>
      </c>
      <c r="K642" s="255" t="s">
        <v>832</v>
      </c>
      <c r="L642" s="255" t="s">
        <v>832</v>
      </c>
      <c r="M642" s="255" t="s">
        <v>832</v>
      </c>
      <c r="N642" s="255" t="s">
        <v>832</v>
      </c>
      <c r="O642" s="255" t="s">
        <v>832</v>
      </c>
      <c r="P642" s="255" t="s">
        <v>832</v>
      </c>
    </row>
    <row r="643" customFormat="false" ht="15" hidden="true" customHeight="true" outlineLevel="0" collapsed="false">
      <c r="A643" s="80" t="n">
        <v>7</v>
      </c>
      <c r="C643" s="237" t="s">
        <v>445</v>
      </c>
      <c r="D643" s="255" t="s">
        <v>832</v>
      </c>
      <c r="E643" s="255" t="s">
        <v>832</v>
      </c>
      <c r="F643" s="255" t="s">
        <v>832</v>
      </c>
      <c r="G643" s="255" t="s">
        <v>832</v>
      </c>
      <c r="H643" s="255" t="s">
        <v>832</v>
      </c>
      <c r="I643" s="288" t="s">
        <v>832</v>
      </c>
      <c r="J643" s="255" t="s">
        <v>832</v>
      </c>
      <c r="K643" s="255" t="s">
        <v>832</v>
      </c>
      <c r="L643" s="255" t="s">
        <v>832</v>
      </c>
      <c r="M643" s="255" t="s">
        <v>832</v>
      </c>
      <c r="N643" s="255" t="s">
        <v>832</v>
      </c>
      <c r="O643" s="255" t="s">
        <v>832</v>
      </c>
      <c r="P643" s="255" t="s">
        <v>832</v>
      </c>
    </row>
    <row r="644" customFormat="false" ht="15" hidden="true" customHeight="true" outlineLevel="0" collapsed="false">
      <c r="A644" s="80" t="n">
        <v>8</v>
      </c>
      <c r="C644" s="237" t="s">
        <v>446</v>
      </c>
      <c r="D644" s="255" t="s">
        <v>832</v>
      </c>
      <c r="E644" s="255" t="s">
        <v>832</v>
      </c>
      <c r="F644" s="255" t="s">
        <v>832</v>
      </c>
      <c r="G644" s="255" t="s">
        <v>832</v>
      </c>
      <c r="H644" s="255" t="s">
        <v>832</v>
      </c>
      <c r="I644" s="288" t="s">
        <v>832</v>
      </c>
      <c r="J644" s="255" t="s">
        <v>832</v>
      </c>
      <c r="K644" s="255" t="s">
        <v>832</v>
      </c>
      <c r="L644" s="255" t="s">
        <v>832</v>
      </c>
      <c r="M644" s="255" t="s">
        <v>832</v>
      </c>
      <c r="N644" s="255" t="s">
        <v>832</v>
      </c>
      <c r="O644" s="255" t="s">
        <v>832</v>
      </c>
      <c r="P644" s="255" t="s">
        <v>832</v>
      </c>
    </row>
    <row r="645" customFormat="false" ht="15" hidden="true" customHeight="true" outlineLevel="0" collapsed="false">
      <c r="A645" s="80" t="n">
        <v>9</v>
      </c>
      <c r="C645" s="237" t="s">
        <v>447</v>
      </c>
      <c r="D645" s="255" t="s">
        <v>832</v>
      </c>
      <c r="E645" s="255" t="s">
        <v>832</v>
      </c>
      <c r="F645" s="255" t="s">
        <v>832</v>
      </c>
      <c r="G645" s="255" t="s">
        <v>832</v>
      </c>
      <c r="H645" s="255" t="s">
        <v>832</v>
      </c>
      <c r="I645" s="288" t="s">
        <v>832</v>
      </c>
      <c r="J645" s="255" t="s">
        <v>832</v>
      </c>
      <c r="K645" s="255" t="s">
        <v>832</v>
      </c>
      <c r="L645" s="255" t="s">
        <v>832</v>
      </c>
      <c r="M645" s="255" t="s">
        <v>832</v>
      </c>
      <c r="N645" s="255" t="s">
        <v>832</v>
      </c>
      <c r="O645" s="255" t="s">
        <v>832</v>
      </c>
      <c r="P645" s="255" t="s">
        <v>832</v>
      </c>
    </row>
    <row r="646" customFormat="false" ht="15" hidden="true" customHeight="true" outlineLevel="0" collapsed="false">
      <c r="A646" s="80" t="n">
        <v>10</v>
      </c>
      <c r="C646" s="239" t="s">
        <v>448</v>
      </c>
      <c r="D646" s="255" t="s">
        <v>793</v>
      </c>
      <c r="E646" s="255" t="s">
        <v>793</v>
      </c>
      <c r="F646" s="255" t="s">
        <v>793</v>
      </c>
      <c r="G646" s="255" t="s">
        <v>793</v>
      </c>
      <c r="H646" s="255" t="s">
        <v>793</v>
      </c>
      <c r="I646" s="288" t="s">
        <v>793</v>
      </c>
      <c r="J646" s="255" t="s">
        <v>793</v>
      </c>
      <c r="K646" s="255" t="s">
        <v>793</v>
      </c>
      <c r="L646" s="255" t="s">
        <v>793</v>
      </c>
      <c r="M646" s="255" t="s">
        <v>793</v>
      </c>
      <c r="N646" s="255" t="s">
        <v>793</v>
      </c>
      <c r="O646" s="255" t="s">
        <v>793</v>
      </c>
      <c r="P646" s="255" t="s">
        <v>793</v>
      </c>
    </row>
    <row r="647" customFormat="false" ht="15" hidden="true" customHeight="true" outlineLevel="0" collapsed="false">
      <c r="C647" s="264" t="s">
        <v>449</v>
      </c>
      <c r="D647" s="255" t="s">
        <v>793</v>
      </c>
      <c r="E647" s="255" t="s">
        <v>793</v>
      </c>
      <c r="F647" s="255" t="s">
        <v>793</v>
      </c>
      <c r="G647" s="255" t="s">
        <v>793</v>
      </c>
      <c r="H647" s="255" t="s">
        <v>793</v>
      </c>
      <c r="I647" s="288" t="s">
        <v>793</v>
      </c>
      <c r="J647" s="255" t="s">
        <v>793</v>
      </c>
      <c r="K647" s="255" t="s">
        <v>793</v>
      </c>
      <c r="L647" s="255" t="s">
        <v>793</v>
      </c>
      <c r="M647" s="255" t="s">
        <v>793</v>
      </c>
      <c r="N647" s="255" t="s">
        <v>793</v>
      </c>
      <c r="O647" s="255" t="s">
        <v>793</v>
      </c>
      <c r="P647" s="255" t="s">
        <v>793</v>
      </c>
    </row>
    <row r="648" customFormat="false" ht="15" hidden="true" customHeight="true" outlineLevel="0" collapsed="false">
      <c r="C648" s="263" t="s">
        <v>450</v>
      </c>
      <c r="D648" s="255" t="s">
        <v>832</v>
      </c>
      <c r="E648" s="255" t="s">
        <v>832</v>
      </c>
      <c r="F648" s="255" t="s">
        <v>832</v>
      </c>
      <c r="G648" s="255" t="s">
        <v>832</v>
      </c>
      <c r="H648" s="255" t="s">
        <v>832</v>
      </c>
      <c r="I648" s="288" t="s">
        <v>832</v>
      </c>
      <c r="J648" s="255" t="s">
        <v>832</v>
      </c>
      <c r="K648" s="255" t="s">
        <v>832</v>
      </c>
      <c r="L648" s="255" t="s">
        <v>832</v>
      </c>
      <c r="M648" s="255" t="s">
        <v>832</v>
      </c>
      <c r="N648" s="255" t="s">
        <v>832</v>
      </c>
      <c r="O648" s="255" t="s">
        <v>832</v>
      </c>
      <c r="P648" s="255" t="s">
        <v>832</v>
      </c>
    </row>
    <row r="649" customFormat="false" ht="15" hidden="true" customHeight="true" outlineLevel="0" collapsed="false">
      <c r="A649" s="80" t="n">
        <v>11</v>
      </c>
      <c r="C649" s="237" t="s">
        <v>451</v>
      </c>
      <c r="D649" s="255" t="s">
        <v>832</v>
      </c>
      <c r="E649" s="255" t="s">
        <v>832</v>
      </c>
      <c r="F649" s="255" t="s">
        <v>832</v>
      </c>
      <c r="G649" s="255" t="s">
        <v>832</v>
      </c>
      <c r="H649" s="255" t="s">
        <v>832</v>
      </c>
      <c r="I649" s="288" t="s">
        <v>832</v>
      </c>
      <c r="J649" s="255" t="s">
        <v>832</v>
      </c>
      <c r="K649" s="255" t="s">
        <v>832</v>
      </c>
      <c r="L649" s="255" t="s">
        <v>832</v>
      </c>
      <c r="M649" s="255" t="s">
        <v>832</v>
      </c>
      <c r="N649" s="255" t="s">
        <v>832</v>
      </c>
      <c r="O649" s="255" t="s">
        <v>832</v>
      </c>
      <c r="P649" s="255" t="s">
        <v>832</v>
      </c>
    </row>
    <row r="650" customFormat="false" ht="15" hidden="true" customHeight="true" outlineLevel="0" collapsed="false">
      <c r="A650" s="80" t="n">
        <v>12</v>
      </c>
      <c r="B650" s="113" t="s">
        <v>452</v>
      </c>
      <c r="C650" s="237" t="s">
        <v>453</v>
      </c>
      <c r="D650" s="255" t="s">
        <v>832</v>
      </c>
      <c r="E650" s="255" t="s">
        <v>832</v>
      </c>
      <c r="F650" s="255" t="s">
        <v>832</v>
      </c>
      <c r="G650" s="255" t="s">
        <v>832</v>
      </c>
      <c r="H650" s="255" t="s">
        <v>832</v>
      </c>
      <c r="I650" s="288" t="s">
        <v>832</v>
      </c>
      <c r="J650" s="255" t="s">
        <v>832</v>
      </c>
      <c r="K650" s="255" t="s">
        <v>832</v>
      </c>
      <c r="L650" s="255" t="s">
        <v>832</v>
      </c>
      <c r="M650" s="255" t="s">
        <v>832</v>
      </c>
      <c r="N650" s="255" t="s">
        <v>832</v>
      </c>
      <c r="O650" s="255" t="s">
        <v>832</v>
      </c>
      <c r="P650" s="255" t="s">
        <v>832</v>
      </c>
    </row>
    <row r="651" customFormat="false" ht="15" hidden="true" customHeight="true" outlineLevel="0" collapsed="false">
      <c r="A651" s="80" t="n">
        <v>13</v>
      </c>
      <c r="B651" s="113" t="s">
        <v>454</v>
      </c>
      <c r="C651" s="237" t="s">
        <v>455</v>
      </c>
      <c r="D651" s="255" t="s">
        <v>833</v>
      </c>
      <c r="E651" s="255" t="s">
        <v>833</v>
      </c>
      <c r="F651" s="255" t="s">
        <v>833</v>
      </c>
      <c r="G651" s="255" t="s">
        <v>833</v>
      </c>
      <c r="H651" s="255" t="s">
        <v>833</v>
      </c>
      <c r="I651" s="288" t="s">
        <v>833</v>
      </c>
      <c r="J651" s="255" t="s">
        <v>833</v>
      </c>
      <c r="K651" s="255" t="s">
        <v>833</v>
      </c>
      <c r="L651" s="255" t="s">
        <v>833</v>
      </c>
      <c r="M651" s="255" t="s">
        <v>833</v>
      </c>
      <c r="N651" s="255" t="s">
        <v>833</v>
      </c>
      <c r="O651" s="255" t="s">
        <v>833</v>
      </c>
      <c r="P651" s="255" t="s">
        <v>833</v>
      </c>
    </row>
    <row r="652" customFormat="false" ht="15" hidden="true" customHeight="true" outlineLevel="0" collapsed="false">
      <c r="A652" s="80" t="n">
        <v>14</v>
      </c>
      <c r="B652" s="113" t="s">
        <v>456</v>
      </c>
      <c r="C652" s="237" t="s">
        <v>457</v>
      </c>
      <c r="D652" s="255" t="s">
        <v>833</v>
      </c>
      <c r="E652" s="255" t="s">
        <v>833</v>
      </c>
      <c r="F652" s="255" t="s">
        <v>833</v>
      </c>
      <c r="G652" s="255" t="s">
        <v>833</v>
      </c>
      <c r="H652" s="255" t="s">
        <v>833</v>
      </c>
      <c r="I652" s="288" t="s">
        <v>833</v>
      </c>
      <c r="J652" s="255" t="s">
        <v>833</v>
      </c>
      <c r="K652" s="255" t="s">
        <v>833</v>
      </c>
      <c r="L652" s="255" t="s">
        <v>833</v>
      </c>
      <c r="M652" s="255" t="s">
        <v>833</v>
      </c>
      <c r="N652" s="255" t="s">
        <v>833</v>
      </c>
      <c r="O652" s="255" t="s">
        <v>833</v>
      </c>
      <c r="P652" s="255" t="s">
        <v>833</v>
      </c>
    </row>
    <row r="653" customFormat="false" ht="15" hidden="true" customHeight="true" outlineLevel="0" collapsed="false">
      <c r="A653" s="80" t="n">
        <v>15</v>
      </c>
      <c r="B653" s="113" t="s">
        <v>452</v>
      </c>
      <c r="C653" s="237" t="s">
        <v>458</v>
      </c>
      <c r="D653" s="255" t="s">
        <v>833</v>
      </c>
      <c r="E653" s="255" t="s">
        <v>833</v>
      </c>
      <c r="F653" s="255" t="s">
        <v>833</v>
      </c>
      <c r="G653" s="255" t="s">
        <v>833</v>
      </c>
      <c r="H653" s="255" t="s">
        <v>833</v>
      </c>
      <c r="I653" s="288" t="s">
        <v>833</v>
      </c>
      <c r="J653" s="255" t="s">
        <v>833</v>
      </c>
      <c r="K653" s="255" t="s">
        <v>833</v>
      </c>
      <c r="L653" s="255" t="s">
        <v>833</v>
      </c>
      <c r="M653" s="255" t="s">
        <v>833</v>
      </c>
      <c r="N653" s="255" t="s">
        <v>833</v>
      </c>
      <c r="O653" s="255" t="s">
        <v>833</v>
      </c>
      <c r="P653" s="255" t="s">
        <v>833</v>
      </c>
    </row>
    <row r="654" customFormat="false" ht="15" hidden="true" customHeight="true" outlineLevel="0" collapsed="false">
      <c r="A654" s="80" t="n">
        <v>16</v>
      </c>
      <c r="B654" s="113" t="s">
        <v>454</v>
      </c>
      <c r="C654" s="237" t="s">
        <v>459</v>
      </c>
      <c r="D654" s="255" t="s">
        <v>833</v>
      </c>
      <c r="E654" s="255" t="s">
        <v>833</v>
      </c>
      <c r="F654" s="255" t="s">
        <v>833</v>
      </c>
      <c r="G654" s="255" t="s">
        <v>833</v>
      </c>
      <c r="H654" s="255" t="s">
        <v>833</v>
      </c>
      <c r="I654" s="288" t="s">
        <v>833</v>
      </c>
      <c r="J654" s="255" t="s">
        <v>833</v>
      </c>
      <c r="K654" s="255" t="s">
        <v>833</v>
      </c>
      <c r="L654" s="255" t="s">
        <v>833</v>
      </c>
      <c r="M654" s="255" t="s">
        <v>833</v>
      </c>
      <c r="N654" s="255" t="s">
        <v>833</v>
      </c>
      <c r="O654" s="255" t="s">
        <v>833</v>
      </c>
      <c r="P654" s="255" t="s">
        <v>833</v>
      </c>
    </row>
    <row r="655" customFormat="false" ht="15" hidden="true" customHeight="true" outlineLevel="0" collapsed="false">
      <c r="A655" s="80" t="n">
        <v>17</v>
      </c>
      <c r="B655" s="113" t="s">
        <v>452</v>
      </c>
      <c r="C655" s="237" t="s">
        <v>3</v>
      </c>
      <c r="D655" s="255" t="s">
        <v>833</v>
      </c>
      <c r="E655" s="255" t="s">
        <v>833</v>
      </c>
      <c r="F655" s="255" t="s">
        <v>833</v>
      </c>
      <c r="G655" s="255" t="s">
        <v>833</v>
      </c>
      <c r="H655" s="255" t="s">
        <v>833</v>
      </c>
      <c r="I655" s="288" t="s">
        <v>833</v>
      </c>
      <c r="J655" s="255" t="s">
        <v>833</v>
      </c>
      <c r="K655" s="255" t="s">
        <v>833</v>
      </c>
      <c r="L655" s="255" t="s">
        <v>833</v>
      </c>
      <c r="M655" s="255" t="s">
        <v>833</v>
      </c>
      <c r="N655" s="255" t="s">
        <v>833</v>
      </c>
      <c r="O655" s="255" t="s">
        <v>833</v>
      </c>
      <c r="P655" s="255" t="s">
        <v>833</v>
      </c>
    </row>
    <row r="656" customFormat="false" ht="15" hidden="true" customHeight="true" outlineLevel="0" collapsed="false">
      <c r="D656" s="287" t="s">
        <v>793</v>
      </c>
      <c r="E656" s="287" t="s">
        <v>793</v>
      </c>
      <c r="F656" s="287" t="s">
        <v>793</v>
      </c>
      <c r="G656" s="287" t="s">
        <v>793</v>
      </c>
      <c r="H656" s="287" t="s">
        <v>793</v>
      </c>
      <c r="I656" s="287" t="s">
        <v>793</v>
      </c>
      <c r="J656" s="287" t="s">
        <v>793</v>
      </c>
      <c r="K656" s="287" t="s">
        <v>793</v>
      </c>
      <c r="L656" s="287" t="s">
        <v>793</v>
      </c>
      <c r="M656" s="287" t="s">
        <v>793</v>
      </c>
      <c r="N656" s="287" t="s">
        <v>793</v>
      </c>
      <c r="O656" s="287" t="s">
        <v>793</v>
      </c>
      <c r="P656" s="287" t="s">
        <v>793</v>
      </c>
    </row>
    <row r="657" customFormat="false" ht="15" hidden="true" customHeight="true" outlineLevel="0" collapsed="false">
      <c r="D657" s="287" t="s">
        <v>793</v>
      </c>
      <c r="E657" s="287" t="s">
        <v>793</v>
      </c>
      <c r="F657" s="287" t="s">
        <v>793</v>
      </c>
      <c r="G657" s="287" t="s">
        <v>793</v>
      </c>
      <c r="H657" s="287" t="s">
        <v>793</v>
      </c>
      <c r="I657" s="287" t="s">
        <v>793</v>
      </c>
      <c r="J657" s="287" t="s">
        <v>793</v>
      </c>
      <c r="K657" s="287" t="s">
        <v>793</v>
      </c>
      <c r="L657" s="287" t="s">
        <v>793</v>
      </c>
      <c r="M657" s="287" t="s">
        <v>793</v>
      </c>
      <c r="N657" s="287" t="s">
        <v>793</v>
      </c>
      <c r="O657" s="287" t="s">
        <v>793</v>
      </c>
      <c r="P657" s="287" t="s">
        <v>793</v>
      </c>
    </row>
    <row r="658" customFormat="false" ht="15" hidden="true" customHeight="true" outlineLevel="0" collapsed="false">
      <c r="D658" s="287" t="s">
        <v>793</v>
      </c>
      <c r="E658" s="287" t="s">
        <v>793</v>
      </c>
      <c r="F658" s="287" t="s">
        <v>793</v>
      </c>
      <c r="G658" s="287" t="s">
        <v>793</v>
      </c>
      <c r="H658" s="287" t="s">
        <v>793</v>
      </c>
      <c r="I658" s="287" t="s">
        <v>793</v>
      </c>
      <c r="J658" s="287" t="s">
        <v>793</v>
      </c>
      <c r="K658" s="287" t="s">
        <v>793</v>
      </c>
      <c r="L658" s="287" t="s">
        <v>793</v>
      </c>
      <c r="M658" s="287" t="s">
        <v>793</v>
      </c>
      <c r="N658" s="287" t="s">
        <v>793</v>
      </c>
      <c r="O658" s="287" t="s">
        <v>793</v>
      </c>
      <c r="P658" s="287" t="s">
        <v>793</v>
      </c>
    </row>
    <row r="659" customFormat="false" ht="15" hidden="true" customHeight="true" outlineLevel="0" collapsed="false">
      <c r="A659" s="284" t="s">
        <v>831</v>
      </c>
      <c r="C659" s="285" t="n">
        <v>2015</v>
      </c>
      <c r="D659" s="286" t="s">
        <v>793</v>
      </c>
      <c r="E659" s="162" t="s">
        <v>793</v>
      </c>
      <c r="F659" s="162" t="s">
        <v>793</v>
      </c>
      <c r="G659" s="162" t="s">
        <v>793</v>
      </c>
      <c r="H659" s="162" t="s">
        <v>793</v>
      </c>
      <c r="I659" s="162" t="s">
        <v>793</v>
      </c>
      <c r="J659" s="162" t="s">
        <v>793</v>
      </c>
      <c r="K659" s="162" t="s">
        <v>793</v>
      </c>
      <c r="L659" s="162" t="s">
        <v>793</v>
      </c>
      <c r="M659" s="162" t="s">
        <v>793</v>
      </c>
      <c r="N659" s="162" t="s">
        <v>793</v>
      </c>
      <c r="O659" s="162" t="s">
        <v>793</v>
      </c>
      <c r="P659" s="162" t="s">
        <v>793</v>
      </c>
    </row>
    <row r="660" customFormat="false" ht="15" hidden="true" customHeight="true" outlineLevel="0" collapsed="false">
      <c r="A660" s="109"/>
      <c r="C660" s="109"/>
      <c r="D660" s="287" t="s">
        <v>793</v>
      </c>
      <c r="E660" s="255" t="s">
        <v>793</v>
      </c>
      <c r="F660" s="255" t="s">
        <v>793</v>
      </c>
      <c r="G660" s="255" t="s">
        <v>793</v>
      </c>
      <c r="H660" s="255" t="s">
        <v>793</v>
      </c>
      <c r="I660" s="255" t="s">
        <v>793</v>
      </c>
      <c r="J660" s="255" t="s">
        <v>793</v>
      </c>
      <c r="K660" s="255" t="s">
        <v>793</v>
      </c>
      <c r="L660" s="255" t="s">
        <v>793</v>
      </c>
      <c r="M660" s="255" t="s">
        <v>793</v>
      </c>
      <c r="N660" s="255" t="s">
        <v>793</v>
      </c>
      <c r="O660" s="287" t="s">
        <v>793</v>
      </c>
      <c r="P660" s="287" t="s">
        <v>793</v>
      </c>
    </row>
    <row r="661" customFormat="false" ht="15" hidden="true" customHeight="true" outlineLevel="0" collapsed="false">
      <c r="A661" s="80" t="n">
        <v>1</v>
      </c>
      <c r="C661" s="237" t="s">
        <v>436</v>
      </c>
      <c r="D661" s="255" t="s">
        <v>832</v>
      </c>
      <c r="E661" s="255" t="s">
        <v>832</v>
      </c>
      <c r="F661" s="255" t="s">
        <v>832</v>
      </c>
      <c r="G661" s="255" t="s">
        <v>832</v>
      </c>
      <c r="H661" s="255" t="s">
        <v>832</v>
      </c>
      <c r="I661" s="288" t="s">
        <v>832</v>
      </c>
      <c r="J661" s="255" t="s">
        <v>832</v>
      </c>
      <c r="K661" s="255" t="s">
        <v>832</v>
      </c>
      <c r="L661" s="255" t="s">
        <v>832</v>
      </c>
      <c r="M661" s="255" t="s">
        <v>832</v>
      </c>
      <c r="N661" s="255" t="s">
        <v>832</v>
      </c>
      <c r="O661" s="255" t="s">
        <v>832</v>
      </c>
      <c r="P661" s="255" t="s">
        <v>832</v>
      </c>
    </row>
    <row r="662" customFormat="false" ht="15" hidden="true" customHeight="true" outlineLevel="0" collapsed="false">
      <c r="A662" s="80" t="n">
        <v>2</v>
      </c>
      <c r="C662" s="239" t="s">
        <v>437</v>
      </c>
      <c r="D662" s="255" t="s">
        <v>793</v>
      </c>
      <c r="E662" s="255" t="s">
        <v>793</v>
      </c>
      <c r="F662" s="255" t="s">
        <v>793</v>
      </c>
      <c r="G662" s="255" t="s">
        <v>793</v>
      </c>
      <c r="H662" s="255" t="s">
        <v>793</v>
      </c>
      <c r="I662" s="288" t="s">
        <v>793</v>
      </c>
      <c r="J662" s="255" t="s">
        <v>793</v>
      </c>
      <c r="K662" s="255" t="s">
        <v>793</v>
      </c>
      <c r="L662" s="255" t="s">
        <v>793</v>
      </c>
      <c r="M662" s="255" t="s">
        <v>793</v>
      </c>
      <c r="N662" s="255" t="s">
        <v>793</v>
      </c>
      <c r="O662" s="255" t="s">
        <v>793</v>
      </c>
      <c r="P662" s="255" t="s">
        <v>793</v>
      </c>
    </row>
    <row r="663" customFormat="false" ht="15" hidden="true" customHeight="true" outlineLevel="0" collapsed="false">
      <c r="C663" s="263" t="s">
        <v>438</v>
      </c>
      <c r="D663" s="255" t="s">
        <v>832</v>
      </c>
      <c r="E663" s="255" t="s">
        <v>832</v>
      </c>
      <c r="F663" s="255" t="s">
        <v>832</v>
      </c>
      <c r="G663" s="255" t="s">
        <v>832</v>
      </c>
      <c r="H663" s="255" t="s">
        <v>832</v>
      </c>
      <c r="I663" s="288" t="s">
        <v>832</v>
      </c>
      <c r="J663" s="255" t="s">
        <v>832</v>
      </c>
      <c r="K663" s="255" t="s">
        <v>832</v>
      </c>
      <c r="L663" s="255" t="s">
        <v>832</v>
      </c>
      <c r="M663" s="255" t="s">
        <v>832</v>
      </c>
      <c r="N663" s="255" t="s">
        <v>832</v>
      </c>
      <c r="O663" s="255" t="s">
        <v>832</v>
      </c>
      <c r="P663" s="255" t="s">
        <v>832</v>
      </c>
    </row>
    <row r="664" customFormat="false" ht="15" hidden="true" customHeight="true" outlineLevel="0" collapsed="false">
      <c r="A664" s="80" t="n">
        <v>3</v>
      </c>
      <c r="C664" s="237" t="s">
        <v>439</v>
      </c>
      <c r="D664" s="255" t="s">
        <v>832</v>
      </c>
      <c r="E664" s="255" t="s">
        <v>832</v>
      </c>
      <c r="F664" s="255" t="s">
        <v>832</v>
      </c>
      <c r="G664" s="255" t="s">
        <v>832</v>
      </c>
      <c r="H664" s="255" t="s">
        <v>832</v>
      </c>
      <c r="I664" s="288" t="s">
        <v>832</v>
      </c>
      <c r="J664" s="255" t="s">
        <v>832</v>
      </c>
      <c r="K664" s="255" t="s">
        <v>832</v>
      </c>
      <c r="L664" s="255" t="s">
        <v>832</v>
      </c>
      <c r="M664" s="255" t="s">
        <v>832</v>
      </c>
      <c r="N664" s="255" t="s">
        <v>832</v>
      </c>
      <c r="O664" s="255" t="s">
        <v>832</v>
      </c>
      <c r="P664" s="255" t="s">
        <v>832</v>
      </c>
    </row>
    <row r="665" customFormat="false" ht="15" hidden="true" customHeight="true" outlineLevel="0" collapsed="false">
      <c r="A665" s="80" t="n">
        <v>4</v>
      </c>
      <c r="C665" s="239" t="s">
        <v>440</v>
      </c>
      <c r="D665" s="255" t="s">
        <v>793</v>
      </c>
      <c r="E665" s="255" t="s">
        <v>793</v>
      </c>
      <c r="F665" s="255" t="s">
        <v>793</v>
      </c>
      <c r="G665" s="255" t="s">
        <v>793</v>
      </c>
      <c r="H665" s="255" t="s">
        <v>793</v>
      </c>
      <c r="I665" s="288" t="s">
        <v>793</v>
      </c>
      <c r="J665" s="255" t="s">
        <v>793</v>
      </c>
      <c r="K665" s="255" t="s">
        <v>793</v>
      </c>
      <c r="L665" s="255" t="s">
        <v>793</v>
      </c>
      <c r="M665" s="255" t="s">
        <v>793</v>
      </c>
      <c r="N665" s="255" t="s">
        <v>793</v>
      </c>
      <c r="O665" s="255" t="s">
        <v>793</v>
      </c>
      <c r="P665" s="255" t="s">
        <v>793</v>
      </c>
    </row>
    <row r="666" customFormat="false" ht="15" hidden="true" customHeight="true" outlineLevel="0" collapsed="false">
      <c r="C666" s="263" t="s">
        <v>441</v>
      </c>
      <c r="D666" s="255" t="s">
        <v>832</v>
      </c>
      <c r="E666" s="255" t="s">
        <v>832</v>
      </c>
      <c r="F666" s="255" t="s">
        <v>832</v>
      </c>
      <c r="G666" s="255" t="s">
        <v>832</v>
      </c>
      <c r="H666" s="255" t="s">
        <v>832</v>
      </c>
      <c r="I666" s="288" t="s">
        <v>832</v>
      </c>
      <c r="J666" s="255" t="s">
        <v>832</v>
      </c>
      <c r="K666" s="255" t="s">
        <v>832</v>
      </c>
      <c r="L666" s="255" t="s">
        <v>832</v>
      </c>
      <c r="M666" s="255" t="s">
        <v>832</v>
      </c>
      <c r="N666" s="255" t="s">
        <v>832</v>
      </c>
      <c r="O666" s="255" t="s">
        <v>832</v>
      </c>
      <c r="P666" s="255" t="s">
        <v>832</v>
      </c>
    </row>
    <row r="667" customFormat="false" ht="15" hidden="true" customHeight="true" outlineLevel="0" collapsed="false">
      <c r="A667" s="80" t="n">
        <v>5</v>
      </c>
      <c r="C667" s="237" t="s">
        <v>442</v>
      </c>
      <c r="D667" s="255" t="s">
        <v>832</v>
      </c>
      <c r="E667" s="255" t="s">
        <v>832</v>
      </c>
      <c r="F667" s="255" t="s">
        <v>832</v>
      </c>
      <c r="G667" s="255" t="s">
        <v>832</v>
      </c>
      <c r="H667" s="255" t="s">
        <v>832</v>
      </c>
      <c r="I667" s="288" t="s">
        <v>832</v>
      </c>
      <c r="J667" s="255" t="s">
        <v>832</v>
      </c>
      <c r="K667" s="255" t="s">
        <v>832</v>
      </c>
      <c r="L667" s="255" t="s">
        <v>832</v>
      </c>
      <c r="M667" s="255" t="s">
        <v>832</v>
      </c>
      <c r="N667" s="255" t="s">
        <v>832</v>
      </c>
      <c r="O667" s="255" t="s">
        <v>832</v>
      </c>
      <c r="P667" s="255" t="s">
        <v>832</v>
      </c>
    </row>
    <row r="668" customFormat="false" ht="15" hidden="true" customHeight="true" outlineLevel="0" collapsed="false">
      <c r="A668" s="80" t="n">
        <v>6</v>
      </c>
      <c r="C668" s="239" t="s">
        <v>443</v>
      </c>
      <c r="D668" s="255" t="s">
        <v>793</v>
      </c>
      <c r="E668" s="255" t="s">
        <v>793</v>
      </c>
      <c r="F668" s="255" t="s">
        <v>793</v>
      </c>
      <c r="G668" s="255" t="s">
        <v>793</v>
      </c>
      <c r="H668" s="255" t="s">
        <v>793</v>
      </c>
      <c r="I668" s="288" t="s">
        <v>793</v>
      </c>
      <c r="J668" s="255" t="s">
        <v>793</v>
      </c>
      <c r="K668" s="255" t="s">
        <v>793</v>
      </c>
      <c r="L668" s="255" t="s">
        <v>793</v>
      </c>
      <c r="M668" s="255" t="s">
        <v>793</v>
      </c>
      <c r="N668" s="255" t="s">
        <v>793</v>
      </c>
      <c r="O668" s="255" t="s">
        <v>793</v>
      </c>
      <c r="P668" s="255" t="s">
        <v>793</v>
      </c>
    </row>
    <row r="669" customFormat="false" ht="15" hidden="true" customHeight="true" outlineLevel="0" collapsed="false">
      <c r="C669" s="263" t="s">
        <v>444</v>
      </c>
      <c r="D669" s="255" t="s">
        <v>832</v>
      </c>
      <c r="E669" s="255" t="s">
        <v>832</v>
      </c>
      <c r="F669" s="255" t="s">
        <v>832</v>
      </c>
      <c r="G669" s="255" t="s">
        <v>832</v>
      </c>
      <c r="H669" s="255" t="s">
        <v>832</v>
      </c>
      <c r="I669" s="288" t="s">
        <v>832</v>
      </c>
      <c r="J669" s="255" t="s">
        <v>832</v>
      </c>
      <c r="K669" s="255" t="s">
        <v>832</v>
      </c>
      <c r="L669" s="255" t="s">
        <v>832</v>
      </c>
      <c r="M669" s="255" t="s">
        <v>832</v>
      </c>
      <c r="N669" s="255" t="s">
        <v>832</v>
      </c>
      <c r="O669" s="255" t="s">
        <v>832</v>
      </c>
      <c r="P669" s="255" t="s">
        <v>832</v>
      </c>
    </row>
    <row r="670" customFormat="false" ht="15" hidden="true" customHeight="true" outlineLevel="0" collapsed="false">
      <c r="A670" s="80" t="n">
        <v>7</v>
      </c>
      <c r="C670" s="237" t="s">
        <v>445</v>
      </c>
      <c r="D670" s="255" t="s">
        <v>832</v>
      </c>
      <c r="E670" s="255" t="s">
        <v>832</v>
      </c>
      <c r="F670" s="255" t="s">
        <v>832</v>
      </c>
      <c r="G670" s="255" t="s">
        <v>832</v>
      </c>
      <c r="H670" s="255" t="s">
        <v>832</v>
      </c>
      <c r="I670" s="288" t="s">
        <v>832</v>
      </c>
      <c r="J670" s="255" t="s">
        <v>832</v>
      </c>
      <c r="K670" s="255" t="s">
        <v>832</v>
      </c>
      <c r="L670" s="255" t="s">
        <v>832</v>
      </c>
      <c r="M670" s="255" t="s">
        <v>832</v>
      </c>
      <c r="N670" s="255" t="s">
        <v>832</v>
      </c>
      <c r="O670" s="255" t="s">
        <v>832</v>
      </c>
      <c r="P670" s="255" t="s">
        <v>832</v>
      </c>
    </row>
    <row r="671" customFormat="false" ht="15" hidden="true" customHeight="true" outlineLevel="0" collapsed="false">
      <c r="A671" s="80" t="n">
        <v>8</v>
      </c>
      <c r="C671" s="237" t="s">
        <v>446</v>
      </c>
      <c r="D671" s="255" t="s">
        <v>832</v>
      </c>
      <c r="E671" s="255" t="s">
        <v>832</v>
      </c>
      <c r="F671" s="255" t="s">
        <v>832</v>
      </c>
      <c r="G671" s="255" t="s">
        <v>832</v>
      </c>
      <c r="H671" s="255" t="s">
        <v>832</v>
      </c>
      <c r="I671" s="288" t="s">
        <v>832</v>
      </c>
      <c r="J671" s="255" t="s">
        <v>832</v>
      </c>
      <c r="K671" s="255" t="s">
        <v>832</v>
      </c>
      <c r="L671" s="255" t="s">
        <v>832</v>
      </c>
      <c r="M671" s="255" t="s">
        <v>832</v>
      </c>
      <c r="N671" s="255" t="s">
        <v>832</v>
      </c>
      <c r="O671" s="255" t="s">
        <v>832</v>
      </c>
      <c r="P671" s="255" t="s">
        <v>832</v>
      </c>
    </row>
    <row r="672" customFormat="false" ht="15" hidden="true" customHeight="true" outlineLevel="0" collapsed="false">
      <c r="A672" s="80" t="n">
        <v>9</v>
      </c>
      <c r="C672" s="237" t="s">
        <v>447</v>
      </c>
      <c r="D672" s="255" t="s">
        <v>832</v>
      </c>
      <c r="E672" s="255" t="s">
        <v>832</v>
      </c>
      <c r="F672" s="255" t="s">
        <v>832</v>
      </c>
      <c r="G672" s="255" t="s">
        <v>832</v>
      </c>
      <c r="H672" s="255" t="s">
        <v>832</v>
      </c>
      <c r="I672" s="288" t="s">
        <v>832</v>
      </c>
      <c r="J672" s="255" t="s">
        <v>832</v>
      </c>
      <c r="K672" s="255" t="s">
        <v>832</v>
      </c>
      <c r="L672" s="255" t="s">
        <v>832</v>
      </c>
      <c r="M672" s="255" t="s">
        <v>832</v>
      </c>
      <c r="N672" s="255" t="s">
        <v>832</v>
      </c>
      <c r="O672" s="255" t="s">
        <v>832</v>
      </c>
      <c r="P672" s="255" t="s">
        <v>832</v>
      </c>
    </row>
    <row r="673" customFormat="false" ht="15" hidden="true" customHeight="true" outlineLevel="0" collapsed="false">
      <c r="A673" s="80" t="n">
        <v>10</v>
      </c>
      <c r="C673" s="239" t="s">
        <v>448</v>
      </c>
      <c r="D673" s="255" t="s">
        <v>793</v>
      </c>
      <c r="E673" s="255" t="s">
        <v>793</v>
      </c>
      <c r="F673" s="255" t="s">
        <v>793</v>
      </c>
      <c r="G673" s="255" t="s">
        <v>793</v>
      </c>
      <c r="H673" s="255" t="s">
        <v>793</v>
      </c>
      <c r="I673" s="288" t="s">
        <v>793</v>
      </c>
      <c r="J673" s="255" t="s">
        <v>793</v>
      </c>
      <c r="K673" s="255" t="s">
        <v>793</v>
      </c>
      <c r="L673" s="255" t="s">
        <v>793</v>
      </c>
      <c r="M673" s="255" t="s">
        <v>793</v>
      </c>
      <c r="N673" s="255" t="s">
        <v>793</v>
      </c>
      <c r="O673" s="255" t="s">
        <v>793</v>
      </c>
      <c r="P673" s="255" t="s">
        <v>793</v>
      </c>
    </row>
    <row r="674" customFormat="false" ht="15" hidden="true" customHeight="true" outlineLevel="0" collapsed="false">
      <c r="C674" s="264" t="s">
        <v>449</v>
      </c>
      <c r="D674" s="255" t="s">
        <v>793</v>
      </c>
      <c r="E674" s="255" t="s">
        <v>793</v>
      </c>
      <c r="F674" s="255" t="s">
        <v>793</v>
      </c>
      <c r="G674" s="255" t="s">
        <v>793</v>
      </c>
      <c r="H674" s="255" t="s">
        <v>793</v>
      </c>
      <c r="I674" s="288" t="s">
        <v>793</v>
      </c>
      <c r="J674" s="255" t="s">
        <v>793</v>
      </c>
      <c r="K674" s="255" t="s">
        <v>793</v>
      </c>
      <c r="L674" s="255" t="s">
        <v>793</v>
      </c>
      <c r="M674" s="255" t="s">
        <v>793</v>
      </c>
      <c r="N674" s="255" t="s">
        <v>793</v>
      </c>
      <c r="O674" s="255" t="s">
        <v>793</v>
      </c>
      <c r="P674" s="255" t="s">
        <v>793</v>
      </c>
    </row>
    <row r="675" customFormat="false" ht="15" hidden="true" customHeight="true" outlineLevel="0" collapsed="false">
      <c r="C675" s="263" t="s">
        <v>450</v>
      </c>
      <c r="D675" s="255" t="s">
        <v>832</v>
      </c>
      <c r="E675" s="255" t="s">
        <v>832</v>
      </c>
      <c r="F675" s="255" t="s">
        <v>832</v>
      </c>
      <c r="G675" s="255" t="s">
        <v>832</v>
      </c>
      <c r="H675" s="255" t="s">
        <v>832</v>
      </c>
      <c r="I675" s="288" t="s">
        <v>832</v>
      </c>
      <c r="J675" s="255" t="s">
        <v>832</v>
      </c>
      <c r="K675" s="255" t="s">
        <v>832</v>
      </c>
      <c r="L675" s="255" t="s">
        <v>832</v>
      </c>
      <c r="M675" s="255" t="s">
        <v>832</v>
      </c>
      <c r="N675" s="255" t="s">
        <v>832</v>
      </c>
      <c r="O675" s="255" t="s">
        <v>832</v>
      </c>
      <c r="P675" s="255" t="s">
        <v>832</v>
      </c>
    </row>
    <row r="676" customFormat="false" ht="15" hidden="true" customHeight="true" outlineLevel="0" collapsed="false">
      <c r="A676" s="80" t="n">
        <v>11</v>
      </c>
      <c r="C676" s="237" t="s">
        <v>451</v>
      </c>
      <c r="D676" s="255" t="s">
        <v>832</v>
      </c>
      <c r="E676" s="255" t="s">
        <v>832</v>
      </c>
      <c r="F676" s="255" t="s">
        <v>832</v>
      </c>
      <c r="G676" s="255" t="s">
        <v>832</v>
      </c>
      <c r="H676" s="255" t="s">
        <v>832</v>
      </c>
      <c r="I676" s="288" t="s">
        <v>832</v>
      </c>
      <c r="J676" s="255" t="s">
        <v>832</v>
      </c>
      <c r="K676" s="255" t="s">
        <v>832</v>
      </c>
      <c r="L676" s="255" t="s">
        <v>832</v>
      </c>
      <c r="M676" s="255" t="s">
        <v>832</v>
      </c>
      <c r="N676" s="255" t="s">
        <v>832</v>
      </c>
      <c r="O676" s="255" t="s">
        <v>832</v>
      </c>
      <c r="P676" s="255" t="s">
        <v>832</v>
      </c>
    </row>
    <row r="677" customFormat="false" ht="15" hidden="true" customHeight="true" outlineLevel="0" collapsed="false">
      <c r="A677" s="80" t="n">
        <v>12</v>
      </c>
      <c r="B677" s="113" t="s">
        <v>452</v>
      </c>
      <c r="C677" s="237" t="s">
        <v>453</v>
      </c>
      <c r="D677" s="255" t="s">
        <v>832</v>
      </c>
      <c r="E677" s="255" t="s">
        <v>832</v>
      </c>
      <c r="F677" s="255" t="s">
        <v>832</v>
      </c>
      <c r="G677" s="255" t="s">
        <v>832</v>
      </c>
      <c r="H677" s="255" t="s">
        <v>832</v>
      </c>
      <c r="I677" s="288" t="s">
        <v>832</v>
      </c>
      <c r="J677" s="255" t="s">
        <v>832</v>
      </c>
      <c r="K677" s="255" t="s">
        <v>832</v>
      </c>
      <c r="L677" s="255" t="s">
        <v>832</v>
      </c>
      <c r="M677" s="255" t="s">
        <v>832</v>
      </c>
      <c r="N677" s="255" t="s">
        <v>832</v>
      </c>
      <c r="O677" s="255" t="s">
        <v>832</v>
      </c>
      <c r="P677" s="255" t="s">
        <v>832</v>
      </c>
    </row>
    <row r="678" customFormat="false" ht="15" hidden="true" customHeight="true" outlineLevel="0" collapsed="false">
      <c r="A678" s="80" t="n">
        <v>13</v>
      </c>
      <c r="B678" s="113" t="s">
        <v>454</v>
      </c>
      <c r="C678" s="237" t="s">
        <v>455</v>
      </c>
      <c r="D678" s="255" t="s">
        <v>833</v>
      </c>
      <c r="E678" s="255" t="s">
        <v>833</v>
      </c>
      <c r="F678" s="255" t="s">
        <v>833</v>
      </c>
      <c r="G678" s="255" t="s">
        <v>833</v>
      </c>
      <c r="H678" s="255" t="s">
        <v>833</v>
      </c>
      <c r="I678" s="288" t="s">
        <v>833</v>
      </c>
      <c r="J678" s="255" t="s">
        <v>833</v>
      </c>
      <c r="K678" s="255" t="s">
        <v>833</v>
      </c>
      <c r="L678" s="255" t="s">
        <v>833</v>
      </c>
      <c r="M678" s="255" t="s">
        <v>833</v>
      </c>
      <c r="N678" s="255" t="s">
        <v>833</v>
      </c>
      <c r="O678" s="255" t="s">
        <v>833</v>
      </c>
      <c r="P678" s="255" t="s">
        <v>833</v>
      </c>
    </row>
    <row r="679" customFormat="false" ht="15" hidden="true" customHeight="true" outlineLevel="0" collapsed="false">
      <c r="A679" s="80" t="n">
        <v>14</v>
      </c>
      <c r="B679" s="113" t="s">
        <v>456</v>
      </c>
      <c r="C679" s="237" t="s">
        <v>457</v>
      </c>
      <c r="D679" s="255" t="s">
        <v>833</v>
      </c>
      <c r="E679" s="255" t="s">
        <v>833</v>
      </c>
      <c r="F679" s="255" t="s">
        <v>833</v>
      </c>
      <c r="G679" s="255" t="s">
        <v>833</v>
      </c>
      <c r="H679" s="255" t="s">
        <v>833</v>
      </c>
      <c r="I679" s="288" t="s">
        <v>833</v>
      </c>
      <c r="J679" s="255" t="s">
        <v>833</v>
      </c>
      <c r="K679" s="255" t="s">
        <v>833</v>
      </c>
      <c r="L679" s="255" t="s">
        <v>833</v>
      </c>
      <c r="M679" s="255" t="s">
        <v>833</v>
      </c>
      <c r="N679" s="255" t="s">
        <v>833</v>
      </c>
      <c r="O679" s="255" t="s">
        <v>833</v>
      </c>
      <c r="P679" s="255" t="s">
        <v>833</v>
      </c>
    </row>
    <row r="680" customFormat="false" ht="15" hidden="true" customHeight="true" outlineLevel="0" collapsed="false">
      <c r="A680" s="80" t="n">
        <v>15</v>
      </c>
      <c r="B680" s="113" t="s">
        <v>452</v>
      </c>
      <c r="C680" s="237" t="s">
        <v>458</v>
      </c>
      <c r="D680" s="255" t="s">
        <v>833</v>
      </c>
      <c r="E680" s="255" t="s">
        <v>833</v>
      </c>
      <c r="F680" s="255" t="s">
        <v>833</v>
      </c>
      <c r="G680" s="255" t="s">
        <v>833</v>
      </c>
      <c r="H680" s="255" t="s">
        <v>833</v>
      </c>
      <c r="I680" s="288" t="s">
        <v>833</v>
      </c>
      <c r="J680" s="255" t="s">
        <v>833</v>
      </c>
      <c r="K680" s="255" t="s">
        <v>833</v>
      </c>
      <c r="L680" s="255" t="s">
        <v>833</v>
      </c>
      <c r="M680" s="255" t="s">
        <v>833</v>
      </c>
      <c r="N680" s="255" t="s">
        <v>833</v>
      </c>
      <c r="O680" s="255" t="s">
        <v>833</v>
      </c>
      <c r="P680" s="255" t="s">
        <v>833</v>
      </c>
    </row>
    <row r="681" customFormat="false" ht="15" hidden="true" customHeight="true" outlineLevel="0" collapsed="false">
      <c r="A681" s="80" t="n">
        <v>16</v>
      </c>
      <c r="B681" s="113" t="s">
        <v>454</v>
      </c>
      <c r="C681" s="237" t="s">
        <v>459</v>
      </c>
      <c r="D681" s="255" t="s">
        <v>833</v>
      </c>
      <c r="E681" s="255" t="s">
        <v>833</v>
      </c>
      <c r="F681" s="255" t="s">
        <v>833</v>
      </c>
      <c r="G681" s="255" t="s">
        <v>833</v>
      </c>
      <c r="H681" s="255" t="s">
        <v>833</v>
      </c>
      <c r="I681" s="288" t="s">
        <v>833</v>
      </c>
      <c r="J681" s="255" t="s">
        <v>833</v>
      </c>
      <c r="K681" s="255" t="s">
        <v>833</v>
      </c>
      <c r="L681" s="255" t="s">
        <v>833</v>
      </c>
      <c r="M681" s="255" t="s">
        <v>833</v>
      </c>
      <c r="N681" s="255" t="s">
        <v>833</v>
      </c>
      <c r="O681" s="255" t="s">
        <v>833</v>
      </c>
      <c r="P681" s="255" t="s">
        <v>833</v>
      </c>
    </row>
    <row r="682" customFormat="false" ht="15" hidden="true" customHeight="true" outlineLevel="0" collapsed="false">
      <c r="A682" s="80" t="n">
        <v>17</v>
      </c>
      <c r="B682" s="113" t="s">
        <v>452</v>
      </c>
      <c r="C682" s="237" t="s">
        <v>3</v>
      </c>
      <c r="D682" s="255" t="s">
        <v>833</v>
      </c>
      <c r="E682" s="255" t="s">
        <v>833</v>
      </c>
      <c r="F682" s="255" t="s">
        <v>833</v>
      </c>
      <c r="G682" s="255" t="s">
        <v>833</v>
      </c>
      <c r="H682" s="255" t="s">
        <v>833</v>
      </c>
      <c r="I682" s="288" t="s">
        <v>833</v>
      </c>
      <c r="J682" s="255" t="s">
        <v>833</v>
      </c>
      <c r="K682" s="255" t="s">
        <v>833</v>
      </c>
      <c r="L682" s="255" t="s">
        <v>833</v>
      </c>
      <c r="M682" s="255" t="s">
        <v>833</v>
      </c>
      <c r="N682" s="255" t="s">
        <v>833</v>
      </c>
      <c r="O682" s="255" t="s">
        <v>833</v>
      </c>
      <c r="P682" s="255" t="s">
        <v>833</v>
      </c>
    </row>
    <row r="683" customFormat="false" ht="15" hidden="true" customHeight="true" outlineLevel="0" collapsed="false">
      <c r="D683" s="287" t="s">
        <v>793</v>
      </c>
      <c r="E683" s="287" t="s">
        <v>793</v>
      </c>
      <c r="F683" s="287" t="s">
        <v>793</v>
      </c>
      <c r="G683" s="287" t="s">
        <v>793</v>
      </c>
      <c r="H683" s="287" t="s">
        <v>793</v>
      </c>
      <c r="I683" s="287" t="s">
        <v>793</v>
      </c>
      <c r="J683" s="287" t="s">
        <v>793</v>
      </c>
      <c r="K683" s="287" t="s">
        <v>793</v>
      </c>
      <c r="L683" s="287" t="s">
        <v>793</v>
      </c>
      <c r="M683" s="287" t="s">
        <v>793</v>
      </c>
      <c r="N683" s="287" t="s">
        <v>793</v>
      </c>
      <c r="O683" s="287" t="s">
        <v>793</v>
      </c>
      <c r="P683" s="287" t="s">
        <v>793</v>
      </c>
    </row>
    <row r="684" customFormat="false" ht="15" hidden="true" customHeight="true" outlineLevel="0" collapsed="false">
      <c r="D684" s="287" t="s">
        <v>793</v>
      </c>
      <c r="E684" s="287" t="s">
        <v>793</v>
      </c>
      <c r="F684" s="287" t="s">
        <v>793</v>
      </c>
      <c r="G684" s="287" t="s">
        <v>793</v>
      </c>
      <c r="H684" s="287" t="s">
        <v>793</v>
      </c>
      <c r="I684" s="287" t="s">
        <v>793</v>
      </c>
      <c r="J684" s="287" t="s">
        <v>793</v>
      </c>
      <c r="K684" s="287" t="s">
        <v>793</v>
      </c>
      <c r="L684" s="287" t="s">
        <v>793</v>
      </c>
      <c r="M684" s="287" t="s">
        <v>793</v>
      </c>
      <c r="N684" s="287" t="s">
        <v>793</v>
      </c>
      <c r="O684" s="287" t="s">
        <v>793</v>
      </c>
      <c r="P684" s="287" t="s">
        <v>793</v>
      </c>
    </row>
    <row r="685" customFormat="false" ht="15" hidden="true" customHeight="true" outlineLevel="0" collapsed="false">
      <c r="D685" s="287" t="s">
        <v>793</v>
      </c>
      <c r="E685" s="287" t="s">
        <v>793</v>
      </c>
      <c r="F685" s="287" t="s">
        <v>793</v>
      </c>
      <c r="G685" s="287" t="s">
        <v>793</v>
      </c>
      <c r="H685" s="287" t="s">
        <v>793</v>
      </c>
      <c r="I685" s="287" t="s">
        <v>793</v>
      </c>
      <c r="J685" s="287" t="s">
        <v>793</v>
      </c>
      <c r="K685" s="287" t="s">
        <v>793</v>
      </c>
      <c r="L685" s="287" t="s">
        <v>793</v>
      </c>
      <c r="M685" s="287" t="s">
        <v>793</v>
      </c>
      <c r="N685" s="287" t="s">
        <v>793</v>
      </c>
      <c r="O685" s="287" t="s">
        <v>793</v>
      </c>
      <c r="P685" s="287" t="s">
        <v>793</v>
      </c>
    </row>
    <row r="686" customFormat="false" ht="15" hidden="true" customHeight="true" outlineLevel="0" collapsed="false">
      <c r="A686" s="284" t="s">
        <v>831</v>
      </c>
      <c r="C686" s="285" t="n">
        <v>2016</v>
      </c>
      <c r="D686" s="286" t="s">
        <v>793</v>
      </c>
      <c r="E686" s="162" t="s">
        <v>793</v>
      </c>
      <c r="F686" s="162" t="s">
        <v>793</v>
      </c>
      <c r="G686" s="162" t="s">
        <v>793</v>
      </c>
      <c r="H686" s="162" t="s">
        <v>793</v>
      </c>
      <c r="I686" s="162" t="s">
        <v>793</v>
      </c>
      <c r="J686" s="162" t="s">
        <v>793</v>
      </c>
      <c r="K686" s="162" t="s">
        <v>793</v>
      </c>
      <c r="L686" s="162" t="s">
        <v>793</v>
      </c>
      <c r="M686" s="162" t="s">
        <v>793</v>
      </c>
      <c r="N686" s="162" t="s">
        <v>793</v>
      </c>
      <c r="O686" s="162" t="s">
        <v>793</v>
      </c>
      <c r="P686" s="162" t="s">
        <v>793</v>
      </c>
    </row>
    <row r="687" customFormat="false" ht="15" hidden="true" customHeight="true" outlineLevel="0" collapsed="false">
      <c r="A687" s="109"/>
      <c r="C687" s="109"/>
      <c r="D687" s="287" t="s">
        <v>793</v>
      </c>
      <c r="E687" s="255" t="s">
        <v>793</v>
      </c>
      <c r="F687" s="255" t="s">
        <v>793</v>
      </c>
      <c r="G687" s="255" t="s">
        <v>793</v>
      </c>
      <c r="H687" s="255" t="s">
        <v>793</v>
      </c>
      <c r="I687" s="255" t="s">
        <v>793</v>
      </c>
      <c r="J687" s="255" t="s">
        <v>793</v>
      </c>
      <c r="K687" s="255" t="s">
        <v>793</v>
      </c>
      <c r="L687" s="255" t="s">
        <v>793</v>
      </c>
      <c r="M687" s="255" t="s">
        <v>793</v>
      </c>
      <c r="N687" s="255" t="s">
        <v>793</v>
      </c>
      <c r="O687" s="287" t="s">
        <v>793</v>
      </c>
      <c r="P687" s="287" t="s">
        <v>793</v>
      </c>
    </row>
    <row r="688" customFormat="false" ht="15" hidden="true" customHeight="true" outlineLevel="0" collapsed="false">
      <c r="A688" s="80" t="n">
        <v>1</v>
      </c>
      <c r="C688" s="237" t="s">
        <v>436</v>
      </c>
      <c r="D688" s="255" t="s">
        <v>832</v>
      </c>
      <c r="E688" s="255" t="s">
        <v>832</v>
      </c>
      <c r="F688" s="255" t="s">
        <v>832</v>
      </c>
      <c r="G688" s="255" t="s">
        <v>832</v>
      </c>
      <c r="H688" s="255" t="s">
        <v>832</v>
      </c>
      <c r="I688" s="288" t="s">
        <v>832</v>
      </c>
      <c r="J688" s="255" t="s">
        <v>832</v>
      </c>
      <c r="K688" s="255" t="s">
        <v>832</v>
      </c>
      <c r="L688" s="255" t="s">
        <v>832</v>
      </c>
      <c r="M688" s="255" t="s">
        <v>832</v>
      </c>
      <c r="N688" s="255" t="s">
        <v>832</v>
      </c>
      <c r="O688" s="255" t="s">
        <v>832</v>
      </c>
      <c r="P688" s="255" t="s">
        <v>832</v>
      </c>
    </row>
    <row r="689" customFormat="false" ht="15" hidden="true" customHeight="true" outlineLevel="0" collapsed="false">
      <c r="A689" s="80" t="n">
        <v>2</v>
      </c>
      <c r="C689" s="239" t="s">
        <v>437</v>
      </c>
      <c r="D689" s="255" t="s">
        <v>793</v>
      </c>
      <c r="E689" s="255" t="s">
        <v>793</v>
      </c>
      <c r="F689" s="255" t="s">
        <v>793</v>
      </c>
      <c r="G689" s="255" t="s">
        <v>793</v>
      </c>
      <c r="H689" s="255" t="s">
        <v>793</v>
      </c>
      <c r="I689" s="288" t="s">
        <v>793</v>
      </c>
      <c r="J689" s="255" t="s">
        <v>793</v>
      </c>
      <c r="K689" s="255" t="s">
        <v>793</v>
      </c>
      <c r="L689" s="255" t="s">
        <v>793</v>
      </c>
      <c r="M689" s="255" t="s">
        <v>793</v>
      </c>
      <c r="N689" s="255" t="s">
        <v>793</v>
      </c>
      <c r="O689" s="255" t="s">
        <v>793</v>
      </c>
      <c r="P689" s="255" t="s">
        <v>793</v>
      </c>
    </row>
    <row r="690" customFormat="false" ht="15" hidden="true" customHeight="true" outlineLevel="0" collapsed="false">
      <c r="C690" s="263" t="s">
        <v>438</v>
      </c>
      <c r="D690" s="255" t="s">
        <v>832</v>
      </c>
      <c r="E690" s="255" t="s">
        <v>832</v>
      </c>
      <c r="F690" s="255" t="s">
        <v>832</v>
      </c>
      <c r="G690" s="255" t="s">
        <v>832</v>
      </c>
      <c r="H690" s="255" t="s">
        <v>832</v>
      </c>
      <c r="I690" s="288" t="s">
        <v>832</v>
      </c>
      <c r="J690" s="255" t="s">
        <v>832</v>
      </c>
      <c r="K690" s="255" t="s">
        <v>832</v>
      </c>
      <c r="L690" s="255" t="s">
        <v>832</v>
      </c>
      <c r="M690" s="255" t="s">
        <v>832</v>
      </c>
      <c r="N690" s="255" t="s">
        <v>832</v>
      </c>
      <c r="O690" s="255" t="s">
        <v>832</v>
      </c>
      <c r="P690" s="255" t="s">
        <v>832</v>
      </c>
    </row>
    <row r="691" customFormat="false" ht="15" hidden="true" customHeight="true" outlineLevel="0" collapsed="false">
      <c r="A691" s="80" t="n">
        <v>3</v>
      </c>
      <c r="C691" s="237" t="s">
        <v>439</v>
      </c>
      <c r="D691" s="255" t="s">
        <v>832</v>
      </c>
      <c r="E691" s="255" t="s">
        <v>832</v>
      </c>
      <c r="F691" s="255" t="s">
        <v>832</v>
      </c>
      <c r="G691" s="255" t="s">
        <v>832</v>
      </c>
      <c r="H691" s="255" t="s">
        <v>832</v>
      </c>
      <c r="I691" s="288" t="s">
        <v>832</v>
      </c>
      <c r="J691" s="255" t="s">
        <v>832</v>
      </c>
      <c r="K691" s="255" t="s">
        <v>832</v>
      </c>
      <c r="L691" s="255" t="s">
        <v>832</v>
      </c>
      <c r="M691" s="255" t="s">
        <v>832</v>
      </c>
      <c r="N691" s="255" t="s">
        <v>832</v>
      </c>
      <c r="O691" s="255" t="s">
        <v>832</v>
      </c>
      <c r="P691" s="255" t="s">
        <v>832</v>
      </c>
    </row>
    <row r="692" customFormat="false" ht="15" hidden="true" customHeight="true" outlineLevel="0" collapsed="false">
      <c r="A692" s="80" t="n">
        <v>4</v>
      </c>
      <c r="C692" s="239" t="s">
        <v>440</v>
      </c>
      <c r="D692" s="255" t="s">
        <v>793</v>
      </c>
      <c r="E692" s="255" t="s">
        <v>793</v>
      </c>
      <c r="F692" s="255" t="s">
        <v>793</v>
      </c>
      <c r="G692" s="255" t="s">
        <v>793</v>
      </c>
      <c r="H692" s="255" t="s">
        <v>793</v>
      </c>
      <c r="I692" s="288" t="s">
        <v>793</v>
      </c>
      <c r="J692" s="255" t="s">
        <v>793</v>
      </c>
      <c r="K692" s="255" t="s">
        <v>793</v>
      </c>
      <c r="L692" s="255" t="s">
        <v>793</v>
      </c>
      <c r="M692" s="255" t="s">
        <v>793</v>
      </c>
      <c r="N692" s="255" t="s">
        <v>793</v>
      </c>
      <c r="O692" s="255" t="s">
        <v>793</v>
      </c>
      <c r="P692" s="255" t="s">
        <v>793</v>
      </c>
    </row>
    <row r="693" customFormat="false" ht="15" hidden="true" customHeight="true" outlineLevel="0" collapsed="false">
      <c r="C693" s="263" t="s">
        <v>441</v>
      </c>
      <c r="D693" s="255" t="s">
        <v>832</v>
      </c>
      <c r="E693" s="255" t="s">
        <v>832</v>
      </c>
      <c r="F693" s="255" t="s">
        <v>832</v>
      </c>
      <c r="G693" s="255" t="s">
        <v>832</v>
      </c>
      <c r="H693" s="255" t="s">
        <v>832</v>
      </c>
      <c r="I693" s="288" t="s">
        <v>832</v>
      </c>
      <c r="J693" s="255" t="s">
        <v>832</v>
      </c>
      <c r="K693" s="255" t="s">
        <v>832</v>
      </c>
      <c r="L693" s="255" t="s">
        <v>832</v>
      </c>
      <c r="M693" s="255" t="s">
        <v>832</v>
      </c>
      <c r="N693" s="255" t="s">
        <v>832</v>
      </c>
      <c r="O693" s="255" t="s">
        <v>832</v>
      </c>
      <c r="P693" s="255" t="s">
        <v>832</v>
      </c>
    </row>
    <row r="694" customFormat="false" ht="15" hidden="true" customHeight="true" outlineLevel="0" collapsed="false">
      <c r="A694" s="80" t="n">
        <v>5</v>
      </c>
      <c r="C694" s="237" t="s">
        <v>442</v>
      </c>
      <c r="D694" s="255" t="s">
        <v>832</v>
      </c>
      <c r="E694" s="255" t="s">
        <v>832</v>
      </c>
      <c r="F694" s="255" t="s">
        <v>832</v>
      </c>
      <c r="G694" s="255" t="s">
        <v>832</v>
      </c>
      <c r="H694" s="255" t="s">
        <v>832</v>
      </c>
      <c r="I694" s="288" t="s">
        <v>832</v>
      </c>
      <c r="J694" s="255" t="s">
        <v>832</v>
      </c>
      <c r="K694" s="255" t="s">
        <v>832</v>
      </c>
      <c r="L694" s="255" t="s">
        <v>832</v>
      </c>
      <c r="M694" s="255" t="s">
        <v>832</v>
      </c>
      <c r="N694" s="255" t="s">
        <v>832</v>
      </c>
      <c r="O694" s="255" t="s">
        <v>832</v>
      </c>
      <c r="P694" s="255" t="s">
        <v>832</v>
      </c>
    </row>
    <row r="695" customFormat="false" ht="15" hidden="true" customHeight="true" outlineLevel="0" collapsed="false">
      <c r="A695" s="80" t="n">
        <v>6</v>
      </c>
      <c r="C695" s="239" t="s">
        <v>443</v>
      </c>
      <c r="D695" s="255" t="s">
        <v>793</v>
      </c>
      <c r="E695" s="255" t="s">
        <v>793</v>
      </c>
      <c r="F695" s="255" t="s">
        <v>793</v>
      </c>
      <c r="G695" s="255" t="s">
        <v>793</v>
      </c>
      <c r="H695" s="255" t="s">
        <v>793</v>
      </c>
      <c r="I695" s="288" t="s">
        <v>793</v>
      </c>
      <c r="J695" s="255" t="s">
        <v>793</v>
      </c>
      <c r="K695" s="255" t="s">
        <v>793</v>
      </c>
      <c r="L695" s="255" t="s">
        <v>793</v>
      </c>
      <c r="M695" s="255" t="s">
        <v>793</v>
      </c>
      <c r="N695" s="255" t="s">
        <v>793</v>
      </c>
      <c r="O695" s="255" t="s">
        <v>793</v>
      </c>
      <c r="P695" s="255" t="s">
        <v>793</v>
      </c>
    </row>
    <row r="696" customFormat="false" ht="15" hidden="true" customHeight="true" outlineLevel="0" collapsed="false">
      <c r="C696" s="263" t="s">
        <v>444</v>
      </c>
      <c r="D696" s="255" t="s">
        <v>832</v>
      </c>
      <c r="E696" s="255" t="s">
        <v>832</v>
      </c>
      <c r="F696" s="255" t="s">
        <v>832</v>
      </c>
      <c r="G696" s="255" t="s">
        <v>832</v>
      </c>
      <c r="H696" s="255" t="s">
        <v>832</v>
      </c>
      <c r="I696" s="288" t="s">
        <v>832</v>
      </c>
      <c r="J696" s="255" t="s">
        <v>832</v>
      </c>
      <c r="K696" s="255" t="s">
        <v>832</v>
      </c>
      <c r="L696" s="255" t="s">
        <v>832</v>
      </c>
      <c r="M696" s="255" t="s">
        <v>832</v>
      </c>
      <c r="N696" s="255" t="s">
        <v>832</v>
      </c>
      <c r="O696" s="255" t="s">
        <v>832</v>
      </c>
      <c r="P696" s="255" t="s">
        <v>832</v>
      </c>
    </row>
    <row r="697" customFormat="false" ht="15" hidden="true" customHeight="true" outlineLevel="0" collapsed="false">
      <c r="A697" s="80" t="n">
        <v>7</v>
      </c>
      <c r="C697" s="237" t="s">
        <v>445</v>
      </c>
      <c r="D697" s="255" t="s">
        <v>832</v>
      </c>
      <c r="E697" s="255" t="s">
        <v>832</v>
      </c>
      <c r="F697" s="255" t="s">
        <v>832</v>
      </c>
      <c r="G697" s="255" t="s">
        <v>832</v>
      </c>
      <c r="H697" s="255" t="s">
        <v>832</v>
      </c>
      <c r="I697" s="288" t="s">
        <v>832</v>
      </c>
      <c r="J697" s="255" t="s">
        <v>832</v>
      </c>
      <c r="K697" s="255" t="s">
        <v>832</v>
      </c>
      <c r="L697" s="255" t="s">
        <v>832</v>
      </c>
      <c r="M697" s="255" t="s">
        <v>832</v>
      </c>
      <c r="N697" s="255" t="s">
        <v>832</v>
      </c>
      <c r="O697" s="255" t="s">
        <v>832</v>
      </c>
      <c r="P697" s="255" t="s">
        <v>832</v>
      </c>
    </row>
    <row r="698" customFormat="false" ht="15" hidden="true" customHeight="true" outlineLevel="0" collapsed="false">
      <c r="A698" s="80" t="n">
        <v>8</v>
      </c>
      <c r="C698" s="237" t="s">
        <v>446</v>
      </c>
      <c r="D698" s="255" t="s">
        <v>832</v>
      </c>
      <c r="E698" s="255" t="s">
        <v>832</v>
      </c>
      <c r="F698" s="255" t="s">
        <v>832</v>
      </c>
      <c r="G698" s="255" t="s">
        <v>832</v>
      </c>
      <c r="H698" s="255" t="s">
        <v>832</v>
      </c>
      <c r="I698" s="288" t="s">
        <v>832</v>
      </c>
      <c r="J698" s="255" t="s">
        <v>832</v>
      </c>
      <c r="K698" s="255" t="s">
        <v>832</v>
      </c>
      <c r="L698" s="255" t="s">
        <v>832</v>
      </c>
      <c r="M698" s="255" t="s">
        <v>832</v>
      </c>
      <c r="N698" s="255" t="s">
        <v>832</v>
      </c>
      <c r="O698" s="255" t="s">
        <v>832</v>
      </c>
      <c r="P698" s="255" t="s">
        <v>832</v>
      </c>
    </row>
    <row r="699" customFormat="false" ht="15" hidden="true" customHeight="true" outlineLevel="0" collapsed="false">
      <c r="A699" s="80" t="n">
        <v>9</v>
      </c>
      <c r="C699" s="237" t="s">
        <v>447</v>
      </c>
      <c r="D699" s="255" t="s">
        <v>832</v>
      </c>
      <c r="E699" s="255" t="s">
        <v>832</v>
      </c>
      <c r="F699" s="255" t="s">
        <v>832</v>
      </c>
      <c r="G699" s="255" t="s">
        <v>832</v>
      </c>
      <c r="H699" s="255" t="s">
        <v>832</v>
      </c>
      <c r="I699" s="288" t="s">
        <v>832</v>
      </c>
      <c r="J699" s="255" t="s">
        <v>832</v>
      </c>
      <c r="K699" s="255" t="s">
        <v>832</v>
      </c>
      <c r="L699" s="255" t="s">
        <v>832</v>
      </c>
      <c r="M699" s="255" t="s">
        <v>832</v>
      </c>
      <c r="N699" s="255" t="s">
        <v>832</v>
      </c>
      <c r="O699" s="255" t="s">
        <v>832</v>
      </c>
      <c r="P699" s="255" t="s">
        <v>832</v>
      </c>
    </row>
    <row r="700" customFormat="false" ht="15" hidden="true" customHeight="true" outlineLevel="0" collapsed="false">
      <c r="A700" s="80" t="n">
        <v>10</v>
      </c>
      <c r="C700" s="239" t="s">
        <v>448</v>
      </c>
      <c r="D700" s="255" t="s">
        <v>793</v>
      </c>
      <c r="E700" s="255" t="s">
        <v>793</v>
      </c>
      <c r="F700" s="255" t="s">
        <v>793</v>
      </c>
      <c r="G700" s="255" t="s">
        <v>793</v>
      </c>
      <c r="H700" s="255" t="s">
        <v>793</v>
      </c>
      <c r="I700" s="288" t="s">
        <v>793</v>
      </c>
      <c r="J700" s="255" t="s">
        <v>793</v>
      </c>
      <c r="K700" s="255" t="s">
        <v>793</v>
      </c>
      <c r="L700" s="255" t="s">
        <v>793</v>
      </c>
      <c r="M700" s="255" t="s">
        <v>793</v>
      </c>
      <c r="N700" s="255" t="s">
        <v>793</v>
      </c>
      <c r="O700" s="255" t="s">
        <v>793</v>
      </c>
      <c r="P700" s="255" t="s">
        <v>793</v>
      </c>
    </row>
    <row r="701" customFormat="false" ht="15" hidden="true" customHeight="true" outlineLevel="0" collapsed="false">
      <c r="C701" s="264" t="s">
        <v>449</v>
      </c>
      <c r="D701" s="255" t="s">
        <v>793</v>
      </c>
      <c r="E701" s="255" t="s">
        <v>793</v>
      </c>
      <c r="F701" s="255" t="s">
        <v>793</v>
      </c>
      <c r="G701" s="255" t="s">
        <v>793</v>
      </c>
      <c r="H701" s="255" t="s">
        <v>793</v>
      </c>
      <c r="I701" s="288" t="s">
        <v>793</v>
      </c>
      <c r="J701" s="255" t="s">
        <v>793</v>
      </c>
      <c r="K701" s="255" t="s">
        <v>793</v>
      </c>
      <c r="L701" s="255" t="s">
        <v>793</v>
      </c>
      <c r="M701" s="255" t="s">
        <v>793</v>
      </c>
      <c r="N701" s="255" t="s">
        <v>793</v>
      </c>
      <c r="O701" s="255" t="s">
        <v>793</v>
      </c>
      <c r="P701" s="255" t="s">
        <v>793</v>
      </c>
    </row>
    <row r="702" customFormat="false" ht="15" hidden="true" customHeight="true" outlineLevel="0" collapsed="false">
      <c r="C702" s="263" t="s">
        <v>450</v>
      </c>
      <c r="D702" s="255" t="s">
        <v>832</v>
      </c>
      <c r="E702" s="255" t="s">
        <v>832</v>
      </c>
      <c r="F702" s="255" t="s">
        <v>832</v>
      </c>
      <c r="G702" s="255" t="s">
        <v>832</v>
      </c>
      <c r="H702" s="255" t="s">
        <v>832</v>
      </c>
      <c r="I702" s="288" t="s">
        <v>832</v>
      </c>
      <c r="J702" s="255" t="s">
        <v>832</v>
      </c>
      <c r="K702" s="255" t="s">
        <v>832</v>
      </c>
      <c r="L702" s="255" t="s">
        <v>832</v>
      </c>
      <c r="M702" s="255" t="s">
        <v>832</v>
      </c>
      <c r="N702" s="255" t="s">
        <v>832</v>
      </c>
      <c r="O702" s="255" t="s">
        <v>832</v>
      </c>
      <c r="P702" s="255" t="s">
        <v>832</v>
      </c>
    </row>
    <row r="703" customFormat="false" ht="15" hidden="true" customHeight="true" outlineLevel="0" collapsed="false">
      <c r="A703" s="80" t="n">
        <v>11</v>
      </c>
      <c r="C703" s="237" t="s">
        <v>451</v>
      </c>
      <c r="D703" s="255" t="s">
        <v>832</v>
      </c>
      <c r="E703" s="255" t="s">
        <v>832</v>
      </c>
      <c r="F703" s="255" t="s">
        <v>832</v>
      </c>
      <c r="G703" s="255" t="s">
        <v>832</v>
      </c>
      <c r="H703" s="255" t="s">
        <v>832</v>
      </c>
      <c r="I703" s="288" t="s">
        <v>832</v>
      </c>
      <c r="J703" s="255" t="s">
        <v>832</v>
      </c>
      <c r="K703" s="255" t="s">
        <v>832</v>
      </c>
      <c r="L703" s="255" t="s">
        <v>832</v>
      </c>
      <c r="M703" s="255" t="s">
        <v>832</v>
      </c>
      <c r="N703" s="255" t="s">
        <v>832</v>
      </c>
      <c r="O703" s="255" t="s">
        <v>832</v>
      </c>
      <c r="P703" s="255" t="s">
        <v>832</v>
      </c>
    </row>
    <row r="704" customFormat="false" ht="15" hidden="true" customHeight="true" outlineLevel="0" collapsed="false">
      <c r="A704" s="80" t="n">
        <v>12</v>
      </c>
      <c r="B704" s="113" t="s">
        <v>452</v>
      </c>
      <c r="C704" s="237" t="s">
        <v>453</v>
      </c>
      <c r="D704" s="255" t="s">
        <v>832</v>
      </c>
      <c r="E704" s="255" t="s">
        <v>832</v>
      </c>
      <c r="F704" s="255" t="s">
        <v>832</v>
      </c>
      <c r="G704" s="255" t="s">
        <v>832</v>
      </c>
      <c r="H704" s="255" t="s">
        <v>832</v>
      </c>
      <c r="I704" s="288" t="s">
        <v>832</v>
      </c>
      <c r="J704" s="255" t="s">
        <v>832</v>
      </c>
      <c r="K704" s="255" t="s">
        <v>832</v>
      </c>
      <c r="L704" s="255" t="s">
        <v>832</v>
      </c>
      <c r="M704" s="255" t="s">
        <v>832</v>
      </c>
      <c r="N704" s="255" t="s">
        <v>832</v>
      </c>
      <c r="O704" s="255" t="s">
        <v>832</v>
      </c>
      <c r="P704" s="255" t="s">
        <v>832</v>
      </c>
    </row>
    <row r="705" customFormat="false" ht="15" hidden="true" customHeight="true" outlineLevel="0" collapsed="false">
      <c r="A705" s="80" t="n">
        <v>13</v>
      </c>
      <c r="B705" s="113" t="s">
        <v>454</v>
      </c>
      <c r="C705" s="237" t="s">
        <v>455</v>
      </c>
      <c r="D705" s="255" t="s">
        <v>833</v>
      </c>
      <c r="E705" s="255" t="s">
        <v>833</v>
      </c>
      <c r="F705" s="255" t="s">
        <v>833</v>
      </c>
      <c r="G705" s="255" t="s">
        <v>833</v>
      </c>
      <c r="H705" s="255" t="s">
        <v>833</v>
      </c>
      <c r="I705" s="288" t="s">
        <v>833</v>
      </c>
      <c r="J705" s="255" t="s">
        <v>833</v>
      </c>
      <c r="K705" s="255" t="s">
        <v>833</v>
      </c>
      <c r="L705" s="255" t="s">
        <v>833</v>
      </c>
      <c r="M705" s="255" t="s">
        <v>833</v>
      </c>
      <c r="N705" s="255" t="s">
        <v>833</v>
      </c>
      <c r="O705" s="255" t="s">
        <v>833</v>
      </c>
      <c r="P705" s="255" t="s">
        <v>833</v>
      </c>
    </row>
    <row r="706" customFormat="false" ht="15" hidden="true" customHeight="true" outlineLevel="0" collapsed="false">
      <c r="A706" s="80" t="n">
        <v>14</v>
      </c>
      <c r="B706" s="113" t="s">
        <v>456</v>
      </c>
      <c r="C706" s="237" t="s">
        <v>457</v>
      </c>
      <c r="D706" s="255" t="s">
        <v>833</v>
      </c>
      <c r="E706" s="255" t="s">
        <v>833</v>
      </c>
      <c r="F706" s="255" t="s">
        <v>833</v>
      </c>
      <c r="G706" s="255" t="s">
        <v>833</v>
      </c>
      <c r="H706" s="255" t="s">
        <v>833</v>
      </c>
      <c r="I706" s="288" t="s">
        <v>833</v>
      </c>
      <c r="J706" s="255" t="s">
        <v>833</v>
      </c>
      <c r="K706" s="255" t="s">
        <v>833</v>
      </c>
      <c r="L706" s="255" t="s">
        <v>833</v>
      </c>
      <c r="M706" s="255" t="s">
        <v>833</v>
      </c>
      <c r="N706" s="255" t="s">
        <v>833</v>
      </c>
      <c r="O706" s="255" t="s">
        <v>833</v>
      </c>
      <c r="P706" s="255" t="s">
        <v>833</v>
      </c>
    </row>
    <row r="707" customFormat="false" ht="15" hidden="true" customHeight="true" outlineLevel="0" collapsed="false">
      <c r="A707" s="80" t="n">
        <v>15</v>
      </c>
      <c r="B707" s="113" t="s">
        <v>452</v>
      </c>
      <c r="C707" s="237" t="s">
        <v>458</v>
      </c>
      <c r="D707" s="255" t="s">
        <v>833</v>
      </c>
      <c r="E707" s="255" t="s">
        <v>833</v>
      </c>
      <c r="F707" s="255" t="s">
        <v>833</v>
      </c>
      <c r="G707" s="255" t="s">
        <v>833</v>
      </c>
      <c r="H707" s="255" t="s">
        <v>833</v>
      </c>
      <c r="I707" s="288" t="s">
        <v>833</v>
      </c>
      <c r="J707" s="255" t="s">
        <v>833</v>
      </c>
      <c r="K707" s="255" t="s">
        <v>833</v>
      </c>
      <c r="L707" s="255" t="s">
        <v>833</v>
      </c>
      <c r="M707" s="255" t="s">
        <v>833</v>
      </c>
      <c r="N707" s="255" t="s">
        <v>833</v>
      </c>
      <c r="O707" s="255" t="s">
        <v>833</v>
      </c>
      <c r="P707" s="255" t="s">
        <v>833</v>
      </c>
    </row>
    <row r="708" customFormat="false" ht="15" hidden="true" customHeight="true" outlineLevel="0" collapsed="false">
      <c r="A708" s="80" t="n">
        <v>16</v>
      </c>
      <c r="B708" s="113" t="s">
        <v>454</v>
      </c>
      <c r="C708" s="237" t="s">
        <v>459</v>
      </c>
      <c r="D708" s="255" t="s">
        <v>833</v>
      </c>
      <c r="E708" s="255" t="s">
        <v>833</v>
      </c>
      <c r="F708" s="255" t="s">
        <v>833</v>
      </c>
      <c r="G708" s="255" t="s">
        <v>833</v>
      </c>
      <c r="H708" s="255" t="s">
        <v>833</v>
      </c>
      <c r="I708" s="288" t="s">
        <v>833</v>
      </c>
      <c r="J708" s="255" t="s">
        <v>833</v>
      </c>
      <c r="K708" s="255" t="s">
        <v>833</v>
      </c>
      <c r="L708" s="255" t="s">
        <v>833</v>
      </c>
      <c r="M708" s="255" t="s">
        <v>833</v>
      </c>
      <c r="N708" s="255" t="s">
        <v>833</v>
      </c>
      <c r="O708" s="255" t="s">
        <v>833</v>
      </c>
      <c r="P708" s="255" t="s">
        <v>833</v>
      </c>
    </row>
    <row r="709" customFormat="false" ht="15" hidden="true" customHeight="true" outlineLevel="0" collapsed="false">
      <c r="A709" s="80" t="n">
        <v>17</v>
      </c>
      <c r="B709" s="113" t="s">
        <v>452</v>
      </c>
      <c r="C709" s="237" t="s">
        <v>3</v>
      </c>
      <c r="D709" s="255" t="s">
        <v>833</v>
      </c>
      <c r="E709" s="255" t="s">
        <v>833</v>
      </c>
      <c r="F709" s="255" t="s">
        <v>833</v>
      </c>
      <c r="G709" s="255" t="s">
        <v>833</v>
      </c>
      <c r="H709" s="255" t="s">
        <v>833</v>
      </c>
      <c r="I709" s="288" t="s">
        <v>833</v>
      </c>
      <c r="J709" s="255" t="s">
        <v>833</v>
      </c>
      <c r="K709" s="255" t="s">
        <v>833</v>
      </c>
      <c r="L709" s="255" t="s">
        <v>833</v>
      </c>
      <c r="M709" s="255" t="s">
        <v>833</v>
      </c>
      <c r="N709" s="255" t="s">
        <v>833</v>
      </c>
      <c r="O709" s="255" t="s">
        <v>833</v>
      </c>
      <c r="P709" s="255" t="s">
        <v>833</v>
      </c>
    </row>
    <row r="710" customFormat="false" ht="15" hidden="true" customHeight="true" outlineLevel="0" collapsed="false">
      <c r="D710" s="287" t="s">
        <v>793</v>
      </c>
      <c r="E710" s="287" t="s">
        <v>793</v>
      </c>
      <c r="F710" s="287" t="s">
        <v>793</v>
      </c>
      <c r="G710" s="287" t="s">
        <v>793</v>
      </c>
      <c r="H710" s="287" t="s">
        <v>793</v>
      </c>
      <c r="I710" s="287" t="s">
        <v>793</v>
      </c>
      <c r="J710" s="287" t="s">
        <v>793</v>
      </c>
      <c r="K710" s="287" t="s">
        <v>793</v>
      </c>
      <c r="L710" s="287" t="s">
        <v>793</v>
      </c>
      <c r="M710" s="287" t="s">
        <v>793</v>
      </c>
      <c r="N710" s="287" t="s">
        <v>793</v>
      </c>
      <c r="O710" s="287" t="s">
        <v>793</v>
      </c>
      <c r="P710" s="287" t="s">
        <v>793</v>
      </c>
    </row>
    <row r="711" customFormat="false" ht="15" hidden="true" customHeight="true" outlineLevel="0" collapsed="false">
      <c r="D711" s="287" t="s">
        <v>793</v>
      </c>
      <c r="E711" s="287" t="s">
        <v>793</v>
      </c>
      <c r="F711" s="287" t="s">
        <v>793</v>
      </c>
      <c r="G711" s="287" t="s">
        <v>793</v>
      </c>
      <c r="H711" s="287" t="s">
        <v>793</v>
      </c>
      <c r="I711" s="287" t="s">
        <v>793</v>
      </c>
      <c r="J711" s="287" t="s">
        <v>793</v>
      </c>
      <c r="K711" s="287" t="s">
        <v>793</v>
      </c>
      <c r="L711" s="287" t="s">
        <v>793</v>
      </c>
      <c r="M711" s="287" t="s">
        <v>793</v>
      </c>
      <c r="N711" s="287" t="s">
        <v>793</v>
      </c>
      <c r="O711" s="287" t="s">
        <v>793</v>
      </c>
      <c r="P711" s="287" t="s">
        <v>793</v>
      </c>
    </row>
    <row r="712" customFormat="false" ht="15" hidden="true" customHeight="true" outlineLevel="0" collapsed="false">
      <c r="D712" s="287" t="s">
        <v>793</v>
      </c>
      <c r="E712" s="287" t="s">
        <v>793</v>
      </c>
      <c r="F712" s="287" t="s">
        <v>793</v>
      </c>
      <c r="G712" s="287" t="s">
        <v>793</v>
      </c>
      <c r="H712" s="287" t="s">
        <v>793</v>
      </c>
      <c r="I712" s="287" t="s">
        <v>793</v>
      </c>
      <c r="J712" s="287" t="s">
        <v>793</v>
      </c>
      <c r="K712" s="287" t="s">
        <v>793</v>
      </c>
      <c r="L712" s="287" t="s">
        <v>793</v>
      </c>
      <c r="M712" s="287" t="s">
        <v>793</v>
      </c>
      <c r="N712" s="287" t="s">
        <v>793</v>
      </c>
      <c r="O712" s="287" t="s">
        <v>793</v>
      </c>
      <c r="P712" s="287" t="s">
        <v>793</v>
      </c>
    </row>
    <row r="713" customFormat="false" ht="15" hidden="true" customHeight="true" outlineLevel="0" collapsed="false">
      <c r="A713" s="284" t="s">
        <v>831</v>
      </c>
      <c r="C713" s="285" t="n">
        <v>2017</v>
      </c>
      <c r="D713" s="286" t="s">
        <v>793</v>
      </c>
      <c r="E713" s="162" t="s">
        <v>793</v>
      </c>
      <c r="F713" s="162" t="s">
        <v>793</v>
      </c>
      <c r="G713" s="162" t="s">
        <v>793</v>
      </c>
      <c r="H713" s="162" t="s">
        <v>793</v>
      </c>
      <c r="I713" s="162" t="s">
        <v>793</v>
      </c>
      <c r="J713" s="162" t="s">
        <v>793</v>
      </c>
      <c r="K713" s="162" t="s">
        <v>793</v>
      </c>
      <c r="L713" s="162" t="s">
        <v>793</v>
      </c>
      <c r="M713" s="162" t="s">
        <v>793</v>
      </c>
      <c r="N713" s="162" t="s">
        <v>793</v>
      </c>
      <c r="O713" s="162" t="s">
        <v>793</v>
      </c>
      <c r="P713" s="162" t="s">
        <v>793</v>
      </c>
    </row>
    <row r="714" customFormat="false" ht="15" hidden="true" customHeight="true" outlineLevel="0" collapsed="false">
      <c r="A714" s="109"/>
      <c r="C714" s="109"/>
      <c r="D714" s="287" t="s">
        <v>793</v>
      </c>
      <c r="E714" s="255" t="s">
        <v>793</v>
      </c>
      <c r="F714" s="255" t="s">
        <v>793</v>
      </c>
      <c r="G714" s="255" t="s">
        <v>793</v>
      </c>
      <c r="H714" s="255" t="s">
        <v>793</v>
      </c>
      <c r="I714" s="255" t="s">
        <v>793</v>
      </c>
      <c r="J714" s="255" t="s">
        <v>793</v>
      </c>
      <c r="K714" s="255" t="s">
        <v>793</v>
      </c>
      <c r="L714" s="255" t="s">
        <v>793</v>
      </c>
      <c r="M714" s="255" t="s">
        <v>793</v>
      </c>
      <c r="N714" s="255" t="s">
        <v>793</v>
      </c>
      <c r="O714" s="287" t="s">
        <v>793</v>
      </c>
      <c r="P714" s="287" t="s">
        <v>793</v>
      </c>
    </row>
    <row r="715" customFormat="false" ht="15" hidden="true" customHeight="true" outlineLevel="0" collapsed="false">
      <c r="A715" s="80" t="n">
        <v>1</v>
      </c>
      <c r="C715" s="237" t="s">
        <v>436</v>
      </c>
      <c r="D715" s="255" t="s">
        <v>832</v>
      </c>
      <c r="E715" s="255" t="s">
        <v>832</v>
      </c>
      <c r="F715" s="255" t="s">
        <v>832</v>
      </c>
      <c r="G715" s="255" t="s">
        <v>832</v>
      </c>
      <c r="H715" s="255" t="s">
        <v>832</v>
      </c>
      <c r="I715" s="288" t="s">
        <v>832</v>
      </c>
      <c r="J715" s="255" t="s">
        <v>832</v>
      </c>
      <c r="K715" s="255" t="s">
        <v>832</v>
      </c>
      <c r="L715" s="255" t="s">
        <v>832</v>
      </c>
      <c r="M715" s="255" t="s">
        <v>832</v>
      </c>
      <c r="N715" s="255" t="s">
        <v>832</v>
      </c>
      <c r="O715" s="255" t="s">
        <v>832</v>
      </c>
      <c r="P715" s="255" t="s">
        <v>832</v>
      </c>
    </row>
    <row r="716" customFormat="false" ht="15" hidden="true" customHeight="true" outlineLevel="0" collapsed="false">
      <c r="A716" s="80" t="n">
        <v>2</v>
      </c>
      <c r="C716" s="239" t="s">
        <v>437</v>
      </c>
      <c r="D716" s="255" t="s">
        <v>793</v>
      </c>
      <c r="E716" s="255" t="s">
        <v>793</v>
      </c>
      <c r="F716" s="255" t="s">
        <v>793</v>
      </c>
      <c r="G716" s="255" t="s">
        <v>793</v>
      </c>
      <c r="H716" s="255" t="s">
        <v>793</v>
      </c>
      <c r="I716" s="288" t="s">
        <v>793</v>
      </c>
      <c r="J716" s="255" t="s">
        <v>793</v>
      </c>
      <c r="K716" s="255" t="s">
        <v>793</v>
      </c>
      <c r="L716" s="255" t="s">
        <v>793</v>
      </c>
      <c r="M716" s="255" t="s">
        <v>793</v>
      </c>
      <c r="N716" s="255" t="s">
        <v>793</v>
      </c>
      <c r="O716" s="255" t="s">
        <v>793</v>
      </c>
      <c r="P716" s="255" t="s">
        <v>793</v>
      </c>
    </row>
    <row r="717" customFormat="false" ht="15" hidden="true" customHeight="true" outlineLevel="0" collapsed="false">
      <c r="C717" s="263" t="s">
        <v>438</v>
      </c>
      <c r="D717" s="255" t="s">
        <v>832</v>
      </c>
      <c r="E717" s="255" t="s">
        <v>832</v>
      </c>
      <c r="F717" s="255" t="s">
        <v>832</v>
      </c>
      <c r="G717" s="255" t="s">
        <v>832</v>
      </c>
      <c r="H717" s="255" t="s">
        <v>832</v>
      </c>
      <c r="I717" s="288" t="s">
        <v>832</v>
      </c>
      <c r="J717" s="255" t="s">
        <v>832</v>
      </c>
      <c r="K717" s="255" t="s">
        <v>832</v>
      </c>
      <c r="L717" s="255" t="s">
        <v>832</v>
      </c>
      <c r="M717" s="255" t="s">
        <v>832</v>
      </c>
      <c r="N717" s="255" t="s">
        <v>832</v>
      </c>
      <c r="O717" s="255" t="s">
        <v>832</v>
      </c>
      <c r="P717" s="255" t="s">
        <v>832</v>
      </c>
    </row>
    <row r="718" customFormat="false" ht="15" hidden="true" customHeight="true" outlineLevel="0" collapsed="false">
      <c r="A718" s="80" t="n">
        <v>3</v>
      </c>
      <c r="C718" s="237" t="s">
        <v>439</v>
      </c>
      <c r="D718" s="255" t="s">
        <v>832</v>
      </c>
      <c r="E718" s="255" t="s">
        <v>832</v>
      </c>
      <c r="F718" s="255" t="s">
        <v>832</v>
      </c>
      <c r="G718" s="255" t="s">
        <v>832</v>
      </c>
      <c r="H718" s="255" t="s">
        <v>832</v>
      </c>
      <c r="I718" s="288" t="s">
        <v>832</v>
      </c>
      <c r="J718" s="255" t="s">
        <v>832</v>
      </c>
      <c r="K718" s="255" t="s">
        <v>832</v>
      </c>
      <c r="L718" s="255" t="s">
        <v>832</v>
      </c>
      <c r="M718" s="255" t="s">
        <v>832</v>
      </c>
      <c r="N718" s="255" t="s">
        <v>832</v>
      </c>
      <c r="O718" s="255" t="s">
        <v>832</v>
      </c>
      <c r="P718" s="255" t="s">
        <v>832</v>
      </c>
    </row>
    <row r="719" customFormat="false" ht="15" hidden="true" customHeight="true" outlineLevel="0" collapsed="false">
      <c r="A719" s="80" t="n">
        <v>4</v>
      </c>
      <c r="C719" s="239" t="s">
        <v>440</v>
      </c>
      <c r="D719" s="255" t="s">
        <v>793</v>
      </c>
      <c r="E719" s="255" t="s">
        <v>793</v>
      </c>
      <c r="F719" s="255" t="s">
        <v>793</v>
      </c>
      <c r="G719" s="255" t="s">
        <v>793</v>
      </c>
      <c r="H719" s="255" t="s">
        <v>793</v>
      </c>
      <c r="I719" s="288" t="s">
        <v>793</v>
      </c>
      <c r="J719" s="255" t="s">
        <v>793</v>
      </c>
      <c r="K719" s="255" t="s">
        <v>793</v>
      </c>
      <c r="L719" s="255" t="s">
        <v>793</v>
      </c>
      <c r="M719" s="255" t="s">
        <v>793</v>
      </c>
      <c r="N719" s="255" t="s">
        <v>793</v>
      </c>
      <c r="O719" s="255" t="s">
        <v>793</v>
      </c>
      <c r="P719" s="255" t="s">
        <v>793</v>
      </c>
    </row>
    <row r="720" customFormat="false" ht="15" hidden="true" customHeight="true" outlineLevel="0" collapsed="false">
      <c r="C720" s="263" t="s">
        <v>441</v>
      </c>
      <c r="D720" s="255" t="s">
        <v>832</v>
      </c>
      <c r="E720" s="255" t="s">
        <v>832</v>
      </c>
      <c r="F720" s="255" t="s">
        <v>832</v>
      </c>
      <c r="G720" s="255" t="s">
        <v>832</v>
      </c>
      <c r="H720" s="255" t="s">
        <v>832</v>
      </c>
      <c r="I720" s="288" t="s">
        <v>832</v>
      </c>
      <c r="J720" s="255" t="s">
        <v>832</v>
      </c>
      <c r="K720" s="255" t="s">
        <v>832</v>
      </c>
      <c r="L720" s="255" t="s">
        <v>832</v>
      </c>
      <c r="M720" s="255" t="s">
        <v>832</v>
      </c>
      <c r="N720" s="255" t="s">
        <v>832</v>
      </c>
      <c r="O720" s="255" t="s">
        <v>832</v>
      </c>
      <c r="P720" s="255" t="s">
        <v>832</v>
      </c>
    </row>
    <row r="721" customFormat="false" ht="15" hidden="true" customHeight="true" outlineLevel="0" collapsed="false">
      <c r="A721" s="80" t="n">
        <v>5</v>
      </c>
      <c r="C721" s="237" t="s">
        <v>442</v>
      </c>
      <c r="D721" s="255" t="s">
        <v>832</v>
      </c>
      <c r="E721" s="255" t="s">
        <v>832</v>
      </c>
      <c r="F721" s="255" t="s">
        <v>832</v>
      </c>
      <c r="G721" s="255" t="s">
        <v>832</v>
      </c>
      <c r="H721" s="255" t="s">
        <v>832</v>
      </c>
      <c r="I721" s="288" t="s">
        <v>832</v>
      </c>
      <c r="J721" s="255" t="s">
        <v>832</v>
      </c>
      <c r="K721" s="255" t="s">
        <v>832</v>
      </c>
      <c r="L721" s="255" t="s">
        <v>832</v>
      </c>
      <c r="M721" s="255" t="s">
        <v>832</v>
      </c>
      <c r="N721" s="255" t="s">
        <v>832</v>
      </c>
      <c r="O721" s="255" t="s">
        <v>832</v>
      </c>
      <c r="P721" s="255" t="s">
        <v>832</v>
      </c>
    </row>
    <row r="722" customFormat="false" ht="15" hidden="true" customHeight="true" outlineLevel="0" collapsed="false">
      <c r="A722" s="80" t="n">
        <v>6</v>
      </c>
      <c r="C722" s="239" t="s">
        <v>443</v>
      </c>
      <c r="D722" s="255" t="s">
        <v>793</v>
      </c>
      <c r="E722" s="255" t="s">
        <v>793</v>
      </c>
      <c r="F722" s="255" t="s">
        <v>793</v>
      </c>
      <c r="G722" s="255" t="s">
        <v>793</v>
      </c>
      <c r="H722" s="255" t="s">
        <v>793</v>
      </c>
      <c r="I722" s="288" t="s">
        <v>793</v>
      </c>
      <c r="J722" s="255" t="s">
        <v>793</v>
      </c>
      <c r="K722" s="255" t="s">
        <v>793</v>
      </c>
      <c r="L722" s="255" t="s">
        <v>793</v>
      </c>
      <c r="M722" s="255" t="s">
        <v>793</v>
      </c>
      <c r="N722" s="255" t="s">
        <v>793</v>
      </c>
      <c r="O722" s="255" t="s">
        <v>793</v>
      </c>
      <c r="P722" s="255" t="s">
        <v>793</v>
      </c>
    </row>
    <row r="723" customFormat="false" ht="15" hidden="true" customHeight="true" outlineLevel="0" collapsed="false">
      <c r="C723" s="263" t="s">
        <v>444</v>
      </c>
      <c r="D723" s="255" t="s">
        <v>832</v>
      </c>
      <c r="E723" s="255" t="s">
        <v>832</v>
      </c>
      <c r="F723" s="255" t="s">
        <v>832</v>
      </c>
      <c r="G723" s="255" t="s">
        <v>832</v>
      </c>
      <c r="H723" s="255" t="s">
        <v>832</v>
      </c>
      <c r="I723" s="288" t="s">
        <v>832</v>
      </c>
      <c r="J723" s="255" t="s">
        <v>832</v>
      </c>
      <c r="K723" s="255" t="s">
        <v>832</v>
      </c>
      <c r="L723" s="255" t="s">
        <v>832</v>
      </c>
      <c r="M723" s="255" t="s">
        <v>832</v>
      </c>
      <c r="N723" s="255" t="s">
        <v>832</v>
      </c>
      <c r="O723" s="255" t="s">
        <v>832</v>
      </c>
      <c r="P723" s="255" t="s">
        <v>832</v>
      </c>
    </row>
    <row r="724" customFormat="false" ht="15" hidden="true" customHeight="true" outlineLevel="0" collapsed="false">
      <c r="A724" s="80" t="n">
        <v>7</v>
      </c>
      <c r="C724" s="237" t="s">
        <v>445</v>
      </c>
      <c r="D724" s="255" t="s">
        <v>832</v>
      </c>
      <c r="E724" s="255" t="s">
        <v>832</v>
      </c>
      <c r="F724" s="255" t="s">
        <v>832</v>
      </c>
      <c r="G724" s="255" t="s">
        <v>832</v>
      </c>
      <c r="H724" s="255" t="s">
        <v>832</v>
      </c>
      <c r="I724" s="288" t="s">
        <v>832</v>
      </c>
      <c r="J724" s="255" t="s">
        <v>832</v>
      </c>
      <c r="K724" s="255" t="s">
        <v>832</v>
      </c>
      <c r="L724" s="255" t="s">
        <v>832</v>
      </c>
      <c r="M724" s="255" t="s">
        <v>832</v>
      </c>
      <c r="N724" s="255" t="s">
        <v>832</v>
      </c>
      <c r="O724" s="255" t="s">
        <v>832</v>
      </c>
      <c r="P724" s="255" t="s">
        <v>832</v>
      </c>
    </row>
    <row r="725" customFormat="false" ht="15" hidden="true" customHeight="true" outlineLevel="0" collapsed="false">
      <c r="A725" s="80" t="n">
        <v>8</v>
      </c>
      <c r="C725" s="237" t="s">
        <v>446</v>
      </c>
      <c r="D725" s="255" t="s">
        <v>832</v>
      </c>
      <c r="E725" s="255" t="s">
        <v>832</v>
      </c>
      <c r="F725" s="255" t="s">
        <v>832</v>
      </c>
      <c r="G725" s="255" t="s">
        <v>832</v>
      </c>
      <c r="H725" s="255" t="s">
        <v>832</v>
      </c>
      <c r="I725" s="288" t="s">
        <v>832</v>
      </c>
      <c r="J725" s="255" t="s">
        <v>832</v>
      </c>
      <c r="K725" s="255" t="s">
        <v>832</v>
      </c>
      <c r="L725" s="255" t="s">
        <v>832</v>
      </c>
      <c r="M725" s="255" t="s">
        <v>832</v>
      </c>
      <c r="N725" s="255" t="s">
        <v>832</v>
      </c>
      <c r="O725" s="255" t="s">
        <v>832</v>
      </c>
      <c r="P725" s="255" t="s">
        <v>832</v>
      </c>
    </row>
    <row r="726" customFormat="false" ht="15" hidden="true" customHeight="true" outlineLevel="0" collapsed="false">
      <c r="A726" s="80" t="n">
        <v>9</v>
      </c>
      <c r="C726" s="237" t="s">
        <v>447</v>
      </c>
      <c r="D726" s="255" t="s">
        <v>832</v>
      </c>
      <c r="E726" s="255" t="s">
        <v>832</v>
      </c>
      <c r="F726" s="255" t="s">
        <v>832</v>
      </c>
      <c r="G726" s="255" t="s">
        <v>832</v>
      </c>
      <c r="H726" s="255" t="s">
        <v>832</v>
      </c>
      <c r="I726" s="288" t="s">
        <v>832</v>
      </c>
      <c r="J726" s="255" t="s">
        <v>832</v>
      </c>
      <c r="K726" s="255" t="s">
        <v>832</v>
      </c>
      <c r="L726" s="255" t="s">
        <v>832</v>
      </c>
      <c r="M726" s="255" t="s">
        <v>832</v>
      </c>
      <c r="N726" s="255" t="s">
        <v>832</v>
      </c>
      <c r="O726" s="255" t="s">
        <v>832</v>
      </c>
      <c r="P726" s="255" t="s">
        <v>832</v>
      </c>
    </row>
    <row r="727" customFormat="false" ht="15" hidden="true" customHeight="true" outlineLevel="0" collapsed="false">
      <c r="A727" s="80" t="n">
        <v>10</v>
      </c>
      <c r="C727" s="239" t="s">
        <v>448</v>
      </c>
      <c r="D727" s="255" t="s">
        <v>793</v>
      </c>
      <c r="E727" s="255" t="s">
        <v>793</v>
      </c>
      <c r="F727" s="255" t="s">
        <v>793</v>
      </c>
      <c r="G727" s="255" t="s">
        <v>793</v>
      </c>
      <c r="H727" s="255" t="s">
        <v>793</v>
      </c>
      <c r="I727" s="288" t="s">
        <v>793</v>
      </c>
      <c r="J727" s="255" t="s">
        <v>793</v>
      </c>
      <c r="K727" s="255" t="s">
        <v>793</v>
      </c>
      <c r="L727" s="255" t="s">
        <v>793</v>
      </c>
      <c r="M727" s="255" t="s">
        <v>793</v>
      </c>
      <c r="N727" s="255" t="s">
        <v>793</v>
      </c>
      <c r="O727" s="255" t="s">
        <v>793</v>
      </c>
      <c r="P727" s="255" t="s">
        <v>793</v>
      </c>
    </row>
    <row r="728" customFormat="false" ht="15" hidden="true" customHeight="true" outlineLevel="0" collapsed="false">
      <c r="C728" s="264" t="s">
        <v>449</v>
      </c>
      <c r="D728" s="255" t="s">
        <v>793</v>
      </c>
      <c r="E728" s="255" t="s">
        <v>793</v>
      </c>
      <c r="F728" s="255" t="s">
        <v>793</v>
      </c>
      <c r="G728" s="255" t="s">
        <v>793</v>
      </c>
      <c r="H728" s="255" t="s">
        <v>793</v>
      </c>
      <c r="I728" s="288" t="s">
        <v>793</v>
      </c>
      <c r="J728" s="255" t="s">
        <v>793</v>
      </c>
      <c r="K728" s="255" t="s">
        <v>793</v>
      </c>
      <c r="L728" s="255" t="s">
        <v>793</v>
      </c>
      <c r="M728" s="255" t="s">
        <v>793</v>
      </c>
      <c r="N728" s="255" t="s">
        <v>793</v>
      </c>
      <c r="O728" s="255" t="s">
        <v>793</v>
      </c>
      <c r="P728" s="255" t="s">
        <v>793</v>
      </c>
    </row>
    <row r="729" customFormat="false" ht="15" hidden="true" customHeight="true" outlineLevel="0" collapsed="false">
      <c r="C729" s="263" t="s">
        <v>450</v>
      </c>
      <c r="D729" s="255" t="s">
        <v>832</v>
      </c>
      <c r="E729" s="255" t="s">
        <v>832</v>
      </c>
      <c r="F729" s="255" t="s">
        <v>832</v>
      </c>
      <c r="G729" s="255" t="s">
        <v>832</v>
      </c>
      <c r="H729" s="255" t="s">
        <v>832</v>
      </c>
      <c r="I729" s="288" t="s">
        <v>832</v>
      </c>
      <c r="J729" s="255" t="s">
        <v>832</v>
      </c>
      <c r="K729" s="255" t="s">
        <v>832</v>
      </c>
      <c r="L729" s="255" t="s">
        <v>832</v>
      </c>
      <c r="M729" s="255" t="s">
        <v>832</v>
      </c>
      <c r="N729" s="255" t="s">
        <v>832</v>
      </c>
      <c r="O729" s="255" t="s">
        <v>832</v>
      </c>
      <c r="P729" s="255" t="s">
        <v>832</v>
      </c>
    </row>
    <row r="730" customFormat="false" ht="15" hidden="true" customHeight="true" outlineLevel="0" collapsed="false">
      <c r="A730" s="80" t="n">
        <v>11</v>
      </c>
      <c r="C730" s="237" t="s">
        <v>451</v>
      </c>
      <c r="D730" s="255" t="s">
        <v>832</v>
      </c>
      <c r="E730" s="255" t="s">
        <v>832</v>
      </c>
      <c r="F730" s="255" t="s">
        <v>832</v>
      </c>
      <c r="G730" s="255" t="s">
        <v>832</v>
      </c>
      <c r="H730" s="255" t="s">
        <v>832</v>
      </c>
      <c r="I730" s="288" t="s">
        <v>832</v>
      </c>
      <c r="J730" s="255" t="s">
        <v>832</v>
      </c>
      <c r="K730" s="255" t="s">
        <v>832</v>
      </c>
      <c r="L730" s="255" t="s">
        <v>832</v>
      </c>
      <c r="M730" s="255" t="s">
        <v>832</v>
      </c>
      <c r="N730" s="255" t="s">
        <v>832</v>
      </c>
      <c r="O730" s="255" t="s">
        <v>832</v>
      </c>
      <c r="P730" s="255" t="s">
        <v>832</v>
      </c>
    </row>
    <row r="731" customFormat="false" ht="15" hidden="true" customHeight="true" outlineLevel="0" collapsed="false">
      <c r="A731" s="80" t="n">
        <v>12</v>
      </c>
      <c r="B731" s="113" t="s">
        <v>452</v>
      </c>
      <c r="C731" s="237" t="s">
        <v>453</v>
      </c>
      <c r="D731" s="255" t="s">
        <v>832</v>
      </c>
      <c r="E731" s="255" t="s">
        <v>832</v>
      </c>
      <c r="F731" s="255" t="s">
        <v>832</v>
      </c>
      <c r="G731" s="255" t="s">
        <v>832</v>
      </c>
      <c r="H731" s="255" t="s">
        <v>832</v>
      </c>
      <c r="I731" s="288" t="s">
        <v>832</v>
      </c>
      <c r="J731" s="255" t="s">
        <v>832</v>
      </c>
      <c r="K731" s="255" t="s">
        <v>832</v>
      </c>
      <c r="L731" s="255" t="s">
        <v>832</v>
      </c>
      <c r="M731" s="255" t="s">
        <v>832</v>
      </c>
      <c r="N731" s="255" t="s">
        <v>832</v>
      </c>
      <c r="O731" s="255" t="s">
        <v>832</v>
      </c>
      <c r="P731" s="255" t="s">
        <v>832</v>
      </c>
    </row>
    <row r="732" customFormat="false" ht="15" hidden="true" customHeight="true" outlineLevel="0" collapsed="false">
      <c r="A732" s="80" t="n">
        <v>13</v>
      </c>
      <c r="B732" s="113" t="s">
        <v>454</v>
      </c>
      <c r="C732" s="237" t="s">
        <v>455</v>
      </c>
      <c r="D732" s="255" t="s">
        <v>833</v>
      </c>
      <c r="E732" s="255" t="s">
        <v>833</v>
      </c>
      <c r="F732" s="255" t="s">
        <v>833</v>
      </c>
      <c r="G732" s="255" t="s">
        <v>833</v>
      </c>
      <c r="H732" s="255" t="s">
        <v>833</v>
      </c>
      <c r="I732" s="288" t="s">
        <v>833</v>
      </c>
      <c r="J732" s="255" t="s">
        <v>833</v>
      </c>
      <c r="K732" s="255" t="s">
        <v>833</v>
      </c>
      <c r="L732" s="255" t="s">
        <v>833</v>
      </c>
      <c r="M732" s="255" t="s">
        <v>833</v>
      </c>
      <c r="N732" s="255" t="s">
        <v>833</v>
      </c>
      <c r="O732" s="255" t="s">
        <v>833</v>
      </c>
      <c r="P732" s="255" t="s">
        <v>833</v>
      </c>
    </row>
    <row r="733" customFormat="false" ht="15" hidden="true" customHeight="true" outlineLevel="0" collapsed="false">
      <c r="A733" s="80" t="n">
        <v>14</v>
      </c>
      <c r="B733" s="113" t="s">
        <v>456</v>
      </c>
      <c r="C733" s="237" t="s">
        <v>457</v>
      </c>
      <c r="D733" s="255" t="s">
        <v>833</v>
      </c>
      <c r="E733" s="255" t="s">
        <v>833</v>
      </c>
      <c r="F733" s="255" t="s">
        <v>833</v>
      </c>
      <c r="G733" s="255" t="s">
        <v>833</v>
      </c>
      <c r="H733" s="255" t="s">
        <v>833</v>
      </c>
      <c r="I733" s="288" t="s">
        <v>833</v>
      </c>
      <c r="J733" s="255" t="s">
        <v>833</v>
      </c>
      <c r="K733" s="255" t="s">
        <v>833</v>
      </c>
      <c r="L733" s="255" t="s">
        <v>833</v>
      </c>
      <c r="M733" s="255" t="s">
        <v>833</v>
      </c>
      <c r="N733" s="255" t="s">
        <v>833</v>
      </c>
      <c r="O733" s="255" t="s">
        <v>833</v>
      </c>
      <c r="P733" s="255" t="s">
        <v>833</v>
      </c>
    </row>
    <row r="734" customFormat="false" ht="15" hidden="true" customHeight="true" outlineLevel="0" collapsed="false">
      <c r="A734" s="80" t="n">
        <v>15</v>
      </c>
      <c r="B734" s="113" t="s">
        <v>452</v>
      </c>
      <c r="C734" s="237" t="s">
        <v>458</v>
      </c>
      <c r="D734" s="255" t="s">
        <v>833</v>
      </c>
      <c r="E734" s="255" t="s">
        <v>833</v>
      </c>
      <c r="F734" s="255" t="s">
        <v>833</v>
      </c>
      <c r="G734" s="255" t="s">
        <v>833</v>
      </c>
      <c r="H734" s="255" t="s">
        <v>833</v>
      </c>
      <c r="I734" s="288" t="s">
        <v>833</v>
      </c>
      <c r="J734" s="255" t="s">
        <v>833</v>
      </c>
      <c r="K734" s="255" t="s">
        <v>833</v>
      </c>
      <c r="L734" s="255" t="s">
        <v>833</v>
      </c>
      <c r="M734" s="255" t="s">
        <v>833</v>
      </c>
      <c r="N734" s="255" t="s">
        <v>833</v>
      </c>
      <c r="O734" s="255" t="s">
        <v>833</v>
      </c>
      <c r="P734" s="255" t="s">
        <v>833</v>
      </c>
    </row>
    <row r="735" customFormat="false" ht="15" hidden="true" customHeight="true" outlineLevel="0" collapsed="false">
      <c r="A735" s="80" t="n">
        <v>16</v>
      </c>
      <c r="B735" s="113" t="s">
        <v>454</v>
      </c>
      <c r="C735" s="237" t="s">
        <v>459</v>
      </c>
      <c r="D735" s="255" t="s">
        <v>833</v>
      </c>
      <c r="E735" s="255" t="s">
        <v>833</v>
      </c>
      <c r="F735" s="255" t="s">
        <v>833</v>
      </c>
      <c r="G735" s="255" t="s">
        <v>833</v>
      </c>
      <c r="H735" s="255" t="s">
        <v>833</v>
      </c>
      <c r="I735" s="288" t="s">
        <v>833</v>
      </c>
      <c r="J735" s="255" t="s">
        <v>833</v>
      </c>
      <c r="K735" s="255" t="s">
        <v>833</v>
      </c>
      <c r="L735" s="255" t="s">
        <v>833</v>
      </c>
      <c r="M735" s="255" t="s">
        <v>833</v>
      </c>
      <c r="N735" s="255" t="s">
        <v>833</v>
      </c>
      <c r="O735" s="255" t="s">
        <v>833</v>
      </c>
      <c r="P735" s="255" t="s">
        <v>833</v>
      </c>
    </row>
    <row r="736" customFormat="false" ht="15" hidden="true" customHeight="true" outlineLevel="0" collapsed="false">
      <c r="A736" s="80" t="n">
        <v>17</v>
      </c>
      <c r="B736" s="113" t="s">
        <v>452</v>
      </c>
      <c r="C736" s="237" t="s">
        <v>3</v>
      </c>
      <c r="D736" s="255" t="s">
        <v>833</v>
      </c>
      <c r="E736" s="255" t="s">
        <v>833</v>
      </c>
      <c r="F736" s="255" t="s">
        <v>833</v>
      </c>
      <c r="G736" s="255" t="s">
        <v>833</v>
      </c>
      <c r="H736" s="255" t="s">
        <v>833</v>
      </c>
      <c r="I736" s="288" t="s">
        <v>833</v>
      </c>
      <c r="J736" s="255" t="s">
        <v>833</v>
      </c>
      <c r="K736" s="255" t="s">
        <v>833</v>
      </c>
      <c r="L736" s="255" t="s">
        <v>833</v>
      </c>
      <c r="M736" s="255" t="s">
        <v>833</v>
      </c>
      <c r="N736" s="255" t="s">
        <v>833</v>
      </c>
      <c r="O736" s="255" t="s">
        <v>833</v>
      </c>
      <c r="P736" s="255" t="s">
        <v>833</v>
      </c>
    </row>
    <row r="737" customFormat="false" ht="15" hidden="true" customHeight="true" outlineLevel="0" collapsed="false">
      <c r="D737" s="287" t="s">
        <v>793</v>
      </c>
      <c r="E737" s="287" t="s">
        <v>793</v>
      </c>
      <c r="F737" s="287" t="s">
        <v>793</v>
      </c>
      <c r="G737" s="287" t="s">
        <v>793</v>
      </c>
      <c r="H737" s="287" t="s">
        <v>793</v>
      </c>
      <c r="I737" s="287" t="s">
        <v>793</v>
      </c>
      <c r="J737" s="287" t="s">
        <v>793</v>
      </c>
      <c r="K737" s="287" t="s">
        <v>793</v>
      </c>
      <c r="L737" s="287" t="s">
        <v>793</v>
      </c>
      <c r="M737" s="287" t="s">
        <v>793</v>
      </c>
      <c r="N737" s="287" t="s">
        <v>793</v>
      </c>
      <c r="O737" s="287" t="s">
        <v>793</v>
      </c>
      <c r="P737" s="287" t="s">
        <v>793</v>
      </c>
    </row>
    <row r="738" customFormat="false" ht="15" hidden="true" customHeight="true" outlineLevel="0" collapsed="false">
      <c r="D738" s="287" t="s">
        <v>793</v>
      </c>
      <c r="E738" s="287" t="s">
        <v>793</v>
      </c>
      <c r="F738" s="287" t="s">
        <v>793</v>
      </c>
      <c r="G738" s="287" t="s">
        <v>793</v>
      </c>
      <c r="H738" s="287" t="s">
        <v>793</v>
      </c>
      <c r="I738" s="287" t="s">
        <v>793</v>
      </c>
      <c r="J738" s="287" t="s">
        <v>793</v>
      </c>
      <c r="K738" s="287" t="s">
        <v>793</v>
      </c>
      <c r="L738" s="287" t="s">
        <v>793</v>
      </c>
      <c r="M738" s="287" t="s">
        <v>793</v>
      </c>
      <c r="N738" s="287" t="s">
        <v>793</v>
      </c>
      <c r="O738" s="287" t="s">
        <v>793</v>
      </c>
      <c r="P738" s="287" t="s">
        <v>793</v>
      </c>
    </row>
    <row r="739" customFormat="false" ht="15" hidden="true" customHeight="true" outlineLevel="0" collapsed="false">
      <c r="D739" s="287" t="s">
        <v>793</v>
      </c>
      <c r="E739" s="287" t="s">
        <v>793</v>
      </c>
      <c r="F739" s="287" t="s">
        <v>793</v>
      </c>
      <c r="G739" s="287" t="s">
        <v>793</v>
      </c>
      <c r="H739" s="287" t="s">
        <v>793</v>
      </c>
      <c r="I739" s="287" t="s">
        <v>793</v>
      </c>
      <c r="J739" s="287" t="s">
        <v>793</v>
      </c>
      <c r="K739" s="287" t="s">
        <v>793</v>
      </c>
      <c r="L739" s="287" t="s">
        <v>793</v>
      </c>
      <c r="M739" s="287" t="s">
        <v>793</v>
      </c>
      <c r="N739" s="287" t="s">
        <v>793</v>
      </c>
      <c r="O739" s="287" t="s">
        <v>793</v>
      </c>
      <c r="P739" s="287" t="s">
        <v>793</v>
      </c>
    </row>
    <row r="740" customFormat="false" ht="15" hidden="true" customHeight="true" outlineLevel="0" collapsed="false">
      <c r="A740" s="284" t="s">
        <v>831</v>
      </c>
      <c r="C740" s="285" t="n">
        <v>2018</v>
      </c>
      <c r="D740" s="286" t="s">
        <v>793</v>
      </c>
      <c r="E740" s="162" t="s">
        <v>793</v>
      </c>
      <c r="F740" s="162" t="s">
        <v>793</v>
      </c>
      <c r="G740" s="162" t="s">
        <v>793</v>
      </c>
      <c r="H740" s="162" t="s">
        <v>793</v>
      </c>
      <c r="I740" s="162" t="s">
        <v>793</v>
      </c>
      <c r="J740" s="162" t="s">
        <v>793</v>
      </c>
      <c r="K740" s="162" t="s">
        <v>793</v>
      </c>
      <c r="L740" s="162" t="s">
        <v>793</v>
      </c>
      <c r="M740" s="162" t="s">
        <v>793</v>
      </c>
      <c r="N740" s="162" t="s">
        <v>793</v>
      </c>
      <c r="O740" s="162" t="s">
        <v>793</v>
      </c>
      <c r="P740" s="162" t="s">
        <v>793</v>
      </c>
    </row>
    <row r="741" customFormat="false" ht="15" hidden="true" customHeight="true" outlineLevel="0" collapsed="false">
      <c r="A741" s="109"/>
      <c r="C741" s="109"/>
      <c r="D741" s="287" t="s">
        <v>793</v>
      </c>
      <c r="E741" s="255" t="s">
        <v>793</v>
      </c>
      <c r="F741" s="255" t="s">
        <v>793</v>
      </c>
      <c r="G741" s="255" t="s">
        <v>793</v>
      </c>
      <c r="H741" s="255" t="s">
        <v>793</v>
      </c>
      <c r="I741" s="255" t="s">
        <v>793</v>
      </c>
      <c r="J741" s="255" t="s">
        <v>793</v>
      </c>
      <c r="K741" s="255" t="s">
        <v>793</v>
      </c>
      <c r="L741" s="255" t="s">
        <v>793</v>
      </c>
      <c r="M741" s="255" t="s">
        <v>793</v>
      </c>
      <c r="N741" s="255" t="s">
        <v>793</v>
      </c>
      <c r="O741" s="287" t="s">
        <v>793</v>
      </c>
      <c r="P741" s="287" t="s">
        <v>793</v>
      </c>
    </row>
    <row r="742" customFormat="false" ht="15" hidden="true" customHeight="true" outlineLevel="0" collapsed="false">
      <c r="A742" s="80" t="n">
        <v>1</v>
      </c>
      <c r="C742" s="237" t="s">
        <v>436</v>
      </c>
      <c r="D742" s="255" t="s">
        <v>832</v>
      </c>
      <c r="E742" s="255" t="s">
        <v>832</v>
      </c>
      <c r="F742" s="255" t="s">
        <v>832</v>
      </c>
      <c r="G742" s="255" t="s">
        <v>832</v>
      </c>
      <c r="H742" s="255" t="s">
        <v>832</v>
      </c>
      <c r="I742" s="288" t="s">
        <v>832</v>
      </c>
      <c r="J742" s="255" t="s">
        <v>832</v>
      </c>
      <c r="K742" s="255" t="s">
        <v>832</v>
      </c>
      <c r="L742" s="255" t="s">
        <v>832</v>
      </c>
      <c r="M742" s="255" t="s">
        <v>832</v>
      </c>
      <c r="N742" s="255" t="s">
        <v>832</v>
      </c>
      <c r="O742" s="255" t="s">
        <v>832</v>
      </c>
      <c r="P742" s="255" t="s">
        <v>832</v>
      </c>
    </row>
    <row r="743" customFormat="false" ht="15" hidden="true" customHeight="true" outlineLevel="0" collapsed="false">
      <c r="A743" s="80" t="n">
        <v>2</v>
      </c>
      <c r="C743" s="239" t="s">
        <v>437</v>
      </c>
      <c r="D743" s="255" t="s">
        <v>793</v>
      </c>
      <c r="E743" s="255" t="s">
        <v>793</v>
      </c>
      <c r="F743" s="255" t="s">
        <v>793</v>
      </c>
      <c r="G743" s="255" t="s">
        <v>793</v>
      </c>
      <c r="H743" s="255" t="s">
        <v>793</v>
      </c>
      <c r="I743" s="288" t="s">
        <v>793</v>
      </c>
      <c r="J743" s="255" t="s">
        <v>793</v>
      </c>
      <c r="K743" s="255" t="s">
        <v>793</v>
      </c>
      <c r="L743" s="255" t="s">
        <v>793</v>
      </c>
      <c r="M743" s="255" t="s">
        <v>793</v>
      </c>
      <c r="N743" s="255" t="s">
        <v>793</v>
      </c>
      <c r="O743" s="255" t="s">
        <v>793</v>
      </c>
      <c r="P743" s="255" t="s">
        <v>793</v>
      </c>
    </row>
    <row r="744" customFormat="false" ht="15" hidden="true" customHeight="true" outlineLevel="0" collapsed="false">
      <c r="C744" s="263" t="s">
        <v>438</v>
      </c>
      <c r="D744" s="255" t="s">
        <v>832</v>
      </c>
      <c r="E744" s="255" t="s">
        <v>832</v>
      </c>
      <c r="F744" s="255" t="s">
        <v>832</v>
      </c>
      <c r="G744" s="255" t="s">
        <v>832</v>
      </c>
      <c r="H744" s="255" t="s">
        <v>832</v>
      </c>
      <c r="I744" s="288" t="s">
        <v>832</v>
      </c>
      <c r="J744" s="255" t="s">
        <v>832</v>
      </c>
      <c r="K744" s="255" t="s">
        <v>832</v>
      </c>
      <c r="L744" s="255" t="s">
        <v>832</v>
      </c>
      <c r="M744" s="255" t="s">
        <v>832</v>
      </c>
      <c r="N744" s="255" t="s">
        <v>832</v>
      </c>
      <c r="O744" s="255" t="s">
        <v>832</v>
      </c>
      <c r="P744" s="255" t="s">
        <v>832</v>
      </c>
    </row>
    <row r="745" customFormat="false" ht="15" hidden="true" customHeight="true" outlineLevel="0" collapsed="false">
      <c r="A745" s="80" t="n">
        <v>3</v>
      </c>
      <c r="C745" s="237" t="s">
        <v>439</v>
      </c>
      <c r="D745" s="255" t="s">
        <v>832</v>
      </c>
      <c r="E745" s="255" t="s">
        <v>832</v>
      </c>
      <c r="F745" s="255" t="s">
        <v>832</v>
      </c>
      <c r="G745" s="255" t="s">
        <v>832</v>
      </c>
      <c r="H745" s="255" t="s">
        <v>832</v>
      </c>
      <c r="I745" s="288" t="s">
        <v>832</v>
      </c>
      <c r="J745" s="255" t="s">
        <v>832</v>
      </c>
      <c r="K745" s="255" t="s">
        <v>832</v>
      </c>
      <c r="L745" s="255" t="s">
        <v>832</v>
      </c>
      <c r="M745" s="255" t="s">
        <v>832</v>
      </c>
      <c r="N745" s="255" t="s">
        <v>832</v>
      </c>
      <c r="O745" s="255" t="s">
        <v>832</v>
      </c>
      <c r="P745" s="255" t="s">
        <v>832</v>
      </c>
    </row>
    <row r="746" customFormat="false" ht="15" hidden="true" customHeight="true" outlineLevel="0" collapsed="false">
      <c r="A746" s="80" t="n">
        <v>4</v>
      </c>
      <c r="C746" s="239" t="s">
        <v>440</v>
      </c>
      <c r="D746" s="255" t="s">
        <v>793</v>
      </c>
      <c r="E746" s="255" t="s">
        <v>793</v>
      </c>
      <c r="F746" s="255" t="s">
        <v>793</v>
      </c>
      <c r="G746" s="255" t="s">
        <v>793</v>
      </c>
      <c r="H746" s="255" t="s">
        <v>793</v>
      </c>
      <c r="I746" s="288" t="s">
        <v>793</v>
      </c>
      <c r="J746" s="255" t="s">
        <v>793</v>
      </c>
      <c r="K746" s="255" t="s">
        <v>793</v>
      </c>
      <c r="L746" s="255" t="s">
        <v>793</v>
      </c>
      <c r="M746" s="255" t="s">
        <v>793</v>
      </c>
      <c r="N746" s="255" t="s">
        <v>793</v>
      </c>
      <c r="O746" s="255" t="s">
        <v>793</v>
      </c>
      <c r="P746" s="255" t="s">
        <v>793</v>
      </c>
    </row>
    <row r="747" customFormat="false" ht="15" hidden="true" customHeight="true" outlineLevel="0" collapsed="false">
      <c r="C747" s="263" t="s">
        <v>441</v>
      </c>
      <c r="D747" s="255" t="s">
        <v>832</v>
      </c>
      <c r="E747" s="255" t="s">
        <v>832</v>
      </c>
      <c r="F747" s="255" t="s">
        <v>832</v>
      </c>
      <c r="G747" s="255" t="s">
        <v>832</v>
      </c>
      <c r="H747" s="255" t="s">
        <v>832</v>
      </c>
      <c r="I747" s="288" t="s">
        <v>832</v>
      </c>
      <c r="J747" s="255" t="s">
        <v>832</v>
      </c>
      <c r="K747" s="255" t="s">
        <v>832</v>
      </c>
      <c r="L747" s="255" t="s">
        <v>832</v>
      </c>
      <c r="M747" s="255" t="s">
        <v>832</v>
      </c>
      <c r="N747" s="255" t="s">
        <v>832</v>
      </c>
      <c r="O747" s="255" t="s">
        <v>832</v>
      </c>
      <c r="P747" s="255" t="s">
        <v>832</v>
      </c>
    </row>
    <row r="748" customFormat="false" ht="15" hidden="true" customHeight="true" outlineLevel="0" collapsed="false">
      <c r="A748" s="80" t="n">
        <v>5</v>
      </c>
      <c r="C748" s="237" t="s">
        <v>442</v>
      </c>
      <c r="D748" s="255" t="s">
        <v>832</v>
      </c>
      <c r="E748" s="255" t="s">
        <v>832</v>
      </c>
      <c r="F748" s="255" t="s">
        <v>832</v>
      </c>
      <c r="G748" s="255" t="s">
        <v>832</v>
      </c>
      <c r="H748" s="255" t="s">
        <v>832</v>
      </c>
      <c r="I748" s="288" t="s">
        <v>832</v>
      </c>
      <c r="J748" s="255" t="s">
        <v>832</v>
      </c>
      <c r="K748" s="255" t="s">
        <v>832</v>
      </c>
      <c r="L748" s="255" t="s">
        <v>832</v>
      </c>
      <c r="M748" s="255" t="s">
        <v>832</v>
      </c>
      <c r="N748" s="255" t="s">
        <v>832</v>
      </c>
      <c r="O748" s="255" t="s">
        <v>832</v>
      </c>
      <c r="P748" s="255" t="s">
        <v>832</v>
      </c>
    </row>
    <row r="749" customFormat="false" ht="15" hidden="true" customHeight="true" outlineLevel="0" collapsed="false">
      <c r="A749" s="80" t="n">
        <v>6</v>
      </c>
      <c r="C749" s="239" t="s">
        <v>443</v>
      </c>
      <c r="D749" s="255" t="s">
        <v>793</v>
      </c>
      <c r="E749" s="255" t="s">
        <v>793</v>
      </c>
      <c r="F749" s="255" t="s">
        <v>793</v>
      </c>
      <c r="G749" s="255" t="s">
        <v>793</v>
      </c>
      <c r="H749" s="255" t="s">
        <v>793</v>
      </c>
      <c r="I749" s="288" t="s">
        <v>793</v>
      </c>
      <c r="J749" s="255" t="s">
        <v>793</v>
      </c>
      <c r="K749" s="255" t="s">
        <v>793</v>
      </c>
      <c r="L749" s="255" t="s">
        <v>793</v>
      </c>
      <c r="M749" s="255" t="s">
        <v>793</v>
      </c>
      <c r="N749" s="255" t="s">
        <v>793</v>
      </c>
      <c r="O749" s="255" t="s">
        <v>793</v>
      </c>
      <c r="P749" s="255" t="s">
        <v>793</v>
      </c>
    </row>
    <row r="750" customFormat="false" ht="15" hidden="true" customHeight="true" outlineLevel="0" collapsed="false">
      <c r="C750" s="263" t="s">
        <v>444</v>
      </c>
      <c r="D750" s="255" t="s">
        <v>832</v>
      </c>
      <c r="E750" s="255" t="s">
        <v>832</v>
      </c>
      <c r="F750" s="255" t="s">
        <v>832</v>
      </c>
      <c r="G750" s="255" t="s">
        <v>832</v>
      </c>
      <c r="H750" s="255" t="s">
        <v>832</v>
      </c>
      <c r="I750" s="288" t="s">
        <v>832</v>
      </c>
      <c r="J750" s="255" t="s">
        <v>832</v>
      </c>
      <c r="K750" s="255" t="s">
        <v>832</v>
      </c>
      <c r="L750" s="255" t="s">
        <v>832</v>
      </c>
      <c r="M750" s="255" t="s">
        <v>832</v>
      </c>
      <c r="N750" s="255" t="s">
        <v>832</v>
      </c>
      <c r="O750" s="255" t="s">
        <v>832</v>
      </c>
      <c r="P750" s="255" t="s">
        <v>832</v>
      </c>
    </row>
    <row r="751" customFormat="false" ht="15" hidden="true" customHeight="true" outlineLevel="0" collapsed="false">
      <c r="A751" s="80" t="n">
        <v>7</v>
      </c>
      <c r="C751" s="237" t="s">
        <v>445</v>
      </c>
      <c r="D751" s="255" t="s">
        <v>832</v>
      </c>
      <c r="E751" s="255" t="s">
        <v>832</v>
      </c>
      <c r="F751" s="255" t="s">
        <v>832</v>
      </c>
      <c r="G751" s="255" t="s">
        <v>832</v>
      </c>
      <c r="H751" s="255" t="s">
        <v>832</v>
      </c>
      <c r="I751" s="288" t="s">
        <v>832</v>
      </c>
      <c r="J751" s="255" t="s">
        <v>832</v>
      </c>
      <c r="K751" s="255" t="s">
        <v>832</v>
      </c>
      <c r="L751" s="255" t="s">
        <v>832</v>
      </c>
      <c r="M751" s="255" t="s">
        <v>832</v>
      </c>
      <c r="N751" s="255" t="s">
        <v>832</v>
      </c>
      <c r="O751" s="255" t="s">
        <v>832</v>
      </c>
      <c r="P751" s="255" t="s">
        <v>832</v>
      </c>
    </row>
    <row r="752" customFormat="false" ht="15" hidden="true" customHeight="true" outlineLevel="0" collapsed="false">
      <c r="A752" s="80" t="n">
        <v>8</v>
      </c>
      <c r="C752" s="237" t="s">
        <v>446</v>
      </c>
      <c r="D752" s="255" t="s">
        <v>832</v>
      </c>
      <c r="E752" s="255" t="s">
        <v>832</v>
      </c>
      <c r="F752" s="255" t="s">
        <v>832</v>
      </c>
      <c r="G752" s="255" t="s">
        <v>832</v>
      </c>
      <c r="H752" s="255" t="s">
        <v>832</v>
      </c>
      <c r="I752" s="288" t="s">
        <v>832</v>
      </c>
      <c r="J752" s="255" t="s">
        <v>832</v>
      </c>
      <c r="K752" s="255" t="s">
        <v>832</v>
      </c>
      <c r="L752" s="255" t="s">
        <v>832</v>
      </c>
      <c r="M752" s="255" t="s">
        <v>832</v>
      </c>
      <c r="N752" s="255" t="s">
        <v>832</v>
      </c>
      <c r="O752" s="255" t="s">
        <v>832</v>
      </c>
      <c r="P752" s="255" t="s">
        <v>832</v>
      </c>
    </row>
    <row r="753" customFormat="false" ht="15" hidden="true" customHeight="true" outlineLevel="0" collapsed="false">
      <c r="A753" s="80" t="n">
        <v>9</v>
      </c>
      <c r="C753" s="237" t="s">
        <v>447</v>
      </c>
      <c r="D753" s="255" t="s">
        <v>832</v>
      </c>
      <c r="E753" s="255" t="s">
        <v>832</v>
      </c>
      <c r="F753" s="255" t="s">
        <v>832</v>
      </c>
      <c r="G753" s="255" t="s">
        <v>832</v>
      </c>
      <c r="H753" s="255" t="s">
        <v>832</v>
      </c>
      <c r="I753" s="288" t="s">
        <v>832</v>
      </c>
      <c r="J753" s="255" t="s">
        <v>832</v>
      </c>
      <c r="K753" s="255" t="s">
        <v>832</v>
      </c>
      <c r="L753" s="255" t="s">
        <v>832</v>
      </c>
      <c r="M753" s="255" t="s">
        <v>832</v>
      </c>
      <c r="N753" s="255" t="s">
        <v>832</v>
      </c>
      <c r="O753" s="255" t="s">
        <v>832</v>
      </c>
      <c r="P753" s="255" t="s">
        <v>832</v>
      </c>
    </row>
    <row r="754" customFormat="false" ht="15" hidden="true" customHeight="true" outlineLevel="0" collapsed="false">
      <c r="A754" s="80" t="n">
        <v>10</v>
      </c>
      <c r="C754" s="239" t="s">
        <v>448</v>
      </c>
      <c r="D754" s="255" t="s">
        <v>793</v>
      </c>
      <c r="E754" s="255" t="s">
        <v>793</v>
      </c>
      <c r="F754" s="255" t="s">
        <v>793</v>
      </c>
      <c r="G754" s="255" t="s">
        <v>793</v>
      </c>
      <c r="H754" s="255" t="s">
        <v>793</v>
      </c>
      <c r="I754" s="288" t="s">
        <v>793</v>
      </c>
      <c r="J754" s="255" t="s">
        <v>793</v>
      </c>
      <c r="K754" s="255" t="s">
        <v>793</v>
      </c>
      <c r="L754" s="255" t="s">
        <v>793</v>
      </c>
      <c r="M754" s="255" t="s">
        <v>793</v>
      </c>
      <c r="N754" s="255" t="s">
        <v>793</v>
      </c>
      <c r="O754" s="255" t="s">
        <v>793</v>
      </c>
      <c r="P754" s="255" t="s">
        <v>793</v>
      </c>
    </row>
    <row r="755" customFormat="false" ht="15" hidden="true" customHeight="true" outlineLevel="0" collapsed="false">
      <c r="C755" s="264" t="s">
        <v>449</v>
      </c>
      <c r="D755" s="255" t="s">
        <v>793</v>
      </c>
      <c r="E755" s="255" t="s">
        <v>793</v>
      </c>
      <c r="F755" s="255" t="s">
        <v>793</v>
      </c>
      <c r="G755" s="255" t="s">
        <v>793</v>
      </c>
      <c r="H755" s="255" t="s">
        <v>793</v>
      </c>
      <c r="I755" s="288" t="s">
        <v>793</v>
      </c>
      <c r="J755" s="255" t="s">
        <v>793</v>
      </c>
      <c r="K755" s="255" t="s">
        <v>793</v>
      </c>
      <c r="L755" s="255" t="s">
        <v>793</v>
      </c>
      <c r="M755" s="255" t="s">
        <v>793</v>
      </c>
      <c r="N755" s="255" t="s">
        <v>793</v>
      </c>
      <c r="O755" s="255" t="s">
        <v>793</v>
      </c>
      <c r="P755" s="255" t="s">
        <v>793</v>
      </c>
    </row>
    <row r="756" customFormat="false" ht="15" hidden="true" customHeight="true" outlineLevel="0" collapsed="false">
      <c r="C756" s="263" t="s">
        <v>450</v>
      </c>
      <c r="D756" s="255" t="s">
        <v>832</v>
      </c>
      <c r="E756" s="255" t="s">
        <v>832</v>
      </c>
      <c r="F756" s="255" t="s">
        <v>832</v>
      </c>
      <c r="G756" s="255" t="s">
        <v>832</v>
      </c>
      <c r="H756" s="255" t="s">
        <v>832</v>
      </c>
      <c r="I756" s="288" t="s">
        <v>832</v>
      </c>
      <c r="J756" s="255" t="s">
        <v>832</v>
      </c>
      <c r="K756" s="255" t="s">
        <v>832</v>
      </c>
      <c r="L756" s="255" t="s">
        <v>832</v>
      </c>
      <c r="M756" s="255" t="s">
        <v>832</v>
      </c>
      <c r="N756" s="255" t="s">
        <v>832</v>
      </c>
      <c r="O756" s="255" t="s">
        <v>832</v>
      </c>
      <c r="P756" s="255" t="s">
        <v>832</v>
      </c>
    </row>
    <row r="757" customFormat="false" ht="15" hidden="true" customHeight="true" outlineLevel="0" collapsed="false">
      <c r="A757" s="80" t="n">
        <v>11</v>
      </c>
      <c r="C757" s="237" t="s">
        <v>451</v>
      </c>
      <c r="D757" s="255" t="s">
        <v>832</v>
      </c>
      <c r="E757" s="255" t="s">
        <v>832</v>
      </c>
      <c r="F757" s="255" t="s">
        <v>832</v>
      </c>
      <c r="G757" s="255" t="s">
        <v>832</v>
      </c>
      <c r="H757" s="255" t="s">
        <v>832</v>
      </c>
      <c r="I757" s="288" t="s">
        <v>832</v>
      </c>
      <c r="J757" s="255" t="s">
        <v>832</v>
      </c>
      <c r="K757" s="255" t="s">
        <v>832</v>
      </c>
      <c r="L757" s="255" t="s">
        <v>832</v>
      </c>
      <c r="M757" s="255" t="s">
        <v>832</v>
      </c>
      <c r="N757" s="255" t="s">
        <v>832</v>
      </c>
      <c r="O757" s="255" t="s">
        <v>832</v>
      </c>
      <c r="P757" s="255" t="s">
        <v>832</v>
      </c>
    </row>
    <row r="758" customFormat="false" ht="15" hidden="true" customHeight="true" outlineLevel="0" collapsed="false">
      <c r="A758" s="80" t="n">
        <v>12</v>
      </c>
      <c r="B758" s="113" t="s">
        <v>452</v>
      </c>
      <c r="C758" s="237" t="s">
        <v>453</v>
      </c>
      <c r="D758" s="255" t="s">
        <v>832</v>
      </c>
      <c r="E758" s="255" t="s">
        <v>832</v>
      </c>
      <c r="F758" s="255" t="s">
        <v>832</v>
      </c>
      <c r="G758" s="255" t="s">
        <v>832</v>
      </c>
      <c r="H758" s="255" t="s">
        <v>832</v>
      </c>
      <c r="I758" s="288" t="s">
        <v>832</v>
      </c>
      <c r="J758" s="255" t="s">
        <v>832</v>
      </c>
      <c r="K758" s="255" t="s">
        <v>832</v>
      </c>
      <c r="L758" s="255" t="s">
        <v>832</v>
      </c>
      <c r="M758" s="255" t="s">
        <v>832</v>
      </c>
      <c r="N758" s="255" t="s">
        <v>832</v>
      </c>
      <c r="O758" s="255" t="s">
        <v>832</v>
      </c>
      <c r="P758" s="255" t="s">
        <v>832</v>
      </c>
    </row>
    <row r="759" customFormat="false" ht="15" hidden="true" customHeight="true" outlineLevel="0" collapsed="false">
      <c r="A759" s="80" t="n">
        <v>13</v>
      </c>
      <c r="B759" s="113" t="s">
        <v>454</v>
      </c>
      <c r="C759" s="237" t="s">
        <v>455</v>
      </c>
      <c r="D759" s="255" t="s">
        <v>833</v>
      </c>
      <c r="E759" s="255" t="s">
        <v>833</v>
      </c>
      <c r="F759" s="255" t="s">
        <v>833</v>
      </c>
      <c r="G759" s="255" t="s">
        <v>833</v>
      </c>
      <c r="H759" s="255" t="s">
        <v>833</v>
      </c>
      <c r="I759" s="288" t="s">
        <v>833</v>
      </c>
      <c r="J759" s="255" t="s">
        <v>833</v>
      </c>
      <c r="K759" s="255" t="s">
        <v>833</v>
      </c>
      <c r="L759" s="255" t="s">
        <v>833</v>
      </c>
      <c r="M759" s="255" t="s">
        <v>833</v>
      </c>
      <c r="N759" s="255" t="s">
        <v>833</v>
      </c>
      <c r="O759" s="255" t="s">
        <v>833</v>
      </c>
      <c r="P759" s="255" t="s">
        <v>833</v>
      </c>
    </row>
    <row r="760" customFormat="false" ht="15" hidden="true" customHeight="true" outlineLevel="0" collapsed="false">
      <c r="A760" s="80" t="n">
        <v>14</v>
      </c>
      <c r="B760" s="113" t="s">
        <v>456</v>
      </c>
      <c r="C760" s="237" t="s">
        <v>457</v>
      </c>
      <c r="D760" s="255" t="s">
        <v>833</v>
      </c>
      <c r="E760" s="255" t="s">
        <v>833</v>
      </c>
      <c r="F760" s="255" t="s">
        <v>833</v>
      </c>
      <c r="G760" s="255" t="s">
        <v>833</v>
      </c>
      <c r="H760" s="255" t="s">
        <v>833</v>
      </c>
      <c r="I760" s="288" t="s">
        <v>833</v>
      </c>
      <c r="J760" s="255" t="s">
        <v>833</v>
      </c>
      <c r="K760" s="255" t="s">
        <v>833</v>
      </c>
      <c r="L760" s="255" t="s">
        <v>833</v>
      </c>
      <c r="M760" s="255" t="s">
        <v>833</v>
      </c>
      <c r="N760" s="255" t="s">
        <v>833</v>
      </c>
      <c r="O760" s="255" t="s">
        <v>833</v>
      </c>
      <c r="P760" s="255" t="s">
        <v>833</v>
      </c>
    </row>
    <row r="761" customFormat="false" ht="15" hidden="true" customHeight="true" outlineLevel="0" collapsed="false">
      <c r="A761" s="80" t="n">
        <v>15</v>
      </c>
      <c r="B761" s="113" t="s">
        <v>452</v>
      </c>
      <c r="C761" s="237" t="s">
        <v>458</v>
      </c>
      <c r="D761" s="255" t="s">
        <v>833</v>
      </c>
      <c r="E761" s="255" t="s">
        <v>833</v>
      </c>
      <c r="F761" s="255" t="s">
        <v>833</v>
      </c>
      <c r="G761" s="255" t="s">
        <v>833</v>
      </c>
      <c r="H761" s="255" t="s">
        <v>833</v>
      </c>
      <c r="I761" s="288" t="s">
        <v>833</v>
      </c>
      <c r="J761" s="255" t="s">
        <v>833</v>
      </c>
      <c r="K761" s="255" t="s">
        <v>833</v>
      </c>
      <c r="L761" s="255" t="s">
        <v>833</v>
      </c>
      <c r="M761" s="255" t="s">
        <v>833</v>
      </c>
      <c r="N761" s="255" t="s">
        <v>833</v>
      </c>
      <c r="O761" s="255" t="s">
        <v>833</v>
      </c>
      <c r="P761" s="255" t="s">
        <v>833</v>
      </c>
    </row>
    <row r="762" customFormat="false" ht="15" hidden="true" customHeight="true" outlineLevel="0" collapsed="false">
      <c r="A762" s="80" t="n">
        <v>16</v>
      </c>
      <c r="B762" s="113" t="s">
        <v>454</v>
      </c>
      <c r="C762" s="237" t="s">
        <v>459</v>
      </c>
      <c r="D762" s="255" t="s">
        <v>833</v>
      </c>
      <c r="E762" s="255" t="s">
        <v>833</v>
      </c>
      <c r="F762" s="255" t="s">
        <v>833</v>
      </c>
      <c r="G762" s="255" t="s">
        <v>833</v>
      </c>
      <c r="H762" s="255" t="s">
        <v>833</v>
      </c>
      <c r="I762" s="288" t="s">
        <v>833</v>
      </c>
      <c r="J762" s="255" t="s">
        <v>833</v>
      </c>
      <c r="K762" s="255" t="s">
        <v>833</v>
      </c>
      <c r="L762" s="255" t="s">
        <v>833</v>
      </c>
      <c r="M762" s="255" t="s">
        <v>833</v>
      </c>
      <c r="N762" s="255" t="s">
        <v>833</v>
      </c>
      <c r="O762" s="255" t="s">
        <v>833</v>
      </c>
      <c r="P762" s="255" t="s">
        <v>833</v>
      </c>
    </row>
    <row r="763" customFormat="false" ht="15" hidden="true" customHeight="true" outlineLevel="0" collapsed="false">
      <c r="A763" s="80" t="n">
        <v>17</v>
      </c>
      <c r="B763" s="113" t="s">
        <v>452</v>
      </c>
      <c r="C763" s="237" t="s">
        <v>3</v>
      </c>
      <c r="D763" s="255" t="s">
        <v>833</v>
      </c>
      <c r="E763" s="255" t="s">
        <v>833</v>
      </c>
      <c r="F763" s="255" t="s">
        <v>833</v>
      </c>
      <c r="G763" s="255" t="s">
        <v>833</v>
      </c>
      <c r="H763" s="255" t="s">
        <v>833</v>
      </c>
      <c r="I763" s="288" t="s">
        <v>833</v>
      </c>
      <c r="J763" s="255" t="s">
        <v>833</v>
      </c>
      <c r="K763" s="255" t="s">
        <v>833</v>
      </c>
      <c r="L763" s="255" t="s">
        <v>833</v>
      </c>
      <c r="M763" s="255" t="s">
        <v>833</v>
      </c>
      <c r="N763" s="255" t="s">
        <v>833</v>
      </c>
      <c r="O763" s="255" t="s">
        <v>833</v>
      </c>
      <c r="P763" s="255" t="s">
        <v>833</v>
      </c>
    </row>
    <row r="764" customFormat="false" ht="15" hidden="true" customHeight="true" outlineLevel="0" collapsed="false">
      <c r="D764" s="287" t="s">
        <v>793</v>
      </c>
      <c r="E764" s="287" t="s">
        <v>793</v>
      </c>
      <c r="F764" s="287" t="s">
        <v>793</v>
      </c>
      <c r="G764" s="287" t="s">
        <v>793</v>
      </c>
      <c r="H764" s="287" t="s">
        <v>793</v>
      </c>
      <c r="I764" s="287" t="s">
        <v>793</v>
      </c>
      <c r="J764" s="287" t="s">
        <v>793</v>
      </c>
      <c r="K764" s="287" t="s">
        <v>793</v>
      </c>
      <c r="L764" s="287" t="s">
        <v>793</v>
      </c>
      <c r="M764" s="287" t="s">
        <v>793</v>
      </c>
      <c r="N764" s="287" t="s">
        <v>793</v>
      </c>
      <c r="O764" s="287" t="s">
        <v>793</v>
      </c>
      <c r="P764" s="287" t="s">
        <v>793</v>
      </c>
    </row>
    <row r="765" customFormat="false" ht="15" hidden="true" customHeight="true" outlineLevel="0" collapsed="false">
      <c r="D765" s="287" t="s">
        <v>793</v>
      </c>
      <c r="E765" s="287" t="s">
        <v>793</v>
      </c>
      <c r="F765" s="287" t="s">
        <v>793</v>
      </c>
      <c r="G765" s="287" t="s">
        <v>793</v>
      </c>
      <c r="H765" s="287" t="s">
        <v>793</v>
      </c>
      <c r="I765" s="287" t="s">
        <v>793</v>
      </c>
      <c r="J765" s="287" t="s">
        <v>793</v>
      </c>
      <c r="K765" s="287" t="s">
        <v>793</v>
      </c>
      <c r="L765" s="287" t="s">
        <v>793</v>
      </c>
      <c r="M765" s="287" t="s">
        <v>793</v>
      </c>
      <c r="N765" s="287" t="s">
        <v>793</v>
      </c>
      <c r="O765" s="287" t="s">
        <v>793</v>
      </c>
      <c r="P765" s="287" t="s">
        <v>793</v>
      </c>
    </row>
    <row r="766" customFormat="false" ht="15" hidden="true" customHeight="true" outlineLevel="0" collapsed="false">
      <c r="D766" s="287" t="s">
        <v>793</v>
      </c>
      <c r="E766" s="287" t="s">
        <v>793</v>
      </c>
      <c r="F766" s="287" t="s">
        <v>793</v>
      </c>
      <c r="G766" s="287" t="s">
        <v>793</v>
      </c>
      <c r="H766" s="287" t="s">
        <v>793</v>
      </c>
      <c r="I766" s="287" t="s">
        <v>793</v>
      </c>
      <c r="J766" s="287" t="s">
        <v>793</v>
      </c>
      <c r="K766" s="287" t="s">
        <v>793</v>
      </c>
      <c r="L766" s="287" t="s">
        <v>793</v>
      </c>
      <c r="M766" s="287" t="s">
        <v>793</v>
      </c>
      <c r="N766" s="287" t="s">
        <v>793</v>
      </c>
      <c r="O766" s="287" t="s">
        <v>793</v>
      </c>
      <c r="P766" s="287" t="s">
        <v>793</v>
      </c>
    </row>
    <row r="767" customFormat="false" ht="15" hidden="true" customHeight="true" outlineLevel="0" collapsed="false">
      <c r="A767" s="284" t="s">
        <v>831</v>
      </c>
      <c r="C767" s="285" t="n">
        <v>2019</v>
      </c>
      <c r="D767" s="286" t="s">
        <v>793</v>
      </c>
      <c r="E767" s="162" t="s">
        <v>793</v>
      </c>
      <c r="F767" s="162" t="s">
        <v>793</v>
      </c>
      <c r="G767" s="162" t="s">
        <v>793</v>
      </c>
      <c r="H767" s="162" t="s">
        <v>793</v>
      </c>
      <c r="I767" s="162" t="s">
        <v>793</v>
      </c>
      <c r="J767" s="162" t="s">
        <v>793</v>
      </c>
      <c r="K767" s="162" t="s">
        <v>793</v>
      </c>
      <c r="L767" s="162" t="s">
        <v>793</v>
      </c>
      <c r="M767" s="162" t="s">
        <v>793</v>
      </c>
      <c r="N767" s="162" t="s">
        <v>793</v>
      </c>
      <c r="O767" s="162" t="s">
        <v>793</v>
      </c>
      <c r="P767" s="162" t="s">
        <v>793</v>
      </c>
    </row>
    <row r="768" customFormat="false" ht="15" hidden="true" customHeight="true" outlineLevel="0" collapsed="false">
      <c r="A768" s="109"/>
      <c r="C768" s="109"/>
      <c r="D768" s="287" t="s">
        <v>793</v>
      </c>
      <c r="E768" s="255" t="s">
        <v>793</v>
      </c>
      <c r="F768" s="255" t="s">
        <v>793</v>
      </c>
      <c r="G768" s="255" t="s">
        <v>793</v>
      </c>
      <c r="H768" s="255" t="s">
        <v>793</v>
      </c>
      <c r="I768" s="255" t="s">
        <v>793</v>
      </c>
      <c r="J768" s="255" t="s">
        <v>793</v>
      </c>
      <c r="K768" s="255" t="s">
        <v>793</v>
      </c>
      <c r="L768" s="255" t="s">
        <v>793</v>
      </c>
      <c r="M768" s="255" t="s">
        <v>793</v>
      </c>
      <c r="N768" s="255" t="s">
        <v>793</v>
      </c>
      <c r="O768" s="287" t="s">
        <v>793</v>
      </c>
      <c r="P768" s="287" t="s">
        <v>793</v>
      </c>
    </row>
    <row r="769" customFormat="false" ht="15" hidden="true" customHeight="true" outlineLevel="0" collapsed="false">
      <c r="A769" s="80" t="n">
        <v>1</v>
      </c>
      <c r="C769" s="237" t="s">
        <v>436</v>
      </c>
      <c r="D769" s="255" t="s">
        <v>832</v>
      </c>
      <c r="E769" s="255" t="s">
        <v>832</v>
      </c>
      <c r="F769" s="255" t="s">
        <v>832</v>
      </c>
      <c r="G769" s="255" t="s">
        <v>832</v>
      </c>
      <c r="H769" s="255" t="s">
        <v>832</v>
      </c>
      <c r="I769" s="288" t="s">
        <v>832</v>
      </c>
      <c r="J769" s="255" t="s">
        <v>832</v>
      </c>
      <c r="K769" s="255" t="s">
        <v>832</v>
      </c>
      <c r="L769" s="255" t="s">
        <v>832</v>
      </c>
      <c r="M769" s="255" t="s">
        <v>832</v>
      </c>
      <c r="N769" s="255" t="s">
        <v>832</v>
      </c>
      <c r="O769" s="255" t="s">
        <v>832</v>
      </c>
      <c r="P769" s="255" t="s">
        <v>832</v>
      </c>
    </row>
    <row r="770" customFormat="false" ht="15" hidden="true" customHeight="true" outlineLevel="0" collapsed="false">
      <c r="A770" s="80" t="n">
        <v>2</v>
      </c>
      <c r="C770" s="239" t="s">
        <v>437</v>
      </c>
      <c r="D770" s="255" t="s">
        <v>793</v>
      </c>
      <c r="E770" s="255" t="s">
        <v>793</v>
      </c>
      <c r="F770" s="255" t="s">
        <v>793</v>
      </c>
      <c r="G770" s="255" t="s">
        <v>793</v>
      </c>
      <c r="H770" s="255" t="s">
        <v>793</v>
      </c>
      <c r="I770" s="288" t="s">
        <v>793</v>
      </c>
      <c r="J770" s="255" t="s">
        <v>793</v>
      </c>
      <c r="K770" s="255" t="s">
        <v>793</v>
      </c>
      <c r="L770" s="255" t="s">
        <v>793</v>
      </c>
      <c r="M770" s="255" t="s">
        <v>793</v>
      </c>
      <c r="N770" s="255" t="s">
        <v>793</v>
      </c>
      <c r="O770" s="255" t="s">
        <v>793</v>
      </c>
      <c r="P770" s="255" t="s">
        <v>793</v>
      </c>
    </row>
    <row r="771" customFormat="false" ht="15" hidden="true" customHeight="true" outlineLevel="0" collapsed="false">
      <c r="C771" s="263" t="s">
        <v>438</v>
      </c>
      <c r="D771" s="255" t="s">
        <v>832</v>
      </c>
      <c r="E771" s="255" t="s">
        <v>832</v>
      </c>
      <c r="F771" s="255" t="s">
        <v>832</v>
      </c>
      <c r="G771" s="255" t="s">
        <v>832</v>
      </c>
      <c r="H771" s="255" t="s">
        <v>832</v>
      </c>
      <c r="I771" s="288" t="s">
        <v>832</v>
      </c>
      <c r="J771" s="255" t="s">
        <v>832</v>
      </c>
      <c r="K771" s="255" t="s">
        <v>832</v>
      </c>
      <c r="L771" s="255" t="s">
        <v>832</v>
      </c>
      <c r="M771" s="255" t="s">
        <v>832</v>
      </c>
      <c r="N771" s="255" t="s">
        <v>832</v>
      </c>
      <c r="O771" s="255" t="s">
        <v>832</v>
      </c>
      <c r="P771" s="255" t="s">
        <v>832</v>
      </c>
    </row>
    <row r="772" customFormat="false" ht="15" hidden="true" customHeight="true" outlineLevel="0" collapsed="false">
      <c r="A772" s="80" t="n">
        <v>3</v>
      </c>
      <c r="C772" s="237" t="s">
        <v>439</v>
      </c>
      <c r="D772" s="255" t="s">
        <v>832</v>
      </c>
      <c r="E772" s="255" t="s">
        <v>832</v>
      </c>
      <c r="F772" s="255" t="s">
        <v>832</v>
      </c>
      <c r="G772" s="255" t="s">
        <v>832</v>
      </c>
      <c r="H772" s="255" t="s">
        <v>832</v>
      </c>
      <c r="I772" s="288" t="s">
        <v>832</v>
      </c>
      <c r="J772" s="255" t="s">
        <v>832</v>
      </c>
      <c r="K772" s="255" t="s">
        <v>832</v>
      </c>
      <c r="L772" s="255" t="s">
        <v>832</v>
      </c>
      <c r="M772" s="255" t="s">
        <v>832</v>
      </c>
      <c r="N772" s="255" t="s">
        <v>832</v>
      </c>
      <c r="O772" s="255" t="s">
        <v>832</v>
      </c>
      <c r="P772" s="255" t="s">
        <v>832</v>
      </c>
    </row>
    <row r="773" customFormat="false" ht="15" hidden="true" customHeight="true" outlineLevel="0" collapsed="false">
      <c r="A773" s="80" t="n">
        <v>4</v>
      </c>
      <c r="C773" s="239" t="s">
        <v>440</v>
      </c>
      <c r="D773" s="255" t="s">
        <v>793</v>
      </c>
      <c r="E773" s="255" t="s">
        <v>793</v>
      </c>
      <c r="F773" s="255" t="s">
        <v>793</v>
      </c>
      <c r="G773" s="255" t="s">
        <v>793</v>
      </c>
      <c r="H773" s="255" t="s">
        <v>793</v>
      </c>
      <c r="I773" s="288" t="s">
        <v>793</v>
      </c>
      <c r="J773" s="255" t="s">
        <v>793</v>
      </c>
      <c r="K773" s="255" t="s">
        <v>793</v>
      </c>
      <c r="L773" s="255" t="s">
        <v>793</v>
      </c>
      <c r="M773" s="255" t="s">
        <v>793</v>
      </c>
      <c r="N773" s="255" t="s">
        <v>793</v>
      </c>
      <c r="O773" s="255" t="s">
        <v>793</v>
      </c>
      <c r="P773" s="255" t="s">
        <v>793</v>
      </c>
    </row>
    <row r="774" customFormat="false" ht="15" hidden="true" customHeight="true" outlineLevel="0" collapsed="false">
      <c r="C774" s="263" t="s">
        <v>441</v>
      </c>
      <c r="D774" s="255" t="s">
        <v>832</v>
      </c>
      <c r="E774" s="255" t="s">
        <v>832</v>
      </c>
      <c r="F774" s="255" t="s">
        <v>832</v>
      </c>
      <c r="G774" s="255" t="s">
        <v>832</v>
      </c>
      <c r="H774" s="255" t="s">
        <v>832</v>
      </c>
      <c r="I774" s="288" t="s">
        <v>832</v>
      </c>
      <c r="J774" s="255" t="s">
        <v>832</v>
      </c>
      <c r="K774" s="255" t="s">
        <v>832</v>
      </c>
      <c r="L774" s="255" t="s">
        <v>832</v>
      </c>
      <c r="M774" s="255" t="s">
        <v>832</v>
      </c>
      <c r="N774" s="255" t="s">
        <v>832</v>
      </c>
      <c r="O774" s="255" t="s">
        <v>832</v>
      </c>
      <c r="P774" s="255" t="s">
        <v>832</v>
      </c>
    </row>
    <row r="775" customFormat="false" ht="15" hidden="true" customHeight="true" outlineLevel="0" collapsed="false">
      <c r="A775" s="80" t="n">
        <v>5</v>
      </c>
      <c r="C775" s="237" t="s">
        <v>442</v>
      </c>
      <c r="D775" s="255" t="s">
        <v>832</v>
      </c>
      <c r="E775" s="255" t="s">
        <v>832</v>
      </c>
      <c r="F775" s="255" t="s">
        <v>832</v>
      </c>
      <c r="G775" s="255" t="s">
        <v>832</v>
      </c>
      <c r="H775" s="255" t="s">
        <v>832</v>
      </c>
      <c r="I775" s="288" t="s">
        <v>832</v>
      </c>
      <c r="J775" s="255" t="s">
        <v>832</v>
      </c>
      <c r="K775" s="255" t="s">
        <v>832</v>
      </c>
      <c r="L775" s="255" t="s">
        <v>832</v>
      </c>
      <c r="M775" s="255" t="s">
        <v>832</v>
      </c>
      <c r="N775" s="255" t="s">
        <v>832</v>
      </c>
      <c r="O775" s="255" t="s">
        <v>832</v>
      </c>
      <c r="P775" s="255" t="s">
        <v>832</v>
      </c>
    </row>
    <row r="776" customFormat="false" ht="15" hidden="true" customHeight="true" outlineLevel="0" collapsed="false">
      <c r="A776" s="80" t="n">
        <v>6</v>
      </c>
      <c r="C776" s="239" t="s">
        <v>443</v>
      </c>
      <c r="D776" s="255" t="s">
        <v>793</v>
      </c>
      <c r="E776" s="255" t="s">
        <v>793</v>
      </c>
      <c r="F776" s="255" t="s">
        <v>793</v>
      </c>
      <c r="G776" s="255" t="s">
        <v>793</v>
      </c>
      <c r="H776" s="255" t="s">
        <v>793</v>
      </c>
      <c r="I776" s="288" t="s">
        <v>793</v>
      </c>
      <c r="J776" s="255" t="s">
        <v>793</v>
      </c>
      <c r="K776" s="255" t="s">
        <v>793</v>
      </c>
      <c r="L776" s="255" t="s">
        <v>793</v>
      </c>
      <c r="M776" s="255" t="s">
        <v>793</v>
      </c>
      <c r="N776" s="255" t="s">
        <v>793</v>
      </c>
      <c r="O776" s="255" t="s">
        <v>793</v>
      </c>
      <c r="P776" s="255" t="s">
        <v>793</v>
      </c>
    </row>
    <row r="777" customFormat="false" ht="15" hidden="true" customHeight="true" outlineLevel="0" collapsed="false">
      <c r="C777" s="263" t="s">
        <v>444</v>
      </c>
      <c r="D777" s="255" t="s">
        <v>832</v>
      </c>
      <c r="E777" s="255" t="s">
        <v>832</v>
      </c>
      <c r="F777" s="255" t="s">
        <v>832</v>
      </c>
      <c r="G777" s="255" t="s">
        <v>832</v>
      </c>
      <c r="H777" s="255" t="s">
        <v>832</v>
      </c>
      <c r="I777" s="288" t="s">
        <v>832</v>
      </c>
      <c r="J777" s="255" t="s">
        <v>832</v>
      </c>
      <c r="K777" s="255" t="s">
        <v>832</v>
      </c>
      <c r="L777" s="255" t="s">
        <v>832</v>
      </c>
      <c r="M777" s="255" t="s">
        <v>832</v>
      </c>
      <c r="N777" s="255" t="s">
        <v>832</v>
      </c>
      <c r="O777" s="255" t="s">
        <v>832</v>
      </c>
      <c r="P777" s="255" t="s">
        <v>832</v>
      </c>
    </row>
    <row r="778" customFormat="false" ht="15" hidden="true" customHeight="true" outlineLevel="0" collapsed="false">
      <c r="A778" s="80" t="n">
        <v>7</v>
      </c>
      <c r="C778" s="237" t="s">
        <v>445</v>
      </c>
      <c r="D778" s="255" t="s">
        <v>832</v>
      </c>
      <c r="E778" s="255" t="s">
        <v>832</v>
      </c>
      <c r="F778" s="255" t="s">
        <v>832</v>
      </c>
      <c r="G778" s="255" t="s">
        <v>832</v>
      </c>
      <c r="H778" s="255" t="s">
        <v>832</v>
      </c>
      <c r="I778" s="288" t="s">
        <v>832</v>
      </c>
      <c r="J778" s="255" t="s">
        <v>832</v>
      </c>
      <c r="K778" s="255" t="s">
        <v>832</v>
      </c>
      <c r="L778" s="255" t="s">
        <v>832</v>
      </c>
      <c r="M778" s="255" t="s">
        <v>832</v>
      </c>
      <c r="N778" s="255" t="s">
        <v>832</v>
      </c>
      <c r="O778" s="255" t="s">
        <v>832</v>
      </c>
      <c r="P778" s="255" t="s">
        <v>832</v>
      </c>
    </row>
    <row r="779" customFormat="false" ht="15" hidden="true" customHeight="true" outlineLevel="0" collapsed="false">
      <c r="A779" s="80" t="n">
        <v>8</v>
      </c>
      <c r="C779" s="237" t="s">
        <v>446</v>
      </c>
      <c r="D779" s="255" t="s">
        <v>832</v>
      </c>
      <c r="E779" s="255" t="s">
        <v>832</v>
      </c>
      <c r="F779" s="255" t="s">
        <v>832</v>
      </c>
      <c r="G779" s="255" t="s">
        <v>832</v>
      </c>
      <c r="H779" s="255" t="s">
        <v>832</v>
      </c>
      <c r="I779" s="288" t="s">
        <v>832</v>
      </c>
      <c r="J779" s="255" t="s">
        <v>832</v>
      </c>
      <c r="K779" s="255" t="s">
        <v>832</v>
      </c>
      <c r="L779" s="255" t="s">
        <v>832</v>
      </c>
      <c r="M779" s="255" t="s">
        <v>832</v>
      </c>
      <c r="N779" s="255" t="s">
        <v>832</v>
      </c>
      <c r="O779" s="255" t="s">
        <v>832</v>
      </c>
      <c r="P779" s="255" t="s">
        <v>832</v>
      </c>
    </row>
    <row r="780" customFormat="false" ht="15" hidden="true" customHeight="true" outlineLevel="0" collapsed="false">
      <c r="A780" s="80" t="n">
        <v>9</v>
      </c>
      <c r="C780" s="237" t="s">
        <v>447</v>
      </c>
      <c r="D780" s="255" t="s">
        <v>832</v>
      </c>
      <c r="E780" s="255" t="s">
        <v>832</v>
      </c>
      <c r="F780" s="255" t="s">
        <v>832</v>
      </c>
      <c r="G780" s="255" t="s">
        <v>832</v>
      </c>
      <c r="H780" s="255" t="s">
        <v>832</v>
      </c>
      <c r="I780" s="288" t="s">
        <v>832</v>
      </c>
      <c r="J780" s="255" t="s">
        <v>832</v>
      </c>
      <c r="K780" s="255" t="s">
        <v>832</v>
      </c>
      <c r="L780" s="255" t="s">
        <v>832</v>
      </c>
      <c r="M780" s="255" t="s">
        <v>832</v>
      </c>
      <c r="N780" s="255" t="s">
        <v>832</v>
      </c>
      <c r="O780" s="255" t="s">
        <v>832</v>
      </c>
      <c r="P780" s="255" t="s">
        <v>832</v>
      </c>
    </row>
    <row r="781" customFormat="false" ht="15" hidden="true" customHeight="true" outlineLevel="0" collapsed="false">
      <c r="A781" s="80" t="n">
        <v>10</v>
      </c>
      <c r="C781" s="239" t="s">
        <v>448</v>
      </c>
      <c r="D781" s="255" t="s">
        <v>793</v>
      </c>
      <c r="E781" s="255" t="s">
        <v>793</v>
      </c>
      <c r="F781" s="255" t="s">
        <v>793</v>
      </c>
      <c r="G781" s="255" t="s">
        <v>793</v>
      </c>
      <c r="H781" s="255" t="s">
        <v>793</v>
      </c>
      <c r="I781" s="288" t="s">
        <v>793</v>
      </c>
      <c r="J781" s="255" t="s">
        <v>793</v>
      </c>
      <c r="K781" s="255" t="s">
        <v>793</v>
      </c>
      <c r="L781" s="255" t="s">
        <v>793</v>
      </c>
      <c r="M781" s="255" t="s">
        <v>793</v>
      </c>
      <c r="N781" s="255" t="s">
        <v>793</v>
      </c>
      <c r="O781" s="255" t="s">
        <v>793</v>
      </c>
      <c r="P781" s="255" t="s">
        <v>793</v>
      </c>
    </row>
    <row r="782" customFormat="false" ht="15" hidden="true" customHeight="true" outlineLevel="0" collapsed="false">
      <c r="C782" s="264" t="s">
        <v>449</v>
      </c>
      <c r="D782" s="255" t="s">
        <v>793</v>
      </c>
      <c r="E782" s="255" t="s">
        <v>793</v>
      </c>
      <c r="F782" s="255" t="s">
        <v>793</v>
      </c>
      <c r="G782" s="255" t="s">
        <v>793</v>
      </c>
      <c r="H782" s="255" t="s">
        <v>793</v>
      </c>
      <c r="I782" s="288" t="s">
        <v>793</v>
      </c>
      <c r="J782" s="255" t="s">
        <v>793</v>
      </c>
      <c r="K782" s="255" t="s">
        <v>793</v>
      </c>
      <c r="L782" s="255" t="s">
        <v>793</v>
      </c>
      <c r="M782" s="255" t="s">
        <v>793</v>
      </c>
      <c r="N782" s="255" t="s">
        <v>793</v>
      </c>
      <c r="O782" s="255" t="s">
        <v>793</v>
      </c>
      <c r="P782" s="255" t="s">
        <v>793</v>
      </c>
    </row>
    <row r="783" customFormat="false" ht="15" hidden="true" customHeight="true" outlineLevel="0" collapsed="false">
      <c r="C783" s="263" t="s">
        <v>450</v>
      </c>
      <c r="D783" s="255" t="s">
        <v>832</v>
      </c>
      <c r="E783" s="255" t="s">
        <v>832</v>
      </c>
      <c r="F783" s="255" t="s">
        <v>832</v>
      </c>
      <c r="G783" s="255" t="s">
        <v>832</v>
      </c>
      <c r="H783" s="255" t="s">
        <v>832</v>
      </c>
      <c r="I783" s="288" t="s">
        <v>832</v>
      </c>
      <c r="J783" s="255" t="s">
        <v>832</v>
      </c>
      <c r="K783" s="255" t="s">
        <v>832</v>
      </c>
      <c r="L783" s="255" t="s">
        <v>832</v>
      </c>
      <c r="M783" s="255" t="s">
        <v>832</v>
      </c>
      <c r="N783" s="255" t="s">
        <v>832</v>
      </c>
      <c r="O783" s="255" t="s">
        <v>832</v>
      </c>
      <c r="P783" s="255" t="s">
        <v>832</v>
      </c>
    </row>
    <row r="784" customFormat="false" ht="15" hidden="true" customHeight="true" outlineLevel="0" collapsed="false">
      <c r="A784" s="80" t="n">
        <v>11</v>
      </c>
      <c r="C784" s="237" t="s">
        <v>451</v>
      </c>
      <c r="D784" s="255" t="s">
        <v>832</v>
      </c>
      <c r="E784" s="255" t="s">
        <v>832</v>
      </c>
      <c r="F784" s="255" t="s">
        <v>832</v>
      </c>
      <c r="G784" s="255" t="s">
        <v>832</v>
      </c>
      <c r="H784" s="255" t="s">
        <v>832</v>
      </c>
      <c r="I784" s="288" t="s">
        <v>832</v>
      </c>
      <c r="J784" s="255" t="s">
        <v>832</v>
      </c>
      <c r="K784" s="255" t="s">
        <v>832</v>
      </c>
      <c r="L784" s="255" t="s">
        <v>832</v>
      </c>
      <c r="M784" s="255" t="s">
        <v>832</v>
      </c>
      <c r="N784" s="255" t="s">
        <v>832</v>
      </c>
      <c r="O784" s="255" t="s">
        <v>832</v>
      </c>
      <c r="P784" s="255" t="s">
        <v>832</v>
      </c>
    </row>
    <row r="785" customFormat="false" ht="15" hidden="true" customHeight="true" outlineLevel="0" collapsed="false">
      <c r="A785" s="80" t="n">
        <v>12</v>
      </c>
      <c r="B785" s="113" t="s">
        <v>452</v>
      </c>
      <c r="C785" s="237" t="s">
        <v>453</v>
      </c>
      <c r="D785" s="255" t="s">
        <v>832</v>
      </c>
      <c r="E785" s="255" t="s">
        <v>832</v>
      </c>
      <c r="F785" s="255" t="s">
        <v>832</v>
      </c>
      <c r="G785" s="255" t="s">
        <v>832</v>
      </c>
      <c r="H785" s="255" t="s">
        <v>832</v>
      </c>
      <c r="I785" s="288" t="s">
        <v>832</v>
      </c>
      <c r="J785" s="255" t="s">
        <v>832</v>
      </c>
      <c r="K785" s="255" t="s">
        <v>832</v>
      </c>
      <c r="L785" s="255" t="s">
        <v>832</v>
      </c>
      <c r="M785" s="255" t="s">
        <v>832</v>
      </c>
      <c r="N785" s="255" t="s">
        <v>832</v>
      </c>
      <c r="O785" s="255" t="s">
        <v>832</v>
      </c>
      <c r="P785" s="255" t="s">
        <v>832</v>
      </c>
    </row>
    <row r="786" customFormat="false" ht="15" hidden="true" customHeight="true" outlineLevel="0" collapsed="false">
      <c r="A786" s="80" t="n">
        <v>13</v>
      </c>
      <c r="B786" s="113" t="s">
        <v>454</v>
      </c>
      <c r="C786" s="237" t="s">
        <v>455</v>
      </c>
      <c r="D786" s="255" t="s">
        <v>833</v>
      </c>
      <c r="E786" s="255" t="s">
        <v>833</v>
      </c>
      <c r="F786" s="255" t="s">
        <v>833</v>
      </c>
      <c r="G786" s="255" t="s">
        <v>833</v>
      </c>
      <c r="H786" s="255" t="s">
        <v>833</v>
      </c>
      <c r="I786" s="288" t="s">
        <v>833</v>
      </c>
      <c r="J786" s="255" t="s">
        <v>833</v>
      </c>
      <c r="K786" s="255" t="s">
        <v>833</v>
      </c>
      <c r="L786" s="255" t="s">
        <v>833</v>
      </c>
      <c r="M786" s="255" t="s">
        <v>833</v>
      </c>
      <c r="N786" s="255" t="s">
        <v>833</v>
      </c>
      <c r="O786" s="255" t="s">
        <v>833</v>
      </c>
      <c r="P786" s="255" t="s">
        <v>833</v>
      </c>
    </row>
    <row r="787" customFormat="false" ht="15" hidden="true" customHeight="true" outlineLevel="0" collapsed="false">
      <c r="A787" s="80" t="n">
        <v>14</v>
      </c>
      <c r="B787" s="113" t="s">
        <v>456</v>
      </c>
      <c r="C787" s="237" t="s">
        <v>457</v>
      </c>
      <c r="D787" s="255" t="s">
        <v>833</v>
      </c>
      <c r="E787" s="255" t="s">
        <v>833</v>
      </c>
      <c r="F787" s="255" t="s">
        <v>833</v>
      </c>
      <c r="G787" s="255" t="s">
        <v>833</v>
      </c>
      <c r="H787" s="255" t="s">
        <v>833</v>
      </c>
      <c r="I787" s="288" t="s">
        <v>833</v>
      </c>
      <c r="J787" s="255" t="s">
        <v>833</v>
      </c>
      <c r="K787" s="255" t="s">
        <v>833</v>
      </c>
      <c r="L787" s="255" t="s">
        <v>833</v>
      </c>
      <c r="M787" s="255" t="s">
        <v>833</v>
      </c>
      <c r="N787" s="255" t="s">
        <v>833</v>
      </c>
      <c r="O787" s="255" t="s">
        <v>833</v>
      </c>
      <c r="P787" s="255" t="s">
        <v>833</v>
      </c>
    </row>
    <row r="788" customFormat="false" ht="15" hidden="true" customHeight="true" outlineLevel="0" collapsed="false">
      <c r="A788" s="80" t="n">
        <v>15</v>
      </c>
      <c r="B788" s="113" t="s">
        <v>452</v>
      </c>
      <c r="C788" s="237" t="s">
        <v>458</v>
      </c>
      <c r="D788" s="255" t="s">
        <v>833</v>
      </c>
      <c r="E788" s="255" t="s">
        <v>833</v>
      </c>
      <c r="F788" s="255" t="s">
        <v>833</v>
      </c>
      <c r="G788" s="255" t="s">
        <v>833</v>
      </c>
      <c r="H788" s="255" t="s">
        <v>833</v>
      </c>
      <c r="I788" s="288" t="s">
        <v>833</v>
      </c>
      <c r="J788" s="255" t="s">
        <v>833</v>
      </c>
      <c r="K788" s="255" t="s">
        <v>833</v>
      </c>
      <c r="L788" s="255" t="s">
        <v>833</v>
      </c>
      <c r="M788" s="255" t="s">
        <v>833</v>
      </c>
      <c r="N788" s="255" t="s">
        <v>833</v>
      </c>
      <c r="O788" s="255" t="s">
        <v>833</v>
      </c>
      <c r="P788" s="255" t="s">
        <v>833</v>
      </c>
    </row>
    <row r="789" customFormat="false" ht="15" hidden="true" customHeight="true" outlineLevel="0" collapsed="false">
      <c r="A789" s="80" t="n">
        <v>16</v>
      </c>
      <c r="B789" s="113" t="s">
        <v>454</v>
      </c>
      <c r="C789" s="237" t="s">
        <v>459</v>
      </c>
      <c r="D789" s="255" t="s">
        <v>833</v>
      </c>
      <c r="E789" s="255" t="s">
        <v>833</v>
      </c>
      <c r="F789" s="255" t="s">
        <v>833</v>
      </c>
      <c r="G789" s="255" t="s">
        <v>833</v>
      </c>
      <c r="H789" s="255" t="s">
        <v>833</v>
      </c>
      <c r="I789" s="288" t="s">
        <v>833</v>
      </c>
      <c r="J789" s="255" t="s">
        <v>833</v>
      </c>
      <c r="K789" s="255" t="s">
        <v>833</v>
      </c>
      <c r="L789" s="255" t="s">
        <v>833</v>
      </c>
      <c r="M789" s="255" t="s">
        <v>833</v>
      </c>
      <c r="N789" s="255" t="s">
        <v>833</v>
      </c>
      <c r="O789" s="255" t="s">
        <v>833</v>
      </c>
      <c r="P789" s="255" t="s">
        <v>833</v>
      </c>
    </row>
    <row r="790" customFormat="false" ht="15" hidden="true" customHeight="true" outlineLevel="0" collapsed="false">
      <c r="A790" s="80" t="n">
        <v>17</v>
      </c>
      <c r="B790" s="113" t="s">
        <v>452</v>
      </c>
      <c r="C790" s="237" t="s">
        <v>3</v>
      </c>
      <c r="D790" s="255" t="s">
        <v>833</v>
      </c>
      <c r="E790" s="255" t="s">
        <v>833</v>
      </c>
      <c r="F790" s="255" t="s">
        <v>833</v>
      </c>
      <c r="G790" s="255" t="s">
        <v>833</v>
      </c>
      <c r="H790" s="255" t="s">
        <v>833</v>
      </c>
      <c r="I790" s="288" t="s">
        <v>833</v>
      </c>
      <c r="J790" s="255" t="s">
        <v>833</v>
      </c>
      <c r="K790" s="255" t="s">
        <v>833</v>
      </c>
      <c r="L790" s="255" t="s">
        <v>833</v>
      </c>
      <c r="M790" s="255" t="s">
        <v>833</v>
      </c>
      <c r="N790" s="255" t="s">
        <v>833</v>
      </c>
      <c r="O790" s="255" t="s">
        <v>833</v>
      </c>
      <c r="P790" s="255" t="s">
        <v>833</v>
      </c>
    </row>
    <row r="791" customFormat="false" ht="15" hidden="true" customHeight="true" outlineLevel="0" collapsed="false">
      <c r="D791" s="287" t="s">
        <v>793</v>
      </c>
      <c r="E791" s="287" t="s">
        <v>793</v>
      </c>
      <c r="F791" s="287" t="s">
        <v>793</v>
      </c>
      <c r="G791" s="287" t="s">
        <v>793</v>
      </c>
      <c r="H791" s="287" t="s">
        <v>793</v>
      </c>
      <c r="I791" s="287" t="s">
        <v>793</v>
      </c>
      <c r="J791" s="287" t="s">
        <v>793</v>
      </c>
      <c r="K791" s="287" t="s">
        <v>793</v>
      </c>
      <c r="L791" s="287" t="s">
        <v>793</v>
      </c>
      <c r="M791" s="287" t="s">
        <v>793</v>
      </c>
      <c r="N791" s="287" t="s">
        <v>793</v>
      </c>
      <c r="O791" s="287" t="s">
        <v>793</v>
      </c>
      <c r="P791" s="287" t="s">
        <v>793</v>
      </c>
    </row>
    <row r="792" customFormat="false" ht="15" hidden="true" customHeight="true" outlineLevel="0" collapsed="false">
      <c r="D792" s="287" t="s">
        <v>793</v>
      </c>
      <c r="E792" s="287" t="s">
        <v>793</v>
      </c>
      <c r="F792" s="287" t="s">
        <v>793</v>
      </c>
      <c r="G792" s="287" t="s">
        <v>793</v>
      </c>
      <c r="H792" s="287" t="s">
        <v>793</v>
      </c>
      <c r="I792" s="287" t="s">
        <v>793</v>
      </c>
      <c r="J792" s="287" t="s">
        <v>793</v>
      </c>
      <c r="K792" s="287" t="s">
        <v>793</v>
      </c>
      <c r="L792" s="287" t="s">
        <v>793</v>
      </c>
      <c r="M792" s="287" t="s">
        <v>793</v>
      </c>
      <c r="N792" s="287" t="s">
        <v>793</v>
      </c>
      <c r="O792" s="287" t="s">
        <v>793</v>
      </c>
      <c r="P792" s="287" t="s">
        <v>793</v>
      </c>
    </row>
    <row r="793" customFormat="false" ht="15" hidden="true" customHeight="true" outlineLevel="0" collapsed="false">
      <c r="D793" s="287" t="s">
        <v>793</v>
      </c>
      <c r="E793" s="287" t="s">
        <v>793</v>
      </c>
      <c r="F793" s="287" t="s">
        <v>793</v>
      </c>
      <c r="G793" s="287" t="s">
        <v>793</v>
      </c>
      <c r="H793" s="287" t="s">
        <v>793</v>
      </c>
      <c r="I793" s="287" t="s">
        <v>793</v>
      </c>
      <c r="J793" s="287" t="s">
        <v>793</v>
      </c>
      <c r="K793" s="287" t="s">
        <v>793</v>
      </c>
      <c r="L793" s="287" t="s">
        <v>793</v>
      </c>
      <c r="M793" s="287" t="s">
        <v>793</v>
      </c>
      <c r="N793" s="287" t="s">
        <v>793</v>
      </c>
      <c r="O793" s="287" t="s">
        <v>793</v>
      </c>
      <c r="P793" s="287" t="s">
        <v>793</v>
      </c>
    </row>
    <row r="794" customFormat="false" ht="15" hidden="true" customHeight="true" outlineLevel="0" collapsed="false">
      <c r="A794" s="284" t="s">
        <v>831</v>
      </c>
      <c r="C794" s="285" t="n">
        <v>2020</v>
      </c>
      <c r="D794" s="286" t="s">
        <v>793</v>
      </c>
      <c r="E794" s="162" t="s">
        <v>793</v>
      </c>
      <c r="F794" s="162" t="s">
        <v>793</v>
      </c>
      <c r="G794" s="162" t="s">
        <v>793</v>
      </c>
      <c r="H794" s="162" t="s">
        <v>793</v>
      </c>
      <c r="I794" s="162" t="s">
        <v>793</v>
      </c>
      <c r="J794" s="162" t="s">
        <v>793</v>
      </c>
      <c r="K794" s="162" t="s">
        <v>793</v>
      </c>
      <c r="L794" s="162" t="s">
        <v>793</v>
      </c>
      <c r="M794" s="162" t="s">
        <v>793</v>
      </c>
      <c r="N794" s="162" t="s">
        <v>793</v>
      </c>
      <c r="O794" s="162" t="s">
        <v>793</v>
      </c>
      <c r="P794" s="162" t="s">
        <v>793</v>
      </c>
    </row>
    <row r="795" customFormat="false" ht="15" hidden="true" customHeight="true" outlineLevel="0" collapsed="false">
      <c r="A795" s="109"/>
      <c r="C795" s="109"/>
      <c r="D795" s="287" t="s">
        <v>793</v>
      </c>
      <c r="E795" s="255" t="s">
        <v>793</v>
      </c>
      <c r="F795" s="255" t="s">
        <v>793</v>
      </c>
      <c r="G795" s="255" t="s">
        <v>793</v>
      </c>
      <c r="H795" s="255" t="s">
        <v>793</v>
      </c>
      <c r="I795" s="255" t="s">
        <v>793</v>
      </c>
      <c r="J795" s="255" t="s">
        <v>793</v>
      </c>
      <c r="K795" s="255" t="s">
        <v>793</v>
      </c>
      <c r="L795" s="255" t="s">
        <v>793</v>
      </c>
      <c r="M795" s="255" t="s">
        <v>793</v>
      </c>
      <c r="N795" s="255" t="s">
        <v>793</v>
      </c>
      <c r="O795" s="287" t="s">
        <v>793</v>
      </c>
      <c r="P795" s="287" t="s">
        <v>793</v>
      </c>
    </row>
    <row r="796" customFormat="false" ht="15" hidden="true" customHeight="true" outlineLevel="0" collapsed="false">
      <c r="A796" s="80" t="n">
        <v>1</v>
      </c>
      <c r="C796" s="237" t="s">
        <v>436</v>
      </c>
      <c r="D796" s="255" t="s">
        <v>832</v>
      </c>
      <c r="E796" s="255" t="s">
        <v>832</v>
      </c>
      <c r="F796" s="255" t="s">
        <v>832</v>
      </c>
      <c r="G796" s="255" t="s">
        <v>832</v>
      </c>
      <c r="H796" s="255" t="s">
        <v>832</v>
      </c>
      <c r="I796" s="288" t="s">
        <v>832</v>
      </c>
      <c r="J796" s="255" t="s">
        <v>832</v>
      </c>
      <c r="K796" s="255" t="s">
        <v>832</v>
      </c>
      <c r="L796" s="255" t="s">
        <v>832</v>
      </c>
      <c r="M796" s="255" t="s">
        <v>832</v>
      </c>
      <c r="N796" s="255" t="s">
        <v>832</v>
      </c>
      <c r="O796" s="255" t="s">
        <v>832</v>
      </c>
      <c r="P796" s="255" t="s">
        <v>832</v>
      </c>
    </row>
    <row r="797" customFormat="false" ht="15" hidden="true" customHeight="true" outlineLevel="0" collapsed="false">
      <c r="A797" s="80" t="n">
        <v>2</v>
      </c>
      <c r="C797" s="239" t="s">
        <v>437</v>
      </c>
      <c r="D797" s="255" t="s">
        <v>793</v>
      </c>
      <c r="E797" s="255" t="s">
        <v>793</v>
      </c>
      <c r="F797" s="255" t="s">
        <v>793</v>
      </c>
      <c r="G797" s="255" t="s">
        <v>793</v>
      </c>
      <c r="H797" s="255" t="s">
        <v>793</v>
      </c>
      <c r="I797" s="288" t="s">
        <v>793</v>
      </c>
      <c r="J797" s="255" t="s">
        <v>793</v>
      </c>
      <c r="K797" s="255" t="s">
        <v>793</v>
      </c>
      <c r="L797" s="255" t="s">
        <v>793</v>
      </c>
      <c r="M797" s="255" t="s">
        <v>793</v>
      </c>
      <c r="N797" s="255" t="s">
        <v>793</v>
      </c>
      <c r="O797" s="255" t="s">
        <v>793</v>
      </c>
      <c r="P797" s="255" t="s">
        <v>793</v>
      </c>
    </row>
    <row r="798" customFormat="false" ht="15" hidden="true" customHeight="true" outlineLevel="0" collapsed="false">
      <c r="C798" s="263" t="s">
        <v>438</v>
      </c>
      <c r="D798" s="255" t="s">
        <v>832</v>
      </c>
      <c r="E798" s="255" t="s">
        <v>832</v>
      </c>
      <c r="F798" s="255" t="s">
        <v>832</v>
      </c>
      <c r="G798" s="255" t="s">
        <v>832</v>
      </c>
      <c r="H798" s="255" t="s">
        <v>832</v>
      </c>
      <c r="I798" s="288" t="s">
        <v>832</v>
      </c>
      <c r="J798" s="255" t="s">
        <v>832</v>
      </c>
      <c r="K798" s="255" t="s">
        <v>832</v>
      </c>
      <c r="L798" s="255" t="s">
        <v>832</v>
      </c>
      <c r="M798" s="255" t="s">
        <v>832</v>
      </c>
      <c r="N798" s="255" t="s">
        <v>832</v>
      </c>
      <c r="O798" s="255" t="s">
        <v>832</v>
      </c>
      <c r="P798" s="255" t="s">
        <v>832</v>
      </c>
    </row>
    <row r="799" customFormat="false" ht="15" hidden="true" customHeight="true" outlineLevel="0" collapsed="false">
      <c r="A799" s="80" t="n">
        <v>3</v>
      </c>
      <c r="C799" s="237" t="s">
        <v>439</v>
      </c>
      <c r="D799" s="255" t="s">
        <v>832</v>
      </c>
      <c r="E799" s="255" t="s">
        <v>832</v>
      </c>
      <c r="F799" s="255" t="s">
        <v>832</v>
      </c>
      <c r="G799" s="255" t="s">
        <v>832</v>
      </c>
      <c r="H799" s="255" t="s">
        <v>832</v>
      </c>
      <c r="I799" s="288" t="s">
        <v>832</v>
      </c>
      <c r="J799" s="255" t="s">
        <v>832</v>
      </c>
      <c r="K799" s="255" t="s">
        <v>832</v>
      </c>
      <c r="L799" s="255" t="s">
        <v>832</v>
      </c>
      <c r="M799" s="255" t="s">
        <v>832</v>
      </c>
      <c r="N799" s="255" t="s">
        <v>832</v>
      </c>
      <c r="O799" s="255" t="s">
        <v>832</v>
      </c>
      <c r="P799" s="255" t="s">
        <v>832</v>
      </c>
    </row>
    <row r="800" customFormat="false" ht="15" hidden="true" customHeight="true" outlineLevel="0" collapsed="false">
      <c r="A800" s="80" t="n">
        <v>4</v>
      </c>
      <c r="C800" s="239" t="s">
        <v>440</v>
      </c>
      <c r="D800" s="255" t="s">
        <v>793</v>
      </c>
      <c r="E800" s="255" t="s">
        <v>793</v>
      </c>
      <c r="F800" s="255" t="s">
        <v>793</v>
      </c>
      <c r="G800" s="255" t="s">
        <v>793</v>
      </c>
      <c r="H800" s="255" t="s">
        <v>793</v>
      </c>
      <c r="I800" s="288" t="s">
        <v>793</v>
      </c>
      <c r="J800" s="255" t="s">
        <v>793</v>
      </c>
      <c r="K800" s="255" t="s">
        <v>793</v>
      </c>
      <c r="L800" s="255" t="s">
        <v>793</v>
      </c>
      <c r="M800" s="255" t="s">
        <v>793</v>
      </c>
      <c r="N800" s="255" t="s">
        <v>793</v>
      </c>
      <c r="O800" s="255" t="s">
        <v>793</v>
      </c>
      <c r="P800" s="255" t="s">
        <v>793</v>
      </c>
    </row>
    <row r="801" customFormat="false" ht="15" hidden="true" customHeight="true" outlineLevel="0" collapsed="false">
      <c r="C801" s="263" t="s">
        <v>441</v>
      </c>
      <c r="D801" s="255" t="s">
        <v>832</v>
      </c>
      <c r="E801" s="255" t="s">
        <v>832</v>
      </c>
      <c r="F801" s="255" t="s">
        <v>832</v>
      </c>
      <c r="G801" s="255" t="s">
        <v>832</v>
      </c>
      <c r="H801" s="255" t="s">
        <v>832</v>
      </c>
      <c r="I801" s="288" t="s">
        <v>832</v>
      </c>
      <c r="J801" s="255" t="s">
        <v>832</v>
      </c>
      <c r="K801" s="255" t="s">
        <v>832</v>
      </c>
      <c r="L801" s="255" t="s">
        <v>832</v>
      </c>
      <c r="M801" s="255" t="s">
        <v>832</v>
      </c>
      <c r="N801" s="255" t="s">
        <v>832</v>
      </c>
      <c r="O801" s="255" t="s">
        <v>832</v>
      </c>
      <c r="P801" s="255" t="s">
        <v>832</v>
      </c>
    </row>
    <row r="802" customFormat="false" ht="15" hidden="true" customHeight="true" outlineLevel="0" collapsed="false">
      <c r="A802" s="80" t="n">
        <v>5</v>
      </c>
      <c r="C802" s="237" t="s">
        <v>442</v>
      </c>
      <c r="D802" s="255" t="s">
        <v>832</v>
      </c>
      <c r="E802" s="255" t="s">
        <v>832</v>
      </c>
      <c r="F802" s="255" t="s">
        <v>832</v>
      </c>
      <c r="G802" s="255" t="s">
        <v>832</v>
      </c>
      <c r="H802" s="255" t="s">
        <v>832</v>
      </c>
      <c r="I802" s="288" t="s">
        <v>832</v>
      </c>
      <c r="J802" s="255" t="s">
        <v>832</v>
      </c>
      <c r="K802" s="255" t="s">
        <v>832</v>
      </c>
      <c r="L802" s="255" t="s">
        <v>832</v>
      </c>
      <c r="M802" s="255" t="s">
        <v>832</v>
      </c>
      <c r="N802" s="255" t="s">
        <v>832</v>
      </c>
      <c r="O802" s="255" t="s">
        <v>832</v>
      </c>
      <c r="P802" s="255" t="s">
        <v>832</v>
      </c>
    </row>
    <row r="803" customFormat="false" ht="15" hidden="true" customHeight="true" outlineLevel="0" collapsed="false">
      <c r="A803" s="80" t="n">
        <v>6</v>
      </c>
      <c r="C803" s="239" t="s">
        <v>443</v>
      </c>
      <c r="D803" s="255" t="s">
        <v>793</v>
      </c>
      <c r="E803" s="255" t="s">
        <v>793</v>
      </c>
      <c r="F803" s="255" t="s">
        <v>793</v>
      </c>
      <c r="G803" s="255" t="s">
        <v>793</v>
      </c>
      <c r="H803" s="255" t="s">
        <v>793</v>
      </c>
      <c r="I803" s="288" t="s">
        <v>793</v>
      </c>
      <c r="J803" s="255" t="s">
        <v>793</v>
      </c>
      <c r="K803" s="255" t="s">
        <v>793</v>
      </c>
      <c r="L803" s="255" t="s">
        <v>793</v>
      </c>
      <c r="M803" s="255" t="s">
        <v>793</v>
      </c>
      <c r="N803" s="255" t="s">
        <v>793</v>
      </c>
      <c r="O803" s="255" t="s">
        <v>793</v>
      </c>
      <c r="P803" s="255" t="s">
        <v>793</v>
      </c>
    </row>
    <row r="804" customFormat="false" ht="15" hidden="true" customHeight="true" outlineLevel="0" collapsed="false">
      <c r="C804" s="263" t="s">
        <v>444</v>
      </c>
      <c r="D804" s="255" t="s">
        <v>832</v>
      </c>
      <c r="E804" s="255" t="s">
        <v>832</v>
      </c>
      <c r="F804" s="255" t="s">
        <v>832</v>
      </c>
      <c r="G804" s="255" t="s">
        <v>832</v>
      </c>
      <c r="H804" s="255" t="s">
        <v>832</v>
      </c>
      <c r="I804" s="288" t="s">
        <v>832</v>
      </c>
      <c r="J804" s="255" t="s">
        <v>832</v>
      </c>
      <c r="K804" s="255" t="s">
        <v>832</v>
      </c>
      <c r="L804" s="255" t="s">
        <v>832</v>
      </c>
      <c r="M804" s="255" t="s">
        <v>832</v>
      </c>
      <c r="N804" s="255" t="s">
        <v>832</v>
      </c>
      <c r="O804" s="255" t="s">
        <v>832</v>
      </c>
      <c r="P804" s="255" t="s">
        <v>832</v>
      </c>
    </row>
    <row r="805" customFormat="false" ht="15" hidden="true" customHeight="true" outlineLevel="0" collapsed="false">
      <c r="A805" s="80" t="n">
        <v>7</v>
      </c>
      <c r="C805" s="237" t="s">
        <v>445</v>
      </c>
      <c r="D805" s="255" t="s">
        <v>832</v>
      </c>
      <c r="E805" s="255" t="s">
        <v>832</v>
      </c>
      <c r="F805" s="255" t="s">
        <v>832</v>
      </c>
      <c r="G805" s="255" t="s">
        <v>832</v>
      </c>
      <c r="H805" s="255" t="s">
        <v>832</v>
      </c>
      <c r="I805" s="288" t="s">
        <v>832</v>
      </c>
      <c r="J805" s="255" t="s">
        <v>832</v>
      </c>
      <c r="K805" s="255" t="s">
        <v>832</v>
      </c>
      <c r="L805" s="255" t="s">
        <v>832</v>
      </c>
      <c r="M805" s="255" t="s">
        <v>832</v>
      </c>
      <c r="N805" s="255" t="s">
        <v>832</v>
      </c>
      <c r="O805" s="255" t="s">
        <v>832</v>
      </c>
      <c r="P805" s="255" t="s">
        <v>832</v>
      </c>
    </row>
    <row r="806" customFormat="false" ht="15" hidden="true" customHeight="true" outlineLevel="0" collapsed="false">
      <c r="A806" s="80" t="n">
        <v>8</v>
      </c>
      <c r="C806" s="237" t="s">
        <v>446</v>
      </c>
      <c r="D806" s="255" t="s">
        <v>832</v>
      </c>
      <c r="E806" s="255" t="s">
        <v>832</v>
      </c>
      <c r="F806" s="255" t="s">
        <v>832</v>
      </c>
      <c r="G806" s="255" t="s">
        <v>832</v>
      </c>
      <c r="H806" s="255" t="s">
        <v>832</v>
      </c>
      <c r="I806" s="288" t="s">
        <v>832</v>
      </c>
      <c r="J806" s="255" t="s">
        <v>832</v>
      </c>
      <c r="K806" s="255" t="s">
        <v>832</v>
      </c>
      <c r="L806" s="255" t="s">
        <v>832</v>
      </c>
      <c r="M806" s="255" t="s">
        <v>832</v>
      </c>
      <c r="N806" s="255" t="s">
        <v>832</v>
      </c>
      <c r="O806" s="255" t="s">
        <v>832</v>
      </c>
      <c r="P806" s="255" t="s">
        <v>832</v>
      </c>
    </row>
    <row r="807" customFormat="false" ht="15" hidden="true" customHeight="true" outlineLevel="0" collapsed="false">
      <c r="A807" s="80" t="n">
        <v>9</v>
      </c>
      <c r="C807" s="237" t="s">
        <v>447</v>
      </c>
      <c r="D807" s="255" t="s">
        <v>832</v>
      </c>
      <c r="E807" s="255" t="s">
        <v>832</v>
      </c>
      <c r="F807" s="255" t="s">
        <v>832</v>
      </c>
      <c r="G807" s="255" t="s">
        <v>832</v>
      </c>
      <c r="H807" s="255" t="s">
        <v>832</v>
      </c>
      <c r="I807" s="288" t="s">
        <v>832</v>
      </c>
      <c r="J807" s="255" t="s">
        <v>832</v>
      </c>
      <c r="K807" s="255" t="s">
        <v>832</v>
      </c>
      <c r="L807" s="255" t="s">
        <v>832</v>
      </c>
      <c r="M807" s="255" t="s">
        <v>832</v>
      </c>
      <c r="N807" s="255" t="s">
        <v>832</v>
      </c>
      <c r="O807" s="255" t="s">
        <v>832</v>
      </c>
      <c r="P807" s="255" t="s">
        <v>832</v>
      </c>
    </row>
    <row r="808" customFormat="false" ht="15" hidden="true" customHeight="true" outlineLevel="0" collapsed="false">
      <c r="A808" s="80" t="n">
        <v>10</v>
      </c>
      <c r="C808" s="239" t="s">
        <v>448</v>
      </c>
      <c r="D808" s="255" t="s">
        <v>793</v>
      </c>
      <c r="E808" s="255" t="s">
        <v>793</v>
      </c>
      <c r="F808" s="255" t="s">
        <v>793</v>
      </c>
      <c r="G808" s="255" t="s">
        <v>793</v>
      </c>
      <c r="H808" s="255" t="s">
        <v>793</v>
      </c>
      <c r="I808" s="288" t="s">
        <v>793</v>
      </c>
      <c r="J808" s="255" t="s">
        <v>793</v>
      </c>
      <c r="K808" s="255" t="s">
        <v>793</v>
      </c>
      <c r="L808" s="255" t="s">
        <v>793</v>
      </c>
      <c r="M808" s="255" t="s">
        <v>793</v>
      </c>
      <c r="N808" s="255" t="s">
        <v>793</v>
      </c>
      <c r="O808" s="255" t="s">
        <v>793</v>
      </c>
      <c r="P808" s="255" t="s">
        <v>793</v>
      </c>
    </row>
    <row r="809" customFormat="false" ht="15" hidden="true" customHeight="true" outlineLevel="0" collapsed="false">
      <c r="C809" s="264" t="s">
        <v>449</v>
      </c>
      <c r="D809" s="255" t="s">
        <v>793</v>
      </c>
      <c r="E809" s="255" t="s">
        <v>793</v>
      </c>
      <c r="F809" s="255" t="s">
        <v>793</v>
      </c>
      <c r="G809" s="255" t="s">
        <v>793</v>
      </c>
      <c r="H809" s="255" t="s">
        <v>793</v>
      </c>
      <c r="I809" s="288" t="s">
        <v>793</v>
      </c>
      <c r="J809" s="255" t="s">
        <v>793</v>
      </c>
      <c r="K809" s="255" t="s">
        <v>793</v>
      </c>
      <c r="L809" s="255" t="s">
        <v>793</v>
      </c>
      <c r="M809" s="255" t="s">
        <v>793</v>
      </c>
      <c r="N809" s="255" t="s">
        <v>793</v>
      </c>
      <c r="O809" s="255" t="s">
        <v>793</v>
      </c>
      <c r="P809" s="255" t="s">
        <v>793</v>
      </c>
    </row>
    <row r="810" customFormat="false" ht="15" hidden="true" customHeight="true" outlineLevel="0" collapsed="false">
      <c r="C810" s="263" t="s">
        <v>450</v>
      </c>
      <c r="D810" s="255" t="s">
        <v>832</v>
      </c>
      <c r="E810" s="255" t="s">
        <v>832</v>
      </c>
      <c r="F810" s="255" t="s">
        <v>832</v>
      </c>
      <c r="G810" s="255" t="s">
        <v>832</v>
      </c>
      <c r="H810" s="255" t="s">
        <v>832</v>
      </c>
      <c r="I810" s="288" t="s">
        <v>832</v>
      </c>
      <c r="J810" s="255" t="s">
        <v>832</v>
      </c>
      <c r="K810" s="255" t="s">
        <v>832</v>
      </c>
      <c r="L810" s="255" t="s">
        <v>832</v>
      </c>
      <c r="M810" s="255" t="s">
        <v>832</v>
      </c>
      <c r="N810" s="255" t="s">
        <v>832</v>
      </c>
      <c r="O810" s="255" t="s">
        <v>832</v>
      </c>
      <c r="P810" s="255" t="s">
        <v>832</v>
      </c>
    </row>
    <row r="811" customFormat="false" ht="15" hidden="true" customHeight="true" outlineLevel="0" collapsed="false">
      <c r="A811" s="80" t="n">
        <v>11</v>
      </c>
      <c r="C811" s="237" t="s">
        <v>451</v>
      </c>
      <c r="D811" s="255" t="s">
        <v>832</v>
      </c>
      <c r="E811" s="255" t="s">
        <v>832</v>
      </c>
      <c r="F811" s="255" t="s">
        <v>832</v>
      </c>
      <c r="G811" s="255" t="s">
        <v>832</v>
      </c>
      <c r="H811" s="255" t="s">
        <v>832</v>
      </c>
      <c r="I811" s="288" t="s">
        <v>832</v>
      </c>
      <c r="J811" s="255" t="s">
        <v>832</v>
      </c>
      <c r="K811" s="255" t="s">
        <v>832</v>
      </c>
      <c r="L811" s="255" t="s">
        <v>832</v>
      </c>
      <c r="M811" s="255" t="s">
        <v>832</v>
      </c>
      <c r="N811" s="255" t="s">
        <v>832</v>
      </c>
      <c r="O811" s="255" t="s">
        <v>832</v>
      </c>
      <c r="P811" s="255" t="s">
        <v>832</v>
      </c>
    </row>
    <row r="812" customFormat="false" ht="15" hidden="true" customHeight="true" outlineLevel="0" collapsed="false">
      <c r="A812" s="80" t="n">
        <v>12</v>
      </c>
      <c r="B812" s="113" t="s">
        <v>452</v>
      </c>
      <c r="C812" s="237" t="s">
        <v>453</v>
      </c>
      <c r="D812" s="255" t="s">
        <v>832</v>
      </c>
      <c r="E812" s="255" t="s">
        <v>832</v>
      </c>
      <c r="F812" s="255" t="s">
        <v>832</v>
      </c>
      <c r="G812" s="255" t="s">
        <v>832</v>
      </c>
      <c r="H812" s="255" t="s">
        <v>832</v>
      </c>
      <c r="I812" s="288" t="s">
        <v>832</v>
      </c>
      <c r="J812" s="255" t="s">
        <v>832</v>
      </c>
      <c r="K812" s="255" t="s">
        <v>832</v>
      </c>
      <c r="L812" s="255" t="s">
        <v>832</v>
      </c>
      <c r="M812" s="255" t="s">
        <v>832</v>
      </c>
      <c r="N812" s="255" t="s">
        <v>832</v>
      </c>
      <c r="O812" s="255" t="s">
        <v>832</v>
      </c>
      <c r="P812" s="255" t="s">
        <v>832</v>
      </c>
    </row>
    <row r="813" customFormat="false" ht="15" hidden="true" customHeight="true" outlineLevel="0" collapsed="false">
      <c r="A813" s="80" t="n">
        <v>13</v>
      </c>
      <c r="B813" s="113" t="s">
        <v>454</v>
      </c>
      <c r="C813" s="237" t="s">
        <v>455</v>
      </c>
      <c r="D813" s="255" t="s">
        <v>833</v>
      </c>
      <c r="E813" s="255" t="s">
        <v>833</v>
      </c>
      <c r="F813" s="255" t="s">
        <v>833</v>
      </c>
      <c r="G813" s="255" t="s">
        <v>833</v>
      </c>
      <c r="H813" s="255" t="s">
        <v>833</v>
      </c>
      <c r="I813" s="288" t="s">
        <v>833</v>
      </c>
      <c r="J813" s="255" t="s">
        <v>833</v>
      </c>
      <c r="K813" s="255" t="s">
        <v>833</v>
      </c>
      <c r="L813" s="255" t="s">
        <v>833</v>
      </c>
      <c r="M813" s="255" t="s">
        <v>833</v>
      </c>
      <c r="N813" s="255" t="s">
        <v>833</v>
      </c>
      <c r="O813" s="255" t="s">
        <v>833</v>
      </c>
      <c r="P813" s="255" t="s">
        <v>833</v>
      </c>
    </row>
    <row r="814" customFormat="false" ht="15" hidden="true" customHeight="true" outlineLevel="0" collapsed="false">
      <c r="A814" s="80" t="n">
        <v>14</v>
      </c>
      <c r="B814" s="113" t="s">
        <v>456</v>
      </c>
      <c r="C814" s="237" t="s">
        <v>457</v>
      </c>
      <c r="D814" s="255" t="s">
        <v>833</v>
      </c>
      <c r="E814" s="255" t="s">
        <v>833</v>
      </c>
      <c r="F814" s="255" t="s">
        <v>833</v>
      </c>
      <c r="G814" s="255" t="s">
        <v>833</v>
      </c>
      <c r="H814" s="255" t="s">
        <v>833</v>
      </c>
      <c r="I814" s="288" t="s">
        <v>833</v>
      </c>
      <c r="J814" s="255" t="s">
        <v>833</v>
      </c>
      <c r="K814" s="255" t="s">
        <v>833</v>
      </c>
      <c r="L814" s="255" t="s">
        <v>833</v>
      </c>
      <c r="M814" s="255" t="s">
        <v>833</v>
      </c>
      <c r="N814" s="255" t="s">
        <v>833</v>
      </c>
      <c r="O814" s="255" t="s">
        <v>833</v>
      </c>
      <c r="P814" s="255" t="s">
        <v>833</v>
      </c>
    </row>
    <row r="815" customFormat="false" ht="15" hidden="true" customHeight="true" outlineLevel="0" collapsed="false">
      <c r="A815" s="80" t="n">
        <v>15</v>
      </c>
      <c r="B815" s="113" t="s">
        <v>452</v>
      </c>
      <c r="C815" s="237" t="s">
        <v>458</v>
      </c>
      <c r="D815" s="255" t="s">
        <v>833</v>
      </c>
      <c r="E815" s="255" t="s">
        <v>833</v>
      </c>
      <c r="F815" s="255" t="s">
        <v>833</v>
      </c>
      <c r="G815" s="255" t="s">
        <v>833</v>
      </c>
      <c r="H815" s="255" t="s">
        <v>833</v>
      </c>
      <c r="I815" s="288" t="s">
        <v>833</v>
      </c>
      <c r="J815" s="255" t="s">
        <v>833</v>
      </c>
      <c r="K815" s="255" t="s">
        <v>833</v>
      </c>
      <c r="L815" s="255" t="s">
        <v>833</v>
      </c>
      <c r="M815" s="255" t="s">
        <v>833</v>
      </c>
      <c r="N815" s="255" t="s">
        <v>833</v>
      </c>
      <c r="O815" s="255" t="s">
        <v>833</v>
      </c>
      <c r="P815" s="255" t="s">
        <v>833</v>
      </c>
    </row>
    <row r="816" customFormat="false" ht="15" hidden="true" customHeight="true" outlineLevel="0" collapsed="false">
      <c r="A816" s="80" t="n">
        <v>16</v>
      </c>
      <c r="B816" s="113" t="s">
        <v>454</v>
      </c>
      <c r="C816" s="237" t="s">
        <v>459</v>
      </c>
      <c r="D816" s="255" t="s">
        <v>833</v>
      </c>
      <c r="E816" s="255" t="s">
        <v>833</v>
      </c>
      <c r="F816" s="255" t="s">
        <v>833</v>
      </c>
      <c r="G816" s="255" t="s">
        <v>833</v>
      </c>
      <c r="H816" s="255" t="s">
        <v>833</v>
      </c>
      <c r="I816" s="288" t="s">
        <v>833</v>
      </c>
      <c r="J816" s="255" t="s">
        <v>833</v>
      </c>
      <c r="K816" s="255" t="s">
        <v>833</v>
      </c>
      <c r="L816" s="255" t="s">
        <v>833</v>
      </c>
      <c r="M816" s="255" t="s">
        <v>833</v>
      </c>
      <c r="N816" s="255" t="s">
        <v>833</v>
      </c>
      <c r="O816" s="255" t="s">
        <v>833</v>
      </c>
      <c r="P816" s="255" t="s">
        <v>833</v>
      </c>
    </row>
    <row r="817" customFormat="false" ht="15" hidden="true" customHeight="true" outlineLevel="0" collapsed="false">
      <c r="A817" s="80" t="n">
        <v>17</v>
      </c>
      <c r="B817" s="113" t="s">
        <v>452</v>
      </c>
      <c r="C817" s="237" t="s">
        <v>3</v>
      </c>
      <c r="D817" s="255" t="s">
        <v>833</v>
      </c>
      <c r="E817" s="255" t="s">
        <v>833</v>
      </c>
      <c r="F817" s="255" t="s">
        <v>833</v>
      </c>
      <c r="G817" s="255" t="s">
        <v>833</v>
      </c>
      <c r="H817" s="255" t="s">
        <v>833</v>
      </c>
      <c r="I817" s="288" t="s">
        <v>833</v>
      </c>
      <c r="J817" s="255" t="s">
        <v>833</v>
      </c>
      <c r="K817" s="255" t="s">
        <v>833</v>
      </c>
      <c r="L817" s="255" t="s">
        <v>833</v>
      </c>
      <c r="M817" s="255" t="s">
        <v>833</v>
      </c>
      <c r="N817" s="255" t="s">
        <v>833</v>
      </c>
      <c r="O817" s="255" t="s">
        <v>833</v>
      </c>
      <c r="P817" s="255" t="s">
        <v>833</v>
      </c>
    </row>
    <row r="818" customFormat="false" ht="15" hidden="true" customHeight="true" outlineLevel="0" collapsed="false">
      <c r="D818" s="287" t="s">
        <v>793</v>
      </c>
      <c r="E818" s="287" t="s">
        <v>793</v>
      </c>
      <c r="F818" s="287" t="s">
        <v>793</v>
      </c>
      <c r="G818" s="287" t="s">
        <v>793</v>
      </c>
      <c r="H818" s="287" t="s">
        <v>793</v>
      </c>
      <c r="I818" s="287" t="s">
        <v>793</v>
      </c>
      <c r="J818" s="287" t="s">
        <v>793</v>
      </c>
      <c r="K818" s="287" t="s">
        <v>793</v>
      </c>
      <c r="L818" s="287" t="s">
        <v>793</v>
      </c>
      <c r="M818" s="287" t="s">
        <v>793</v>
      </c>
      <c r="N818" s="287" t="s">
        <v>793</v>
      </c>
      <c r="O818" s="287" t="s">
        <v>793</v>
      </c>
      <c r="P818" s="287" t="s">
        <v>793</v>
      </c>
    </row>
    <row r="819" customFormat="false" ht="15" hidden="true" customHeight="true" outlineLevel="0" collapsed="false">
      <c r="D819" s="287" t="s">
        <v>793</v>
      </c>
      <c r="E819" s="287" t="s">
        <v>793</v>
      </c>
      <c r="F819" s="287" t="s">
        <v>793</v>
      </c>
      <c r="G819" s="287" t="s">
        <v>793</v>
      </c>
      <c r="H819" s="287" t="s">
        <v>793</v>
      </c>
      <c r="I819" s="287" t="s">
        <v>793</v>
      </c>
      <c r="J819" s="287" t="s">
        <v>793</v>
      </c>
      <c r="K819" s="287" t="s">
        <v>793</v>
      </c>
      <c r="L819" s="287" t="s">
        <v>793</v>
      </c>
      <c r="M819" s="287" t="s">
        <v>793</v>
      </c>
      <c r="N819" s="287" t="s">
        <v>793</v>
      </c>
      <c r="O819" s="287" t="s">
        <v>793</v>
      </c>
      <c r="P819" s="287" t="s">
        <v>793</v>
      </c>
    </row>
    <row r="820" customFormat="false" ht="15" hidden="true" customHeight="true" outlineLevel="0" collapsed="false">
      <c r="D820" s="287" t="s">
        <v>793</v>
      </c>
      <c r="E820" s="287" t="s">
        <v>793</v>
      </c>
      <c r="F820" s="287" t="s">
        <v>793</v>
      </c>
      <c r="G820" s="287" t="s">
        <v>793</v>
      </c>
      <c r="H820" s="287" t="s">
        <v>793</v>
      </c>
      <c r="I820" s="287" t="s">
        <v>793</v>
      </c>
      <c r="J820" s="287" t="s">
        <v>793</v>
      </c>
      <c r="K820" s="287" t="s">
        <v>793</v>
      </c>
      <c r="L820" s="287" t="s">
        <v>793</v>
      </c>
      <c r="M820" s="287" t="s">
        <v>793</v>
      </c>
      <c r="N820" s="287" t="s">
        <v>793</v>
      </c>
      <c r="O820" s="287" t="s">
        <v>793</v>
      </c>
      <c r="P820" s="287" t="s">
        <v>793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8" customFormat="tru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4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165" t="s">
        <v>355</v>
      </c>
      <c r="B6" s="165"/>
      <c r="C6" s="157" t="s">
        <v>3</v>
      </c>
      <c r="D6" s="157"/>
      <c r="E6" s="157"/>
      <c r="F6" s="95" t="s">
        <v>835</v>
      </c>
      <c r="G6" s="95"/>
      <c r="H6" s="95"/>
    </row>
    <row r="7" customFormat="false" ht="15" hidden="false" customHeight="true" outlineLevel="0" collapsed="false">
      <c r="A7" s="165"/>
      <c r="B7" s="165"/>
      <c r="C7" s="98" t="s">
        <v>415</v>
      </c>
      <c r="D7" s="98" t="s">
        <v>417</v>
      </c>
      <c r="E7" s="91" t="s">
        <v>836</v>
      </c>
      <c r="F7" s="98" t="s">
        <v>415</v>
      </c>
      <c r="G7" s="98" t="s">
        <v>417</v>
      </c>
      <c r="H7" s="167" t="s">
        <v>836</v>
      </c>
    </row>
    <row r="8" customFormat="false" ht="36" hidden="false" customHeight="true" outlineLevel="0" collapsed="false">
      <c r="A8" s="165"/>
      <c r="B8" s="165"/>
      <c r="C8" s="98"/>
      <c r="D8" s="98"/>
      <c r="E8" s="91"/>
      <c r="F8" s="98"/>
      <c r="G8" s="98"/>
      <c r="H8" s="167"/>
    </row>
    <row r="9" customFormat="false" ht="11.1" hidden="false" customHeight="true" outlineLevel="0" collapsed="false">
      <c r="A9" s="165"/>
      <c r="B9" s="165"/>
      <c r="C9" s="92" t="n">
        <v>1</v>
      </c>
      <c r="D9" s="169" t="n">
        <v>2</v>
      </c>
      <c r="E9" s="169" t="n">
        <v>3</v>
      </c>
      <c r="F9" s="92" t="n">
        <v>4</v>
      </c>
      <c r="G9" s="169" t="n">
        <v>5</v>
      </c>
      <c r="H9" s="141" t="n">
        <v>6</v>
      </c>
    </row>
    <row r="10" s="100" customFormat="true" ht="21.95" hidden="false" customHeight="true" outlineLevel="0" collapsed="false">
      <c r="A10" s="170"/>
      <c r="B10" s="170"/>
      <c r="C10" s="289" t="s">
        <v>268</v>
      </c>
      <c r="D10" s="290" t="s">
        <v>837</v>
      </c>
      <c r="E10" s="290"/>
      <c r="F10" s="289" t="s">
        <v>268</v>
      </c>
      <c r="G10" s="290" t="s">
        <v>837</v>
      </c>
      <c r="H10" s="290"/>
    </row>
    <row r="11" customFormat="false" ht="12" hidden="true" customHeight="true" outlineLevel="0" collapsed="false">
      <c r="A11" s="108" t="n">
        <v>1991</v>
      </c>
      <c r="B11" s="108"/>
      <c r="C11" s="173" t="n">
        <v>879.86</v>
      </c>
      <c r="D11" s="173" t="n">
        <v>84.34</v>
      </c>
      <c r="E11" s="107" t="n">
        <v>85.93</v>
      </c>
      <c r="F11" s="107" t="n">
        <v>852.64</v>
      </c>
      <c r="G11" s="107" t="n">
        <v>84.73</v>
      </c>
      <c r="H11" s="107" t="n">
        <v>83.94</v>
      </c>
    </row>
    <row r="12" customFormat="false" ht="12" hidden="true" customHeight="true" outlineLevel="0" collapsed="false">
      <c r="A12" s="108" t="n">
        <v>1992</v>
      </c>
      <c r="B12" s="108"/>
      <c r="C12" s="173" t="n">
        <v>946.6</v>
      </c>
      <c r="D12" s="173" t="n">
        <v>87.13</v>
      </c>
      <c r="E12" s="107" t="n">
        <v>89.48</v>
      </c>
      <c r="F12" s="107" t="n">
        <v>916.14</v>
      </c>
      <c r="G12" s="107" t="n">
        <v>87.48</v>
      </c>
      <c r="H12" s="107" t="n">
        <v>87.35</v>
      </c>
    </row>
    <row r="13" customFormat="false" ht="12" hidden="true" customHeight="true" outlineLevel="0" collapsed="false">
      <c r="A13" s="108" t="n">
        <v>1993</v>
      </c>
      <c r="B13" s="108"/>
      <c r="C13" s="173" t="n">
        <v>986.54</v>
      </c>
      <c r="D13" s="173" t="n">
        <v>87.83</v>
      </c>
      <c r="E13" s="107" t="n">
        <v>92.51</v>
      </c>
      <c r="F13" s="107" t="n">
        <v>954.23</v>
      </c>
      <c r="G13" s="107" t="n">
        <v>88.03</v>
      </c>
      <c r="H13" s="107" t="n">
        <v>90.41</v>
      </c>
    </row>
    <row r="14" customFormat="false" ht="12" hidden="true" customHeight="true" outlineLevel="0" collapsed="false">
      <c r="A14" s="108" t="n">
        <v>1994</v>
      </c>
      <c r="B14" s="108"/>
      <c r="C14" s="173" t="n">
        <v>1031.1</v>
      </c>
      <c r="D14" s="173" t="n">
        <v>89.57</v>
      </c>
      <c r="E14" s="107" t="n">
        <v>94.81</v>
      </c>
      <c r="F14" s="107" t="n">
        <v>997.81</v>
      </c>
      <c r="G14" s="107" t="n">
        <v>89.75</v>
      </c>
      <c r="H14" s="107" t="n">
        <v>92.72</v>
      </c>
    </row>
    <row r="15" customFormat="false" ht="12" hidden="true" customHeight="true" outlineLevel="0" collapsed="false">
      <c r="A15" s="108" t="n">
        <v>1995</v>
      </c>
      <c r="B15" s="108"/>
      <c r="C15" s="173" t="n">
        <v>1067.19</v>
      </c>
      <c r="D15" s="173" t="n">
        <v>91.52</v>
      </c>
      <c r="E15" s="107" t="n">
        <v>96.04</v>
      </c>
      <c r="F15" s="107" t="n">
        <v>1036.52</v>
      </c>
      <c r="G15" s="107" t="n">
        <v>91.78</v>
      </c>
      <c r="H15" s="107" t="n">
        <v>94.19</v>
      </c>
    </row>
    <row r="16" customFormat="false" ht="12" hidden="true" customHeight="true" outlineLevel="0" collapsed="false">
      <c r="A16" s="108" t="n">
        <v>1996</v>
      </c>
      <c r="B16" s="108"/>
      <c r="C16" s="173" t="n">
        <v>1091.5</v>
      </c>
      <c r="D16" s="173" t="n">
        <v>92.72</v>
      </c>
      <c r="E16" s="107" t="n">
        <v>96.96</v>
      </c>
      <c r="F16" s="107" t="n">
        <v>1065.26</v>
      </c>
      <c r="G16" s="107" t="n">
        <v>92.92</v>
      </c>
      <c r="H16" s="107" t="n">
        <v>95.62</v>
      </c>
    </row>
    <row r="17" customFormat="false" ht="12" hidden="true" customHeight="true" outlineLevel="0" collapsed="false">
      <c r="A17" s="108" t="n">
        <v>1997</v>
      </c>
      <c r="B17" s="108"/>
      <c r="C17" s="173" t="n">
        <v>1115.78</v>
      </c>
      <c r="D17" s="173" t="n">
        <v>93.5</v>
      </c>
      <c r="E17" s="107" t="n">
        <v>98.29</v>
      </c>
      <c r="F17" s="107" t="n">
        <v>1093.42</v>
      </c>
      <c r="G17" s="107" t="n">
        <v>93.61</v>
      </c>
      <c r="H17" s="107" t="n">
        <v>97.43</v>
      </c>
    </row>
    <row r="18" customFormat="false" ht="12" hidden="true" customHeight="true" outlineLevel="0" collapsed="false">
      <c r="A18" s="108" t="n">
        <v>1998</v>
      </c>
      <c r="B18" s="108"/>
      <c r="C18" s="173" t="n">
        <v>1137.51</v>
      </c>
      <c r="D18" s="173" t="n">
        <v>94.86</v>
      </c>
      <c r="E18" s="107" t="n">
        <v>98.77</v>
      </c>
      <c r="F18" s="107" t="n">
        <v>1118.8</v>
      </c>
      <c r="G18" s="107" t="n">
        <v>94.91</v>
      </c>
      <c r="H18" s="107" t="n">
        <v>98.31</v>
      </c>
    </row>
    <row r="19" customFormat="false" ht="12" hidden="true" customHeight="true" outlineLevel="0" collapsed="false">
      <c r="A19" s="108" t="n">
        <v>1999</v>
      </c>
      <c r="B19" s="108"/>
      <c r="C19" s="173" t="n">
        <v>1175.01</v>
      </c>
      <c r="D19" s="173" t="n">
        <v>97.68</v>
      </c>
      <c r="E19" s="107" t="n">
        <v>99.08</v>
      </c>
      <c r="F19" s="107" t="n">
        <v>1155.38</v>
      </c>
      <c r="G19" s="107" t="n">
        <v>97.67</v>
      </c>
      <c r="H19" s="107" t="n">
        <v>98.67</v>
      </c>
    </row>
    <row r="20" customFormat="false" ht="12" hidden="true" customHeight="true" outlineLevel="0" collapsed="false">
      <c r="A20" s="108" t="n">
        <v>2000</v>
      </c>
      <c r="B20" s="108"/>
      <c r="C20" s="173" t="n">
        <v>1214.16</v>
      </c>
      <c r="D20" s="173" t="n">
        <v>100</v>
      </c>
      <c r="E20" s="107" t="n">
        <v>100</v>
      </c>
      <c r="F20" s="107" t="n">
        <v>1198.95</v>
      </c>
      <c r="G20" s="107" t="n">
        <v>100</v>
      </c>
      <c r="H20" s="107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258.57</v>
      </c>
      <c r="D21" s="173" t="n">
        <v>101.87</v>
      </c>
      <c r="E21" s="107" t="n">
        <v>101.76</v>
      </c>
      <c r="F21" s="107" t="n">
        <v>1240.27</v>
      </c>
      <c r="G21" s="107" t="n">
        <v>101.82</v>
      </c>
      <c r="H21" s="107" t="n">
        <v>101.6</v>
      </c>
    </row>
    <row r="22" customFormat="false" ht="12" hidden="true" customHeight="true" outlineLevel="0" collapsed="false">
      <c r="A22" s="108" t="n">
        <v>2002</v>
      </c>
      <c r="B22" s="108"/>
      <c r="C22" s="173" t="n">
        <v>1263.46</v>
      </c>
      <c r="D22" s="173" t="n">
        <v>101.07</v>
      </c>
      <c r="E22" s="107" t="n">
        <v>102.96</v>
      </c>
      <c r="F22" s="107" t="n">
        <v>1244.41</v>
      </c>
      <c r="G22" s="107" t="n">
        <v>100.9</v>
      </c>
      <c r="H22" s="107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3" t="n">
        <v>1284.6</v>
      </c>
      <c r="D23" s="173" t="n">
        <v>101.2</v>
      </c>
      <c r="E23" s="107" t="n">
        <v>104.55</v>
      </c>
      <c r="F23" s="107" t="n">
        <v>1259.78</v>
      </c>
      <c r="G23" s="107" t="n">
        <v>100.92</v>
      </c>
      <c r="H23" s="107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3" t="n">
        <v>1303.09</v>
      </c>
      <c r="D24" s="173" t="n">
        <v>101.29</v>
      </c>
      <c r="E24" s="107" t="n">
        <v>105.95</v>
      </c>
      <c r="F24" s="107" t="n">
        <v>1277.57</v>
      </c>
      <c r="G24" s="107" t="n">
        <v>100.97</v>
      </c>
      <c r="H24" s="107" t="n">
        <v>105.54</v>
      </c>
    </row>
    <row r="25" customFormat="false" ht="12" hidden="true" customHeight="true" outlineLevel="0" collapsed="false">
      <c r="A25" s="108" t="n">
        <v>2005</v>
      </c>
      <c r="B25" s="108"/>
      <c r="C25" s="173" t="n">
        <v>1325.44</v>
      </c>
      <c r="D25" s="173" t="n">
        <v>101.63</v>
      </c>
      <c r="E25" s="107" t="n">
        <v>107.42</v>
      </c>
      <c r="F25" s="107" t="n">
        <v>1299.55</v>
      </c>
      <c r="G25" s="107" t="n">
        <v>101.27</v>
      </c>
      <c r="H25" s="107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3" t="n">
        <v>1357.76</v>
      </c>
      <c r="D26" s="173" t="n">
        <v>103.02</v>
      </c>
      <c r="E26" s="107" t="n">
        <v>108.55</v>
      </c>
      <c r="F26" s="107" t="n">
        <v>1331.83</v>
      </c>
      <c r="G26" s="107" t="n">
        <v>102.65</v>
      </c>
      <c r="H26" s="107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3" t="n">
        <v>1378.94</v>
      </c>
      <c r="D27" s="173" t="n">
        <v>102.77</v>
      </c>
      <c r="E27" s="107" t="n">
        <v>110.51</v>
      </c>
      <c r="F27" s="107" t="n">
        <v>1355.94</v>
      </c>
      <c r="G27" s="107" t="n">
        <v>102.41</v>
      </c>
      <c r="H27" s="107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3" t="n">
        <v>1413.22</v>
      </c>
      <c r="D28" s="173" t="n">
        <v>103.52</v>
      </c>
      <c r="E28" s="107" t="n">
        <v>112.43</v>
      </c>
      <c r="F28" s="107" t="n">
        <v>1393.32</v>
      </c>
      <c r="G28" s="107" t="n">
        <v>103.15</v>
      </c>
      <c r="H28" s="107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3" t="n">
        <v>1411.06</v>
      </c>
      <c r="D29" s="173" t="n">
        <v>103.32</v>
      </c>
      <c r="E29" s="107" t="n">
        <v>112.49</v>
      </c>
      <c r="F29" s="107" t="n">
        <v>1394.04</v>
      </c>
      <c r="G29" s="107" t="n">
        <v>102.8</v>
      </c>
      <c r="H29" s="107" t="n">
        <v>113.1</v>
      </c>
    </row>
    <row r="30" customFormat="false" ht="12" hidden="false" customHeight="true" outlineLevel="0" collapsed="false">
      <c r="A30" s="108" t="n">
        <v>2010</v>
      </c>
      <c r="B30" s="108"/>
      <c r="C30" s="173" t="n">
        <v>1444.71</v>
      </c>
      <c r="D30" s="173" t="n">
        <v>103.75</v>
      </c>
      <c r="E30" s="107" t="n">
        <v>114.69</v>
      </c>
      <c r="F30" s="107" t="n">
        <v>1414.9</v>
      </c>
      <c r="G30" s="107" t="n">
        <v>103.16</v>
      </c>
      <c r="H30" s="107" t="n">
        <v>114.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7.78</v>
      </c>
      <c r="D31" s="173" t="n">
        <v>81.43</v>
      </c>
      <c r="E31" s="107" t="n">
        <v>84.06</v>
      </c>
      <c r="F31" s="107" t="n">
        <v>201.64</v>
      </c>
      <c r="G31" s="107" t="n">
        <v>81.98</v>
      </c>
      <c r="H31" s="107" t="n">
        <v>82.06</v>
      </c>
    </row>
    <row r="32" customFormat="false" ht="11.1" hidden="true" customHeight="true" outlineLevel="0" collapsed="false">
      <c r="A32" s="175"/>
      <c r="B32" s="176" t="s">
        <v>363</v>
      </c>
      <c r="C32" s="173" t="n">
        <v>218.45</v>
      </c>
      <c r="D32" s="173" t="n">
        <v>84.63</v>
      </c>
      <c r="E32" s="107" t="n">
        <v>85.04</v>
      </c>
      <c r="F32" s="107" t="n">
        <v>212.13</v>
      </c>
      <c r="G32" s="107" t="n">
        <v>85.22</v>
      </c>
      <c r="H32" s="107" t="n">
        <v>83.04</v>
      </c>
    </row>
    <row r="33" customFormat="false" ht="11.1" hidden="true" customHeight="true" outlineLevel="0" collapsed="false">
      <c r="A33" s="175"/>
      <c r="B33" s="176" t="s">
        <v>364</v>
      </c>
      <c r="C33" s="173" t="n">
        <v>216.57</v>
      </c>
      <c r="D33" s="173" t="n">
        <v>82.47</v>
      </c>
      <c r="E33" s="107" t="n">
        <v>86.52</v>
      </c>
      <c r="F33" s="107" t="n">
        <v>209.44</v>
      </c>
      <c r="G33" s="107" t="n">
        <v>82.66</v>
      </c>
      <c r="H33" s="107" t="n">
        <v>84.53</v>
      </c>
    </row>
    <row r="34" customFormat="false" ht="11.1" hidden="true" customHeight="true" outlineLevel="0" collapsed="false">
      <c r="A34" s="175"/>
      <c r="B34" s="176" t="s">
        <v>365</v>
      </c>
      <c r="C34" s="173" t="n">
        <v>237.06</v>
      </c>
      <c r="D34" s="173" t="n">
        <v>88.83</v>
      </c>
      <c r="E34" s="107" t="n">
        <v>87.92</v>
      </c>
      <c r="F34" s="107" t="n">
        <v>229.43</v>
      </c>
      <c r="G34" s="107" t="n">
        <v>89.06</v>
      </c>
      <c r="H34" s="107" t="n">
        <v>85.94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24.95</v>
      </c>
      <c r="D35" s="173" t="n">
        <v>83.95</v>
      </c>
      <c r="E35" s="107" t="n">
        <v>88.28</v>
      </c>
      <c r="F35" s="107" t="n">
        <v>218.36</v>
      </c>
      <c r="G35" s="107" t="n">
        <v>84.23</v>
      </c>
      <c r="H35" s="107" t="n">
        <v>86.49</v>
      </c>
    </row>
    <row r="36" customFormat="false" ht="11.1" hidden="true" customHeight="true" outlineLevel="0" collapsed="false">
      <c r="A36" s="175"/>
      <c r="B36" s="176" t="s">
        <v>363</v>
      </c>
      <c r="C36" s="173" t="n">
        <v>232.77</v>
      </c>
      <c r="D36" s="173" t="n">
        <v>85.68</v>
      </c>
      <c r="E36" s="107" t="n">
        <v>89.51</v>
      </c>
      <c r="F36" s="107" t="n">
        <v>225.1</v>
      </c>
      <c r="G36" s="107" t="n">
        <v>86.01</v>
      </c>
      <c r="H36" s="107" t="n">
        <v>87.32</v>
      </c>
    </row>
    <row r="37" customFormat="false" ht="11.1" hidden="true" customHeight="true" outlineLevel="0" collapsed="false">
      <c r="A37" s="175"/>
      <c r="B37" s="176" t="s">
        <v>364</v>
      </c>
      <c r="C37" s="173" t="n">
        <v>233.82</v>
      </c>
      <c r="D37" s="173" t="n">
        <v>85.69</v>
      </c>
      <c r="E37" s="107" t="n">
        <v>89.89</v>
      </c>
      <c r="F37" s="107" t="n">
        <v>226.06</v>
      </c>
      <c r="G37" s="107" t="n">
        <v>85.99</v>
      </c>
      <c r="H37" s="107" t="n">
        <v>87.71</v>
      </c>
    </row>
    <row r="38" customFormat="false" ht="11.1" hidden="true" customHeight="true" outlineLevel="0" collapsed="false">
      <c r="A38" s="175"/>
      <c r="B38" s="176" t="s">
        <v>365</v>
      </c>
      <c r="C38" s="173" t="n">
        <v>255.06</v>
      </c>
      <c r="D38" s="173" t="n">
        <v>93.19</v>
      </c>
      <c r="E38" s="107" t="n">
        <v>90.17</v>
      </c>
      <c r="F38" s="107" t="n">
        <v>246.62</v>
      </c>
      <c r="G38" s="107" t="n">
        <v>93.69</v>
      </c>
      <c r="H38" s="107" t="n">
        <v>87.8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34.06</v>
      </c>
      <c r="D39" s="173" t="n">
        <v>84.1</v>
      </c>
      <c r="E39" s="107" t="n">
        <v>91.69</v>
      </c>
      <c r="F39" s="107" t="n">
        <v>226.55</v>
      </c>
      <c r="G39" s="107" t="n">
        <v>84.24</v>
      </c>
      <c r="H39" s="107" t="n">
        <v>89.72</v>
      </c>
    </row>
    <row r="40" customFormat="false" ht="11.1" hidden="true" customHeight="true" outlineLevel="0" collapsed="false">
      <c r="A40" s="175"/>
      <c r="B40" s="176" t="s">
        <v>363</v>
      </c>
      <c r="C40" s="173" t="n">
        <v>242.72</v>
      </c>
      <c r="D40" s="173" t="n">
        <v>86.61</v>
      </c>
      <c r="E40" s="107" t="n">
        <v>92.32</v>
      </c>
      <c r="F40" s="107" t="n">
        <v>235.04</v>
      </c>
      <c r="G40" s="107" t="n">
        <v>86.79</v>
      </c>
      <c r="H40" s="107" t="n">
        <v>90.36</v>
      </c>
    </row>
    <row r="41" customFormat="false" ht="11.1" hidden="true" customHeight="true" outlineLevel="0" collapsed="false">
      <c r="A41" s="175"/>
      <c r="B41" s="176" t="s">
        <v>364</v>
      </c>
      <c r="C41" s="173" t="n">
        <v>246.31</v>
      </c>
      <c r="D41" s="173" t="n">
        <v>87.45</v>
      </c>
      <c r="E41" s="107" t="n">
        <v>92.8</v>
      </c>
      <c r="F41" s="107" t="n">
        <v>238.06</v>
      </c>
      <c r="G41" s="107" t="n">
        <v>87.65</v>
      </c>
      <c r="H41" s="107" t="n">
        <v>90.61</v>
      </c>
    </row>
    <row r="42" customFormat="false" ht="11.1" hidden="true" customHeight="true" outlineLevel="0" collapsed="false">
      <c r="A42" s="175"/>
      <c r="B42" s="176" t="s">
        <v>365</v>
      </c>
      <c r="C42" s="173" t="n">
        <v>263.45</v>
      </c>
      <c r="D42" s="173" t="n">
        <v>93.17</v>
      </c>
      <c r="E42" s="107" t="n">
        <v>93.15</v>
      </c>
      <c r="F42" s="107" t="n">
        <v>254.58</v>
      </c>
      <c r="G42" s="107" t="n">
        <v>93.44</v>
      </c>
      <c r="H42" s="107" t="n">
        <v>90.89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48.93</v>
      </c>
      <c r="D43" s="173" t="n">
        <v>86.84</v>
      </c>
      <c r="E43" s="107" t="n">
        <v>94.44</v>
      </c>
      <c r="F43" s="107" t="n">
        <v>240.36</v>
      </c>
      <c r="G43" s="107" t="n">
        <v>86.93</v>
      </c>
      <c r="H43" s="107" t="n">
        <v>92.25</v>
      </c>
    </row>
    <row r="44" customFormat="false" ht="11.1" hidden="true" customHeight="true" outlineLevel="0" collapsed="false">
      <c r="A44" s="175"/>
      <c r="B44" s="176" t="s">
        <v>363</v>
      </c>
      <c r="C44" s="173" t="n">
        <v>253.67</v>
      </c>
      <c r="D44" s="173" t="n">
        <v>88.18</v>
      </c>
      <c r="E44" s="107" t="n">
        <v>94.77</v>
      </c>
      <c r="F44" s="107" t="n">
        <v>244.87</v>
      </c>
      <c r="G44" s="107" t="n">
        <v>88.28</v>
      </c>
      <c r="H44" s="107" t="n">
        <v>92.54</v>
      </c>
    </row>
    <row r="45" customFormat="false" ht="11.1" hidden="true" customHeight="true" outlineLevel="0" collapsed="false">
      <c r="A45" s="175"/>
      <c r="B45" s="176" t="s">
        <v>364</v>
      </c>
      <c r="C45" s="173" t="n">
        <v>256.73</v>
      </c>
      <c r="D45" s="173" t="n">
        <v>89.02</v>
      </c>
      <c r="E45" s="107" t="n">
        <v>95.01</v>
      </c>
      <c r="F45" s="107" t="n">
        <v>248.6</v>
      </c>
      <c r="G45" s="107" t="n">
        <v>89.19</v>
      </c>
      <c r="H45" s="107" t="n">
        <v>92.99</v>
      </c>
    </row>
    <row r="46" customFormat="false" ht="11.1" hidden="true" customHeight="true" outlineLevel="0" collapsed="false">
      <c r="A46" s="175"/>
      <c r="B46" s="176" t="s">
        <v>365</v>
      </c>
      <c r="C46" s="173" t="n">
        <v>271.77</v>
      </c>
      <c r="D46" s="173" t="n">
        <v>94.23</v>
      </c>
      <c r="E46" s="107" t="n">
        <v>95.01</v>
      </c>
      <c r="F46" s="107" t="n">
        <v>263.98</v>
      </c>
      <c r="G46" s="107" t="n">
        <v>94.58</v>
      </c>
      <c r="H46" s="107" t="n">
        <v>93.12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55.18</v>
      </c>
      <c r="D47" s="173" t="n">
        <v>87.97</v>
      </c>
      <c r="E47" s="107" t="n">
        <v>95.57</v>
      </c>
      <c r="F47" s="107" t="n">
        <v>248.07</v>
      </c>
      <c r="G47" s="107" t="n">
        <v>88.14</v>
      </c>
      <c r="H47" s="107" t="n">
        <v>93.9</v>
      </c>
    </row>
    <row r="48" customFormat="false" ht="11.1" hidden="true" customHeight="true" outlineLevel="0" collapsed="false">
      <c r="A48" s="175"/>
      <c r="B48" s="176" t="s">
        <v>363</v>
      </c>
      <c r="C48" s="173" t="n">
        <v>265.88</v>
      </c>
      <c r="D48" s="173" t="n">
        <v>91.41</v>
      </c>
      <c r="E48" s="107" t="n">
        <v>95.82</v>
      </c>
      <c r="F48" s="107" t="n">
        <v>258.27</v>
      </c>
      <c r="G48" s="107" t="n">
        <v>91.67</v>
      </c>
      <c r="H48" s="107" t="n">
        <v>94</v>
      </c>
    </row>
    <row r="49" customFormat="false" ht="11.1" hidden="true" customHeight="true" outlineLevel="0" collapsed="false">
      <c r="A49" s="175"/>
      <c r="B49" s="176" t="s">
        <v>364</v>
      </c>
      <c r="C49" s="173" t="n">
        <v>266.72</v>
      </c>
      <c r="D49" s="173" t="n">
        <v>91.28</v>
      </c>
      <c r="E49" s="107" t="n">
        <v>96.26</v>
      </c>
      <c r="F49" s="107" t="n">
        <v>258.87</v>
      </c>
      <c r="G49" s="107" t="n">
        <v>91.54</v>
      </c>
      <c r="H49" s="107" t="n">
        <v>94.35</v>
      </c>
    </row>
    <row r="50" customFormat="false" ht="11.1" hidden="true" customHeight="true" outlineLevel="0" collapsed="false">
      <c r="A50" s="175"/>
      <c r="B50" s="176" t="s">
        <v>365</v>
      </c>
      <c r="C50" s="173" t="n">
        <v>279.41</v>
      </c>
      <c r="D50" s="173" t="n">
        <v>95.41</v>
      </c>
      <c r="E50" s="107" t="n">
        <v>96.48</v>
      </c>
      <c r="F50" s="107" t="n">
        <v>271.31</v>
      </c>
      <c r="G50" s="107" t="n">
        <v>95.76</v>
      </c>
      <c r="H50" s="107" t="n">
        <v>94.5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63.3</v>
      </c>
      <c r="D51" s="173" t="n">
        <v>89.66</v>
      </c>
      <c r="E51" s="107" t="n">
        <v>96.74</v>
      </c>
      <c r="F51" s="107" t="n">
        <v>256.54</v>
      </c>
      <c r="G51" s="107" t="n">
        <v>89.77</v>
      </c>
      <c r="H51" s="107" t="n">
        <v>95.34</v>
      </c>
    </row>
    <row r="52" customFormat="false" ht="11.1" hidden="true" customHeight="true" outlineLevel="0" collapsed="false">
      <c r="A52" s="175"/>
      <c r="B52" s="176" t="s">
        <v>363</v>
      </c>
      <c r="C52" s="173" t="n">
        <v>270.3</v>
      </c>
      <c r="D52" s="173" t="n">
        <v>91.89</v>
      </c>
      <c r="E52" s="107" t="n">
        <v>96.91</v>
      </c>
      <c r="F52" s="107" t="n">
        <v>263.78</v>
      </c>
      <c r="G52" s="107" t="n">
        <v>92.15</v>
      </c>
      <c r="H52" s="107" t="n">
        <v>95.5</v>
      </c>
    </row>
    <row r="53" customFormat="false" ht="11.1" hidden="true" customHeight="true" outlineLevel="0" collapsed="false">
      <c r="A53" s="175"/>
      <c r="B53" s="176" t="s">
        <v>364</v>
      </c>
      <c r="C53" s="173" t="n">
        <v>272.67</v>
      </c>
      <c r="D53" s="173" t="n">
        <v>92.59</v>
      </c>
      <c r="E53" s="107" t="n">
        <v>97.02</v>
      </c>
      <c r="F53" s="107" t="n">
        <v>266.33</v>
      </c>
      <c r="G53" s="107" t="n">
        <v>92.75</v>
      </c>
      <c r="H53" s="107" t="n">
        <v>95.8</v>
      </c>
    </row>
    <row r="54" customFormat="false" ht="11.1" hidden="true" customHeight="true" outlineLevel="0" collapsed="false">
      <c r="A54" s="175"/>
      <c r="B54" s="176" t="s">
        <v>365</v>
      </c>
      <c r="C54" s="173" t="n">
        <v>285.23</v>
      </c>
      <c r="D54" s="173" t="n">
        <v>96.76</v>
      </c>
      <c r="E54" s="107" t="n">
        <v>97.12</v>
      </c>
      <c r="F54" s="107" t="n">
        <v>278.61</v>
      </c>
      <c r="G54" s="107" t="n">
        <v>97.01</v>
      </c>
      <c r="H54" s="107" t="n">
        <v>95.8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67.21</v>
      </c>
      <c r="D55" s="173" t="n">
        <v>89.97</v>
      </c>
      <c r="E55" s="107" t="n">
        <v>97.84</v>
      </c>
      <c r="F55" s="107" t="n">
        <v>261.51</v>
      </c>
      <c r="G55" s="107" t="n">
        <v>90.02</v>
      </c>
      <c r="H55" s="107" t="n">
        <v>96.92</v>
      </c>
    </row>
    <row r="56" customFormat="false" ht="11.1" hidden="true" customHeight="true" outlineLevel="0" collapsed="false">
      <c r="A56" s="175"/>
      <c r="B56" s="176" t="s">
        <v>363</v>
      </c>
      <c r="C56" s="173" t="n">
        <v>278.06</v>
      </c>
      <c r="D56" s="173" t="n">
        <v>93.68</v>
      </c>
      <c r="E56" s="107" t="n">
        <v>97.79</v>
      </c>
      <c r="F56" s="107" t="n">
        <v>272.48</v>
      </c>
      <c r="G56" s="107" t="n">
        <v>93.79</v>
      </c>
      <c r="H56" s="107" t="n">
        <v>96.93</v>
      </c>
    </row>
    <row r="57" customFormat="false" ht="11.1" hidden="true" customHeight="true" outlineLevel="0" collapsed="false">
      <c r="A57" s="175"/>
      <c r="B57" s="176" t="s">
        <v>364</v>
      </c>
      <c r="C57" s="173" t="n">
        <v>278.42</v>
      </c>
      <c r="D57" s="173" t="n">
        <v>92.86</v>
      </c>
      <c r="E57" s="107" t="n">
        <v>98.77</v>
      </c>
      <c r="F57" s="107" t="n">
        <v>272.8</v>
      </c>
      <c r="G57" s="107" t="n">
        <v>92.95</v>
      </c>
      <c r="H57" s="107" t="n">
        <v>97.91</v>
      </c>
    </row>
    <row r="58" customFormat="false" ht="11.1" hidden="true" customHeight="true" outlineLevel="0" collapsed="false">
      <c r="A58" s="175"/>
      <c r="B58" s="176" t="s">
        <v>365</v>
      </c>
      <c r="C58" s="173" t="n">
        <v>292.09</v>
      </c>
      <c r="D58" s="173" t="n">
        <v>97.47</v>
      </c>
      <c r="E58" s="107" t="n">
        <v>98.73</v>
      </c>
      <c r="F58" s="107" t="n">
        <v>286.63</v>
      </c>
      <c r="G58" s="107" t="n">
        <v>97.67</v>
      </c>
      <c r="H58" s="107" t="n">
        <v>97.91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72.58</v>
      </c>
      <c r="D59" s="173" t="n">
        <v>91.16</v>
      </c>
      <c r="E59" s="107" t="n">
        <v>98.51</v>
      </c>
      <c r="F59" s="107" t="n">
        <v>268.15</v>
      </c>
      <c r="G59" s="107" t="n">
        <v>91.16</v>
      </c>
      <c r="H59" s="107" t="n">
        <v>98.14</v>
      </c>
    </row>
    <row r="60" customFormat="false" ht="11.1" hidden="true" customHeight="true" outlineLevel="0" collapsed="false">
      <c r="A60" s="175"/>
      <c r="B60" s="176" t="s">
        <v>363</v>
      </c>
      <c r="C60" s="173" t="n">
        <v>280.33</v>
      </c>
      <c r="D60" s="173" t="n">
        <v>93.49</v>
      </c>
      <c r="E60" s="107" t="n">
        <v>98.78</v>
      </c>
      <c r="F60" s="107" t="n">
        <v>275.89</v>
      </c>
      <c r="G60" s="107" t="n">
        <v>93.51</v>
      </c>
      <c r="H60" s="107" t="n">
        <v>98.43</v>
      </c>
    </row>
    <row r="61" customFormat="false" ht="11.1" hidden="true" customHeight="true" outlineLevel="0" collapsed="false">
      <c r="A61" s="175"/>
      <c r="B61" s="176" t="s">
        <v>364</v>
      </c>
      <c r="C61" s="173" t="n">
        <v>284.89</v>
      </c>
      <c r="D61" s="173" t="n">
        <v>94.9</v>
      </c>
      <c r="E61" s="107" t="n">
        <v>98.9</v>
      </c>
      <c r="F61" s="107" t="n">
        <v>280.33</v>
      </c>
      <c r="G61" s="107" t="n">
        <v>94.95</v>
      </c>
      <c r="H61" s="107" t="n">
        <v>98.5</v>
      </c>
    </row>
    <row r="62" customFormat="false" ht="11.1" hidden="true" customHeight="true" outlineLevel="0" collapsed="false">
      <c r="A62" s="175"/>
      <c r="B62" s="176" t="s">
        <v>365</v>
      </c>
      <c r="C62" s="173" t="n">
        <v>299.71</v>
      </c>
      <c r="D62" s="173" t="n">
        <v>99.91</v>
      </c>
      <c r="E62" s="107" t="n">
        <v>98.83</v>
      </c>
      <c r="F62" s="107" t="n">
        <v>294.43</v>
      </c>
      <c r="G62" s="107" t="n">
        <v>100</v>
      </c>
      <c r="H62" s="107" t="n">
        <v>98.2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82.42</v>
      </c>
      <c r="D63" s="173" t="n">
        <v>94.07</v>
      </c>
      <c r="E63" s="107" t="n">
        <v>98.91</v>
      </c>
      <c r="F63" s="107" t="n">
        <v>276.76</v>
      </c>
      <c r="G63" s="107" t="n">
        <v>94.01</v>
      </c>
      <c r="H63" s="107" t="n">
        <v>98.21</v>
      </c>
    </row>
    <row r="64" customFormat="false" ht="11.1" hidden="true" customHeight="true" outlineLevel="0" collapsed="false">
      <c r="A64" s="175"/>
      <c r="B64" s="176" t="s">
        <v>363</v>
      </c>
      <c r="C64" s="173" t="n">
        <v>290.11</v>
      </c>
      <c r="D64" s="173" t="n">
        <v>96.3</v>
      </c>
      <c r="E64" s="107" t="n">
        <v>99.25</v>
      </c>
      <c r="F64" s="107" t="n">
        <v>284.54</v>
      </c>
      <c r="G64" s="107" t="n">
        <v>96.27</v>
      </c>
      <c r="H64" s="107" t="n">
        <v>98.61</v>
      </c>
    </row>
    <row r="65" customFormat="false" ht="11.1" hidden="true" customHeight="true" outlineLevel="0" collapsed="false">
      <c r="A65" s="175"/>
      <c r="B65" s="176" t="s">
        <v>364</v>
      </c>
      <c r="C65" s="173" t="n">
        <v>293.18</v>
      </c>
      <c r="D65" s="173" t="n">
        <v>97.46</v>
      </c>
      <c r="E65" s="107" t="n">
        <v>99.11</v>
      </c>
      <c r="F65" s="107" t="n">
        <v>288.67</v>
      </c>
      <c r="G65" s="107" t="n">
        <v>97.43</v>
      </c>
      <c r="H65" s="107" t="n">
        <v>98.85</v>
      </c>
    </row>
    <row r="66" customFormat="false" ht="11.1" hidden="true" customHeight="true" outlineLevel="0" collapsed="false">
      <c r="A66" s="175"/>
      <c r="B66" s="176" t="s">
        <v>365</v>
      </c>
      <c r="C66" s="173" t="n">
        <v>309.3</v>
      </c>
      <c r="D66" s="173" t="n">
        <v>102.89</v>
      </c>
      <c r="E66" s="107" t="n">
        <v>99.04</v>
      </c>
      <c r="F66" s="107" t="n">
        <v>305.41</v>
      </c>
      <c r="G66" s="107" t="n">
        <v>102.97</v>
      </c>
      <c r="H66" s="107" t="n">
        <v>98.9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90.8</v>
      </c>
      <c r="D67" s="173" t="n">
        <v>96.08</v>
      </c>
      <c r="E67" s="107" t="n">
        <v>99.71</v>
      </c>
      <c r="F67" s="107" t="n">
        <v>286.73</v>
      </c>
      <c r="G67" s="107" t="n">
        <v>95.98</v>
      </c>
      <c r="H67" s="107" t="n">
        <v>99.67</v>
      </c>
    </row>
    <row r="68" customFormat="false" ht="11.1" hidden="true" customHeight="true" outlineLevel="0" collapsed="false">
      <c r="A68" s="175"/>
      <c r="B68" s="176" t="s">
        <v>363</v>
      </c>
      <c r="C68" s="173" t="n">
        <v>302.24</v>
      </c>
      <c r="D68" s="173" t="n">
        <v>100.06</v>
      </c>
      <c r="E68" s="107" t="n">
        <v>99.51</v>
      </c>
      <c r="F68" s="107" t="n">
        <v>298.36</v>
      </c>
      <c r="G68" s="107" t="n">
        <v>100.05</v>
      </c>
      <c r="H68" s="107" t="n">
        <v>99.49</v>
      </c>
    </row>
    <row r="69" customFormat="false" ht="11.1" hidden="true" customHeight="true" outlineLevel="0" collapsed="false">
      <c r="A69" s="175"/>
      <c r="B69" s="176" t="s">
        <v>364</v>
      </c>
      <c r="C69" s="173" t="n">
        <v>305.37</v>
      </c>
      <c r="D69" s="173" t="n">
        <v>100.4</v>
      </c>
      <c r="E69" s="107" t="n">
        <v>100.2</v>
      </c>
      <c r="F69" s="107" t="n">
        <v>301.8</v>
      </c>
      <c r="G69" s="107" t="n">
        <v>100.41</v>
      </c>
      <c r="H69" s="107" t="n">
        <v>100.28</v>
      </c>
    </row>
    <row r="70" customFormat="false" ht="11.1" hidden="true" customHeight="true" outlineLevel="0" collapsed="false">
      <c r="A70" s="175"/>
      <c r="B70" s="176" t="s">
        <v>365</v>
      </c>
      <c r="C70" s="173" t="n">
        <v>315.75</v>
      </c>
      <c r="D70" s="173" t="n">
        <v>103.46</v>
      </c>
      <c r="E70" s="107" t="n">
        <v>100.54</v>
      </c>
      <c r="F70" s="107" t="n">
        <v>312.06</v>
      </c>
      <c r="G70" s="107" t="n">
        <v>103.55</v>
      </c>
      <c r="H70" s="107" t="n">
        <v>100.5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02.39</v>
      </c>
      <c r="D71" s="173" t="n">
        <v>98.3</v>
      </c>
      <c r="E71" s="107" t="n">
        <v>101.34</v>
      </c>
      <c r="F71" s="107" t="n">
        <v>298.24</v>
      </c>
      <c r="G71" s="107" t="n">
        <v>98.24</v>
      </c>
      <c r="H71" s="107" t="n">
        <v>101.28</v>
      </c>
    </row>
    <row r="72" customFormat="false" ht="11.1" hidden="true" customHeight="true" outlineLevel="0" collapsed="false">
      <c r="A72" s="175"/>
      <c r="B72" s="176" t="s">
        <v>363</v>
      </c>
      <c r="C72" s="173" t="n">
        <v>313.54</v>
      </c>
      <c r="D72" s="173" t="n">
        <v>101.65</v>
      </c>
      <c r="E72" s="107" t="n">
        <v>101.61</v>
      </c>
      <c r="F72" s="107" t="n">
        <v>309.2</v>
      </c>
      <c r="G72" s="107" t="n">
        <v>101.61</v>
      </c>
      <c r="H72" s="107" t="n">
        <v>101.53</v>
      </c>
    </row>
    <row r="73" customFormat="false" ht="11.1" hidden="true" customHeight="true" outlineLevel="0" collapsed="false">
      <c r="A73" s="175"/>
      <c r="B73" s="176" t="s">
        <v>364</v>
      </c>
      <c r="C73" s="173" t="n">
        <v>316.06</v>
      </c>
      <c r="D73" s="173" t="n">
        <v>102.25</v>
      </c>
      <c r="E73" s="107" t="n">
        <v>101.83</v>
      </c>
      <c r="F73" s="107" t="n">
        <v>311.56</v>
      </c>
      <c r="G73" s="107" t="n">
        <v>102.2</v>
      </c>
      <c r="H73" s="107" t="n">
        <v>101.7</v>
      </c>
    </row>
    <row r="74" customFormat="false" ht="11.1" hidden="true" customHeight="true" outlineLevel="0" collapsed="false">
      <c r="A74" s="175"/>
      <c r="B74" s="176" t="s">
        <v>365</v>
      </c>
      <c r="C74" s="173" t="n">
        <v>326.58</v>
      </c>
      <c r="D74" s="173" t="n">
        <v>105.29</v>
      </c>
      <c r="E74" s="107" t="n">
        <v>102.18</v>
      </c>
      <c r="F74" s="107" t="n">
        <v>321.27</v>
      </c>
      <c r="G74" s="107" t="n">
        <v>105.25</v>
      </c>
      <c r="H74" s="107" t="n">
        <v>101.8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03.38</v>
      </c>
      <c r="D75" s="173" t="n">
        <v>97.11</v>
      </c>
      <c r="E75" s="107" t="n">
        <v>102.92</v>
      </c>
      <c r="F75" s="107" t="n">
        <v>298.82</v>
      </c>
      <c r="G75" s="107" t="n">
        <v>96.91</v>
      </c>
      <c r="H75" s="107" t="n">
        <v>102.87</v>
      </c>
    </row>
    <row r="76" customFormat="false" ht="11.1" hidden="true" customHeight="true" outlineLevel="0" collapsed="false">
      <c r="A76" s="175"/>
      <c r="B76" s="176" t="s">
        <v>363</v>
      </c>
      <c r="C76" s="173" t="n">
        <v>313.09</v>
      </c>
      <c r="D76" s="173" t="n">
        <v>100.38</v>
      </c>
      <c r="E76" s="107" t="n">
        <v>102.76</v>
      </c>
      <c r="F76" s="107" t="n">
        <v>308.82</v>
      </c>
      <c r="G76" s="107" t="n">
        <v>100.19</v>
      </c>
      <c r="H76" s="107" t="n">
        <v>102.83</v>
      </c>
    </row>
    <row r="77" customFormat="false" ht="11.1" hidden="true" customHeight="true" outlineLevel="0" collapsed="false">
      <c r="A77" s="175"/>
      <c r="B77" s="176" t="s">
        <v>364</v>
      </c>
      <c r="C77" s="173" t="n">
        <v>318.25</v>
      </c>
      <c r="D77" s="173" t="n">
        <v>101.86</v>
      </c>
      <c r="E77" s="107" t="n">
        <v>102.94</v>
      </c>
      <c r="F77" s="107" t="n">
        <v>313.43</v>
      </c>
      <c r="G77" s="107" t="n">
        <v>101.7</v>
      </c>
      <c r="H77" s="107" t="n">
        <v>102.82</v>
      </c>
    </row>
    <row r="78" customFormat="false" ht="11.1" hidden="true" customHeight="true" outlineLevel="0" collapsed="false">
      <c r="A78" s="175"/>
      <c r="B78" s="176" t="s">
        <v>365</v>
      </c>
      <c r="C78" s="173" t="n">
        <v>328.74</v>
      </c>
      <c r="D78" s="173" t="n">
        <v>104.94</v>
      </c>
      <c r="E78" s="107" t="n">
        <v>103.2</v>
      </c>
      <c r="F78" s="107" t="n">
        <v>323.34</v>
      </c>
      <c r="G78" s="107" t="n">
        <v>104.81</v>
      </c>
      <c r="H78" s="107" t="n">
        <v>102.92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08.71</v>
      </c>
      <c r="D79" s="173" t="n">
        <v>97.24</v>
      </c>
      <c r="E79" s="107" t="n">
        <v>104.59</v>
      </c>
      <c r="F79" s="107" t="n">
        <v>302.68</v>
      </c>
      <c r="G79" s="107" t="n">
        <v>96.92</v>
      </c>
      <c r="H79" s="107" t="n">
        <v>104.19</v>
      </c>
    </row>
    <row r="80" customFormat="false" ht="11.1" hidden="true" customHeight="true" outlineLevel="0" collapsed="false">
      <c r="A80" s="175"/>
      <c r="B80" s="176" t="s">
        <v>363</v>
      </c>
      <c r="C80" s="173" t="n">
        <v>319.26</v>
      </c>
      <c r="D80" s="173" t="n">
        <v>100.97</v>
      </c>
      <c r="E80" s="107" t="n">
        <v>104.17</v>
      </c>
      <c r="F80" s="107" t="n">
        <v>313.25</v>
      </c>
      <c r="G80" s="107" t="n">
        <v>100.67</v>
      </c>
      <c r="H80" s="107" t="n">
        <v>103.81</v>
      </c>
    </row>
    <row r="81" customFormat="false" ht="11.1" hidden="true" customHeight="true" outlineLevel="0" collapsed="false">
      <c r="A81" s="175"/>
      <c r="B81" s="176" t="s">
        <v>364</v>
      </c>
      <c r="C81" s="173" t="n">
        <v>323.93</v>
      </c>
      <c r="D81" s="173" t="n">
        <v>102</v>
      </c>
      <c r="E81" s="107" t="n">
        <v>104.63</v>
      </c>
      <c r="F81" s="107" t="n">
        <v>317.68</v>
      </c>
      <c r="G81" s="107" t="n">
        <v>101.73</v>
      </c>
      <c r="H81" s="107" t="n">
        <v>104.19</v>
      </c>
    </row>
    <row r="82" customFormat="false" ht="11.1" hidden="true" customHeight="true" outlineLevel="0" collapsed="false">
      <c r="A82" s="175"/>
      <c r="B82" s="176" t="s">
        <v>365</v>
      </c>
      <c r="C82" s="173" t="n">
        <v>332.7</v>
      </c>
      <c r="D82" s="173" t="n">
        <v>104.59</v>
      </c>
      <c r="E82" s="107" t="n">
        <v>104.8</v>
      </c>
      <c r="F82" s="107" t="n">
        <v>326.17</v>
      </c>
      <c r="G82" s="107" t="n">
        <v>104.36</v>
      </c>
      <c r="H82" s="107" t="n">
        <v>104.27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13.32</v>
      </c>
      <c r="D83" s="173" t="n">
        <v>97.82</v>
      </c>
      <c r="E83" s="107" t="n">
        <v>105.52</v>
      </c>
      <c r="F83" s="107" t="n">
        <v>306.91</v>
      </c>
      <c r="G83" s="107" t="n">
        <v>97.44</v>
      </c>
      <c r="H83" s="107" t="n">
        <v>105.08</v>
      </c>
    </row>
    <row r="84" customFormat="false" ht="11.1" hidden="true" customHeight="true" outlineLevel="0" collapsed="false">
      <c r="A84" s="175"/>
      <c r="B84" s="176" t="s">
        <v>363</v>
      </c>
      <c r="C84" s="173" t="n">
        <v>322.76</v>
      </c>
      <c r="D84" s="173" t="n">
        <v>100.43</v>
      </c>
      <c r="E84" s="107" t="n">
        <v>105.87</v>
      </c>
      <c r="F84" s="107" t="n">
        <v>316.39</v>
      </c>
      <c r="G84" s="107" t="n">
        <v>100.07</v>
      </c>
      <c r="H84" s="107" t="n">
        <v>105.49</v>
      </c>
    </row>
    <row r="85" customFormat="false" ht="11.1" hidden="true" customHeight="true" outlineLevel="0" collapsed="false">
      <c r="A85" s="175"/>
      <c r="B85" s="176" t="s">
        <v>364</v>
      </c>
      <c r="C85" s="173" t="n">
        <v>326.83</v>
      </c>
      <c r="D85" s="173" t="n">
        <v>101.39</v>
      </c>
      <c r="E85" s="107" t="n">
        <v>106.19</v>
      </c>
      <c r="F85" s="107" t="n">
        <v>320.52</v>
      </c>
      <c r="G85" s="107" t="n">
        <v>101.09</v>
      </c>
      <c r="H85" s="107" t="n">
        <v>105.78</v>
      </c>
    </row>
    <row r="86" customFormat="false" ht="11.1" hidden="true" customHeight="true" outlineLevel="0" collapsed="false">
      <c r="A86" s="175"/>
      <c r="B86" s="176" t="s">
        <v>365</v>
      </c>
      <c r="C86" s="173" t="n">
        <v>340.18</v>
      </c>
      <c r="D86" s="173" t="n">
        <v>105.53</v>
      </c>
      <c r="E86" s="107" t="n">
        <v>106.2</v>
      </c>
      <c r="F86" s="107" t="n">
        <v>333.75</v>
      </c>
      <c r="G86" s="107" t="n">
        <v>105.27</v>
      </c>
      <c r="H86" s="107" t="n">
        <v>105.7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15.4</v>
      </c>
      <c r="D87" s="173" t="n">
        <v>97.28</v>
      </c>
      <c r="E87" s="107" t="n">
        <v>106.82</v>
      </c>
      <c r="F87" s="107" t="n">
        <v>309.05</v>
      </c>
      <c r="G87" s="107" t="n">
        <v>96.85</v>
      </c>
      <c r="H87" s="107" t="n">
        <v>106.46</v>
      </c>
    </row>
    <row r="88" customFormat="false" ht="11.1" hidden="true" customHeight="true" outlineLevel="0" collapsed="false">
      <c r="A88" s="175"/>
      <c r="B88" s="176" t="s">
        <v>363</v>
      </c>
      <c r="C88" s="173" t="n">
        <v>330.25</v>
      </c>
      <c r="D88" s="173" t="n">
        <v>101.67</v>
      </c>
      <c r="E88" s="107" t="n">
        <v>107.01</v>
      </c>
      <c r="F88" s="107" t="n">
        <v>323.96</v>
      </c>
      <c r="G88" s="107" t="n">
        <v>101.29</v>
      </c>
      <c r="H88" s="107" t="n">
        <v>106.7</v>
      </c>
    </row>
    <row r="89" customFormat="false" ht="11.1" hidden="true" customHeight="true" outlineLevel="0" collapsed="false">
      <c r="A89" s="175"/>
      <c r="B89" s="176" t="s">
        <v>364</v>
      </c>
      <c r="C89" s="173" t="n">
        <v>335.56</v>
      </c>
      <c r="D89" s="173" t="n">
        <v>102.59</v>
      </c>
      <c r="E89" s="107" t="n">
        <v>107.76</v>
      </c>
      <c r="F89" s="107" t="n">
        <v>329.05</v>
      </c>
      <c r="G89" s="107" t="n">
        <v>102.24</v>
      </c>
      <c r="H89" s="107" t="n">
        <v>107.37</v>
      </c>
    </row>
    <row r="90" customFormat="false" ht="11.1" hidden="true" customHeight="true" outlineLevel="0" collapsed="false">
      <c r="A90" s="175"/>
      <c r="B90" s="176" t="s">
        <v>365</v>
      </c>
      <c r="C90" s="173" t="n">
        <v>344.23</v>
      </c>
      <c r="D90" s="173" t="n">
        <v>104.99</v>
      </c>
      <c r="E90" s="107" t="n">
        <v>108.02</v>
      </c>
      <c r="F90" s="107" t="n">
        <v>337.49</v>
      </c>
      <c r="G90" s="107" t="n">
        <v>104.68</v>
      </c>
      <c r="H90" s="107" t="n">
        <v>107.57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25.04</v>
      </c>
      <c r="D91" s="173" t="n">
        <v>98.89</v>
      </c>
      <c r="E91" s="107" t="n">
        <v>108.28</v>
      </c>
      <c r="F91" s="107" t="n">
        <v>318.37</v>
      </c>
      <c r="G91" s="107" t="n">
        <v>98.45</v>
      </c>
      <c r="H91" s="107" t="n">
        <v>107.89</v>
      </c>
    </row>
    <row r="92" customFormat="false" ht="11.1" hidden="true" customHeight="true" outlineLevel="0" collapsed="false">
      <c r="A92" s="175"/>
      <c r="B92" s="176" t="s">
        <v>363</v>
      </c>
      <c r="C92" s="173" t="n">
        <v>335.79</v>
      </c>
      <c r="D92" s="173" t="n">
        <v>102.13</v>
      </c>
      <c r="E92" s="107" t="n">
        <v>108.31</v>
      </c>
      <c r="F92" s="107" t="n">
        <v>329.31</v>
      </c>
      <c r="G92" s="107" t="n">
        <v>101.71</v>
      </c>
      <c r="H92" s="107" t="n">
        <v>108.02</v>
      </c>
    </row>
    <row r="93" customFormat="false" ht="11.1" hidden="true" customHeight="true" outlineLevel="0" collapsed="false">
      <c r="A93" s="175"/>
      <c r="B93" s="176" t="s">
        <v>364</v>
      </c>
      <c r="C93" s="173" t="n">
        <v>341.18</v>
      </c>
      <c r="D93" s="173" t="n">
        <v>103.47</v>
      </c>
      <c r="E93" s="107" t="n">
        <v>108.63</v>
      </c>
      <c r="F93" s="107" t="n">
        <v>334.76</v>
      </c>
      <c r="G93" s="107" t="n">
        <v>103.12</v>
      </c>
      <c r="H93" s="107" t="n">
        <v>108.3</v>
      </c>
    </row>
    <row r="94" customFormat="false" ht="11.1" hidden="true" customHeight="true" outlineLevel="0" collapsed="false">
      <c r="A94" s="175"/>
      <c r="B94" s="176" t="s">
        <v>365</v>
      </c>
      <c r="C94" s="173" t="n">
        <v>355.75</v>
      </c>
      <c r="D94" s="173" t="n">
        <v>107.58</v>
      </c>
      <c r="E94" s="107" t="n">
        <v>108.94</v>
      </c>
      <c r="F94" s="107" t="n">
        <v>349.39</v>
      </c>
      <c r="G94" s="107" t="n">
        <v>107.32</v>
      </c>
      <c r="H94" s="107" t="n">
        <v>108.6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29.05</v>
      </c>
      <c r="D95" s="173" t="n">
        <v>98.83</v>
      </c>
      <c r="E95" s="107" t="n">
        <v>109.68</v>
      </c>
      <c r="F95" s="107" t="n">
        <v>323.11</v>
      </c>
      <c r="G95" s="107" t="n">
        <v>98.41</v>
      </c>
      <c r="H95" s="107" t="n">
        <v>109.54</v>
      </c>
    </row>
    <row r="96" customFormat="false" ht="11.1" hidden="false" customHeight="true" outlineLevel="0" collapsed="false">
      <c r="A96" s="175"/>
      <c r="B96" s="176" t="s">
        <v>363</v>
      </c>
      <c r="C96" s="173" t="n">
        <v>341.87</v>
      </c>
      <c r="D96" s="173" t="n">
        <v>102.2</v>
      </c>
      <c r="E96" s="107" t="n">
        <v>110.21</v>
      </c>
      <c r="F96" s="107" t="n">
        <v>336.12</v>
      </c>
      <c r="G96" s="107" t="n">
        <v>101.82</v>
      </c>
      <c r="H96" s="107" t="n">
        <v>110.14</v>
      </c>
    </row>
    <row r="97" customFormat="false" ht="11.1" hidden="false" customHeight="true" outlineLevel="0" collapsed="false">
      <c r="A97" s="175"/>
      <c r="B97" s="176" t="s">
        <v>364</v>
      </c>
      <c r="C97" s="173" t="n">
        <v>348.51</v>
      </c>
      <c r="D97" s="173" t="n">
        <v>103.67</v>
      </c>
      <c r="E97" s="107" t="n">
        <v>110.76</v>
      </c>
      <c r="F97" s="107" t="n">
        <v>342.8</v>
      </c>
      <c r="G97" s="107" t="n">
        <v>103.32</v>
      </c>
      <c r="H97" s="107" t="n">
        <v>110.69</v>
      </c>
    </row>
    <row r="98" customFormat="false" ht="11.1" hidden="false" customHeight="true" outlineLevel="0" collapsed="false">
      <c r="A98" s="175"/>
      <c r="B98" s="176" t="s">
        <v>365</v>
      </c>
      <c r="C98" s="173" t="n">
        <v>359.51</v>
      </c>
      <c r="D98" s="173" t="n">
        <v>106.4</v>
      </c>
      <c r="E98" s="107" t="n">
        <v>111.32</v>
      </c>
      <c r="F98" s="107" t="n">
        <v>353.91</v>
      </c>
      <c r="G98" s="107" t="n">
        <v>106.1</v>
      </c>
      <c r="H98" s="107" t="n">
        <v>111.28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38.66</v>
      </c>
      <c r="D99" s="173" t="n">
        <v>99.77</v>
      </c>
      <c r="E99" s="107" t="n">
        <v>111.83</v>
      </c>
      <c r="F99" s="107" t="n">
        <v>333.49</v>
      </c>
      <c r="G99" s="107" t="n">
        <v>99.35</v>
      </c>
      <c r="H99" s="107" t="n">
        <v>111.9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52.32</v>
      </c>
      <c r="D100" s="173" t="n">
        <v>103.39</v>
      </c>
      <c r="E100" s="107" t="n">
        <v>112.26</v>
      </c>
      <c r="F100" s="107" t="n">
        <v>347</v>
      </c>
      <c r="G100" s="107" t="n">
        <v>103.02</v>
      </c>
      <c r="H100" s="107" t="n">
        <v>112.38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58.76</v>
      </c>
      <c r="D101" s="173" t="n">
        <v>104.51</v>
      </c>
      <c r="E101" s="107" t="n">
        <v>113.09</v>
      </c>
      <c r="F101" s="107" t="n">
        <v>353.57</v>
      </c>
      <c r="G101" s="107" t="n">
        <v>104.18</v>
      </c>
      <c r="H101" s="107" t="n">
        <v>113.23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63.48</v>
      </c>
      <c r="D102" s="173" t="n">
        <v>106.42</v>
      </c>
      <c r="E102" s="107" t="n">
        <v>112.53</v>
      </c>
      <c r="F102" s="107" t="n">
        <v>359.26</v>
      </c>
      <c r="G102" s="107" t="n">
        <v>106.07</v>
      </c>
      <c r="H102" s="107" t="n">
        <v>11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37.49</v>
      </c>
      <c r="D103" s="173" t="n">
        <v>99.56</v>
      </c>
      <c r="E103" s="107" t="n">
        <v>111.67</v>
      </c>
      <c r="F103" s="107" t="n">
        <v>334.6</v>
      </c>
      <c r="G103" s="107" t="n">
        <v>99.05</v>
      </c>
      <c r="H103" s="107" t="n">
        <v>112.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53.53</v>
      </c>
      <c r="D104" s="173" t="n">
        <v>103.71</v>
      </c>
      <c r="E104" s="107" t="n">
        <v>112.3</v>
      </c>
      <c r="F104" s="107" t="n">
        <v>349.75</v>
      </c>
      <c r="G104" s="107" t="n">
        <v>103.19</v>
      </c>
      <c r="H104" s="107" t="n">
        <v>113.0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55.67</v>
      </c>
      <c r="D105" s="173" t="n">
        <v>103.91</v>
      </c>
      <c r="E105" s="107" t="n">
        <v>112.76</v>
      </c>
      <c r="F105" s="107" t="n">
        <v>351.11</v>
      </c>
      <c r="G105" s="107" t="n">
        <v>103.39</v>
      </c>
      <c r="H105" s="107" t="n">
        <v>113.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64.37</v>
      </c>
      <c r="D106" s="173" t="n">
        <v>106.09</v>
      </c>
      <c r="E106" s="107" t="n">
        <v>113.15</v>
      </c>
      <c r="F106" s="107" t="n">
        <v>358.58</v>
      </c>
      <c r="G106" s="107" t="n">
        <v>105.55</v>
      </c>
      <c r="H106" s="107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43.01</v>
      </c>
      <c r="D107" s="173" t="n">
        <v>99.31</v>
      </c>
      <c r="E107" s="107" t="n">
        <v>113.79</v>
      </c>
      <c r="F107" s="107" t="n">
        <v>335.96</v>
      </c>
      <c r="G107" s="107" t="n">
        <v>98.7</v>
      </c>
      <c r="H107" s="107" t="n">
        <v>113.56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58.39</v>
      </c>
      <c r="D108" s="173" t="n">
        <v>103.05</v>
      </c>
      <c r="E108" s="107" t="n">
        <v>114.58</v>
      </c>
      <c r="F108" s="107" t="n">
        <v>351.03</v>
      </c>
      <c r="G108" s="107" t="n">
        <v>102.46</v>
      </c>
      <c r="H108" s="107" t="n">
        <v>114.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66.85</v>
      </c>
      <c r="D109" s="173" t="n">
        <v>105.07</v>
      </c>
      <c r="E109" s="107" t="n">
        <v>115.03</v>
      </c>
      <c r="F109" s="107" t="n">
        <v>359.29</v>
      </c>
      <c r="G109" s="107" t="n">
        <v>104.49</v>
      </c>
      <c r="H109" s="107" t="n">
        <v>114.7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76.46</v>
      </c>
      <c r="D110" s="173" t="n">
        <v>107.57</v>
      </c>
      <c r="E110" s="107" t="n">
        <v>115.29</v>
      </c>
      <c r="F110" s="107" t="n">
        <v>368.62</v>
      </c>
      <c r="G110" s="107" t="n">
        <v>107</v>
      </c>
      <c r="H110" s="107" t="n">
        <v>114.93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6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8" t="n">
        <v>1992</v>
      </c>
      <c r="B122" s="108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38473204541265</v>
      </c>
      <c r="D140" s="183" t="n">
        <v>0.416182733255923</v>
      </c>
      <c r="E140" s="183" t="n">
        <v>1.95572939816873</v>
      </c>
      <c r="F140" s="183" t="n">
        <v>1.49637026197237</v>
      </c>
      <c r="G140" s="183" t="n">
        <v>0.350194552529189</v>
      </c>
      <c r="H140" s="183" t="n">
        <v>1.14942528735634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63560401789682</v>
      </c>
      <c r="D213" s="183" t="n">
        <v>-0.251104861390118</v>
      </c>
      <c r="E213" s="183" t="n">
        <v>1.89845079251366</v>
      </c>
      <c r="F213" s="183" t="n">
        <v>0.406455469216965</v>
      </c>
      <c r="G213" s="183" t="n">
        <v>-0.353356890459352</v>
      </c>
      <c r="H213" s="183" t="n">
        <v>0.763087843833191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37470653127035</v>
      </c>
      <c r="D214" s="183" t="n">
        <v>-0.636389933468323</v>
      </c>
      <c r="E214" s="183" t="n">
        <v>2.03027604630455</v>
      </c>
      <c r="F214" s="183" t="n">
        <v>0.365975696926355</v>
      </c>
      <c r="G214" s="183" t="n">
        <v>-0.707432890784006</v>
      </c>
      <c r="H214" s="183" t="n">
        <v>1.0788822072868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14336322996036</v>
      </c>
      <c r="D215" s="183" t="n">
        <v>1.11635068809545</v>
      </c>
      <c r="E215" s="183" t="n">
        <v>2.01312522170983</v>
      </c>
      <c r="F215" s="183" t="n">
        <v>2.32975420808295</v>
      </c>
      <c r="G215" s="183" t="n">
        <v>1.06393268207756</v>
      </c>
      <c r="H215" s="183" t="n">
        <v>1.25330979699912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31805582237834</v>
      </c>
      <c r="D216" s="183" t="n">
        <v>1.39504194551793</v>
      </c>
      <c r="E216" s="183" t="n">
        <v>1.89129474149358</v>
      </c>
      <c r="F216" s="183" t="n">
        <v>2.79993306932901</v>
      </c>
      <c r="G216" s="183" t="n">
        <v>1.37375651350071</v>
      </c>
      <c r="H216" s="183" t="n">
        <v>1.40285865537322</v>
      </c>
    </row>
    <row r="217" customFormat="false" ht="15" hidden="false" customHeight="true" outlineLevel="0" collapsed="false">
      <c r="A217" s="83"/>
      <c r="B217" s="83"/>
    </row>
    <row r="218" customFormat="false" ht="12" hidden="false" customHeight="true" outlineLevel="0" collapsed="false">
      <c r="A218" s="135" t="s">
        <v>838</v>
      </c>
    </row>
    <row r="219" customFormat="false" ht="11.1" hidden="false" customHeight="true" outlineLevel="0" collapsed="false">
      <c r="A219" s="135" t="s">
        <v>839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40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1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K3" s="292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11.1" hidden="true" customHeight="true" outlineLevel="0" collapsed="false">
      <c r="A4" s="131"/>
      <c r="B4" s="293"/>
      <c r="C4" s="131"/>
      <c r="D4" s="131"/>
      <c r="E4" s="131"/>
      <c r="F4" s="131"/>
      <c r="G4" s="131"/>
      <c r="H4" s="131"/>
      <c r="I4" s="131"/>
      <c r="K4" s="292"/>
      <c r="L4" s="131"/>
      <c r="M4" s="293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5" t="s">
        <v>842</v>
      </c>
      <c r="B5" s="165"/>
      <c r="C5" s="166" t="s">
        <v>356</v>
      </c>
      <c r="D5" s="165" t="s">
        <v>257</v>
      </c>
      <c r="E5" s="165"/>
      <c r="F5" s="165"/>
      <c r="G5" s="165"/>
      <c r="H5" s="157" t="s">
        <v>258</v>
      </c>
      <c r="I5" s="157"/>
      <c r="J5" s="141" t="s">
        <v>259</v>
      </c>
      <c r="K5" s="292"/>
      <c r="L5" s="165" t="s">
        <v>842</v>
      </c>
      <c r="M5" s="165"/>
      <c r="N5" s="166" t="s">
        <v>356</v>
      </c>
      <c r="O5" s="165" t="s">
        <v>257</v>
      </c>
      <c r="P5" s="165"/>
      <c r="Q5" s="165"/>
      <c r="R5" s="165"/>
      <c r="S5" s="157" t="s">
        <v>258</v>
      </c>
      <c r="T5" s="157"/>
      <c r="U5" s="141" t="s">
        <v>259</v>
      </c>
    </row>
    <row r="6" customFormat="false" ht="15" hidden="false" customHeight="true" outlineLevel="0" collapsed="false">
      <c r="A6" s="165"/>
      <c r="B6" s="165"/>
      <c r="C6" s="166"/>
      <c r="D6" s="92" t="s">
        <v>3</v>
      </c>
      <c r="E6" s="92"/>
      <c r="F6" s="92" t="s">
        <v>260</v>
      </c>
      <c r="G6" s="92"/>
      <c r="H6" s="98" t="s">
        <v>357</v>
      </c>
      <c r="I6" s="98" t="s">
        <v>358</v>
      </c>
      <c r="J6" s="167" t="s">
        <v>359</v>
      </c>
      <c r="K6" s="292"/>
      <c r="L6" s="165"/>
      <c r="M6" s="165"/>
      <c r="N6" s="166"/>
      <c r="O6" s="92" t="s">
        <v>3</v>
      </c>
      <c r="P6" s="92"/>
      <c r="Q6" s="92" t="s">
        <v>260</v>
      </c>
      <c r="R6" s="92"/>
      <c r="S6" s="98" t="s">
        <v>357</v>
      </c>
      <c r="T6" s="98" t="s">
        <v>358</v>
      </c>
      <c r="U6" s="167" t="s">
        <v>359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0</v>
      </c>
      <c r="F7" s="159" t="s">
        <v>264</v>
      </c>
      <c r="G7" s="159" t="s">
        <v>361</v>
      </c>
      <c r="H7" s="98"/>
      <c r="I7" s="98"/>
      <c r="J7" s="167"/>
      <c r="K7" s="292"/>
      <c r="L7" s="165"/>
      <c r="M7" s="165"/>
      <c r="N7" s="166"/>
      <c r="O7" s="159" t="s">
        <v>264</v>
      </c>
      <c r="P7" s="168" t="s">
        <v>360</v>
      </c>
      <c r="Q7" s="159" t="s">
        <v>264</v>
      </c>
      <c r="R7" s="159" t="s">
        <v>361</v>
      </c>
      <c r="S7" s="98"/>
      <c r="T7" s="98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  <c r="K9" s="292"/>
      <c r="L9" s="165"/>
      <c r="M9" s="165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69" t="n">
        <v>7</v>
      </c>
      <c r="U9" s="141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3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2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  <c r="T12" s="297" t="s">
        <v>393</v>
      </c>
      <c r="U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  <c r="T13" s="297" t="s">
        <v>393</v>
      </c>
      <c r="U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4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  <c r="T14" s="297" t="s">
        <v>393</v>
      </c>
      <c r="U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5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  <c r="T15" s="297" t="s">
        <v>393</v>
      </c>
      <c r="U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2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3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3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4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4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5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5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2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3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3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4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4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5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5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2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3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3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4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4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5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5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2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3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3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4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4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5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5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2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3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3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4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4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5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5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2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3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3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4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4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5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5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2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3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3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4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4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5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5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2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3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3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4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4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5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5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2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3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3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4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4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5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5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2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3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3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4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4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5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5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2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3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3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4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4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5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5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2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3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3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4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4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5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5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2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3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3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4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4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5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5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2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3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3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4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4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5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5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2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3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3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4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4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5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5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2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3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3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4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4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5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5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2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3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3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4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4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5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5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2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3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3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4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4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5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5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2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3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3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4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4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5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5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2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3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3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4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4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5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5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2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3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3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4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4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5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5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5"/>
      <c r="K100" s="292"/>
      <c r="L100" s="135"/>
    </row>
    <row r="101" customFormat="false" ht="12" hidden="false" customHeight="true" outlineLevel="0" collapsed="false">
      <c r="A101" s="135"/>
      <c r="K101" s="292"/>
      <c r="L101" s="135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40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4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4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2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2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8</v>
      </c>
      <c r="I6" s="195" t="s">
        <v>369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8</v>
      </c>
      <c r="S6" s="195" t="s">
        <v>369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0</v>
      </c>
      <c r="F7" s="168" t="s">
        <v>264</v>
      </c>
      <c r="G7" s="168" t="s">
        <v>361</v>
      </c>
      <c r="H7" s="194"/>
      <c r="I7" s="195"/>
      <c r="J7" s="292"/>
      <c r="K7" s="190"/>
      <c r="L7" s="190"/>
      <c r="M7" s="191"/>
      <c r="N7" s="168" t="s">
        <v>264</v>
      </c>
      <c r="O7" s="168" t="s">
        <v>360</v>
      </c>
      <c r="P7" s="168" t="s">
        <v>264</v>
      </c>
      <c r="Q7" s="168" t="s">
        <v>361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5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3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2</v>
      </c>
      <c r="M12" s="297" t="s">
        <v>393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3</v>
      </c>
      <c r="M13" s="297" t="s">
        <v>39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4</v>
      </c>
      <c r="M14" s="297" t="s">
        <v>393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5</v>
      </c>
      <c r="M15" s="297" t="s">
        <v>393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2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3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3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4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4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5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5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2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3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3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4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4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5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5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2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3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3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4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4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5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5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2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3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3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4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4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5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5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2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3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3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4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4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5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5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2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3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3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4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4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5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5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2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3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3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4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4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5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5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2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3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3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4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4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5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5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2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3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3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4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4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5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5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2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3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3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4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4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5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5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2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3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3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4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4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5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5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2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3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3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4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4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5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5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2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3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3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4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4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5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5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2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3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3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4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4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5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5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2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3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3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4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4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5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5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2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3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3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4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4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5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5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2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3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3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4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4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5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5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2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3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3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4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4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5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5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2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3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3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4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4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5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5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2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3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3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4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4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5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5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2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3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3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4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4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5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2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3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3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4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4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5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5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2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3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3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4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4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5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2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3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3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4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4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5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5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2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3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3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4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4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5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5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2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3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3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4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4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5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5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2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3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3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4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4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5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5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2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3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3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4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4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5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5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2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3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3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4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4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5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5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2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3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3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4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4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5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5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2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3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3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4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4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5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5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2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3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3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4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4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5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5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2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3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3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4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4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5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5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2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3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3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4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4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5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5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2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3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3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4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4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5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5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2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3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3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4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4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5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5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2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3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3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4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4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5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5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2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3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3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4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4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5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5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2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3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3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4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4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5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5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2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3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3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4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4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5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5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2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3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3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4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4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5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5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2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3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3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4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4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5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5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845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2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3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3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4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4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5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5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2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3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3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4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4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5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2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3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3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4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4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5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5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2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3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3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4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4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5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5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2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3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3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4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4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5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5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2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3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3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4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4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5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5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2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3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3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4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4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5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5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2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3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3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4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4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5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5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2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3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3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4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4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5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5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2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3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3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4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4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5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5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2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3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3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4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4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5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5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2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3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4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4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5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5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2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3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3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4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4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5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5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2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3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3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4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4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5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5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2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3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3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4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4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5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5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2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3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4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4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5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5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2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3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3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4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4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5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5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2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3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3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4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4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5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5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2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3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3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4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4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5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5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2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3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3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4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4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5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5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2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3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3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4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4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5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8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8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3"/>
      <c r="L5" s="251" t="s">
        <v>469</v>
      </c>
      <c r="M5" s="252" t="s">
        <v>470</v>
      </c>
      <c r="N5" s="312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3"/>
      <c r="W5" s="251" t="s">
        <v>469</v>
      </c>
      <c r="X5" s="252" t="s">
        <v>470</v>
      </c>
      <c r="Y5" s="312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2</v>
      </c>
      <c r="N7" s="237" t="s">
        <v>473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2</v>
      </c>
      <c r="Y7" s="237" t="s">
        <v>473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4</v>
      </c>
      <c r="N8" s="248" t="s">
        <v>475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4</v>
      </c>
      <c r="Y8" s="248" t="s">
        <v>475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6</v>
      </c>
      <c r="N9" s="268" t="s">
        <v>477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6</v>
      </c>
      <c r="Y9" s="268" t="s">
        <v>477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79</v>
      </c>
      <c r="N10" s="268" t="s">
        <v>480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79</v>
      </c>
      <c r="Y10" s="268" t="s">
        <v>480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1</v>
      </c>
      <c r="N11" s="268" t="s">
        <v>482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1</v>
      </c>
      <c r="Y11" s="268" t="s">
        <v>482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3</v>
      </c>
      <c r="N12" s="268" t="s">
        <v>484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3</v>
      </c>
      <c r="Y12" s="268" t="s">
        <v>484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5</v>
      </c>
      <c r="N13" s="268" t="s">
        <v>486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5</v>
      </c>
      <c r="Y13" s="268" t="s">
        <v>486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7</v>
      </c>
      <c r="N14" s="268" t="s">
        <v>488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7</v>
      </c>
      <c r="Y14" s="268" t="s">
        <v>488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89</v>
      </c>
      <c r="N15" s="268" t="s">
        <v>490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89</v>
      </c>
      <c r="Y15" s="268" t="s">
        <v>490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1</v>
      </c>
      <c r="N16" s="268" t="s">
        <v>492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1</v>
      </c>
      <c r="Y16" s="268" t="s">
        <v>492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3</v>
      </c>
      <c r="N17" s="268" t="s">
        <v>494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3</v>
      </c>
      <c r="Y17" s="268" t="s">
        <v>494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5</v>
      </c>
      <c r="N18" s="248" t="s">
        <v>496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5</v>
      </c>
      <c r="Y18" s="248" t="s">
        <v>496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7</v>
      </c>
      <c r="N19" s="268" t="s">
        <v>498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7</v>
      </c>
      <c r="Y19" s="268" t="s">
        <v>498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499</v>
      </c>
      <c r="N20" s="268" t="s">
        <v>500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499</v>
      </c>
      <c r="Y20" s="268" t="s">
        <v>500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1</v>
      </c>
      <c r="N21" s="237" t="s">
        <v>502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1</v>
      </c>
      <c r="Y21" s="237" t="s">
        <v>502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3</v>
      </c>
      <c r="N22" s="248" t="s">
        <v>504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3</v>
      </c>
      <c r="Y22" s="248" t="s">
        <v>504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5</v>
      </c>
      <c r="N23" s="268" t="s">
        <v>506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5</v>
      </c>
      <c r="Y23" s="268" t="s">
        <v>506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7</v>
      </c>
      <c r="N24" s="268" t="s">
        <v>508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7</v>
      </c>
      <c r="Y24" s="268" t="s">
        <v>508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09</v>
      </c>
      <c r="N25" s="268" t="s">
        <v>510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09</v>
      </c>
      <c r="Y25" s="268" t="s">
        <v>510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3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3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4</v>
      </c>
      <c r="N28" s="248" t="s">
        <v>515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4</v>
      </c>
      <c r="Y28" s="248" t="s">
        <v>515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6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6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7</v>
      </c>
      <c r="N30" s="248" t="s">
        <v>518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7</v>
      </c>
      <c r="Y30" s="248" t="s">
        <v>518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19</v>
      </c>
      <c r="N31" s="268" t="s">
        <v>520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19</v>
      </c>
      <c r="Y31" s="268" t="s">
        <v>520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1</v>
      </c>
      <c r="N32" s="268" t="s">
        <v>518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1</v>
      </c>
      <c r="Y32" s="268" t="s">
        <v>518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2</v>
      </c>
      <c r="N33" s="268" t="s">
        <v>523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2</v>
      </c>
      <c r="Y33" s="268" t="s">
        <v>523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6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6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7</v>
      </c>
      <c r="N36" s="248" t="s">
        <v>528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7</v>
      </c>
      <c r="Y36" s="248" t="s">
        <v>528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29</v>
      </c>
      <c r="N37" s="268" t="s">
        <v>530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29</v>
      </c>
      <c r="Y37" s="268" t="s">
        <v>530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1</v>
      </c>
      <c r="N38" s="268" t="s">
        <v>532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1</v>
      </c>
      <c r="Y38" s="268" t="s">
        <v>532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3</v>
      </c>
      <c r="N39" s="237" t="s">
        <v>534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3</v>
      </c>
      <c r="Y39" s="237" t="s">
        <v>534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5</v>
      </c>
      <c r="N40" s="248" t="s">
        <v>536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5</v>
      </c>
      <c r="Y40" s="248" t="s">
        <v>536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7</v>
      </c>
      <c r="N41" s="248" t="s">
        <v>538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7</v>
      </c>
      <c r="Y41" s="248" t="s">
        <v>538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1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1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4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4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7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7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0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0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1</v>
      </c>
      <c r="N50" s="248" t="s">
        <v>552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1</v>
      </c>
      <c r="Y50" s="248" t="s">
        <v>552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3</v>
      </c>
      <c r="N51" s="268" t="s">
        <v>554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3</v>
      </c>
      <c r="Y51" s="268" t="s">
        <v>554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5</v>
      </c>
      <c r="N52" s="268" t="s">
        <v>556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5</v>
      </c>
      <c r="Y52" s="268" t="s">
        <v>556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7</v>
      </c>
      <c r="N53" s="268" t="s">
        <v>558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7</v>
      </c>
      <c r="Y53" s="268" t="s">
        <v>558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59</v>
      </c>
      <c r="N54" s="268" t="s">
        <v>560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59</v>
      </c>
      <c r="Y54" s="268" t="s">
        <v>560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1</v>
      </c>
      <c r="N55" s="268" t="s">
        <v>562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1</v>
      </c>
      <c r="Y55" s="268" t="s">
        <v>562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6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6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7</v>
      </c>
      <c r="N59" s="248" t="s">
        <v>568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7</v>
      </c>
      <c r="Y59" s="248" t="s">
        <v>568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69</v>
      </c>
      <c r="N60" s="268" t="s">
        <v>570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69</v>
      </c>
      <c r="Y60" s="268" t="s">
        <v>570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1</v>
      </c>
      <c r="N61" s="268" t="s">
        <v>572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1</v>
      </c>
      <c r="Y61" s="268" t="s">
        <v>572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5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5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6</v>
      </c>
      <c r="N64" s="248" t="s">
        <v>577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6</v>
      </c>
      <c r="Y64" s="248" t="s">
        <v>577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8</v>
      </c>
      <c r="N65" s="248" t="s">
        <v>579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8</v>
      </c>
      <c r="Y65" s="248" t="s">
        <v>579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0</v>
      </c>
      <c r="N66" s="268" t="s">
        <v>581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0</v>
      </c>
      <c r="Y66" s="268" t="s">
        <v>581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2</v>
      </c>
      <c r="N67" s="268" t="s">
        <v>583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2</v>
      </c>
      <c r="Y67" s="268" t="s">
        <v>583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4</v>
      </c>
      <c r="N68" s="268" t="s">
        <v>585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4</v>
      </c>
      <c r="Y68" s="268" t="s">
        <v>585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8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8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89</v>
      </c>
      <c r="N71" s="268" t="s">
        <v>590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89</v>
      </c>
      <c r="Y71" s="268" t="s">
        <v>590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3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3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4</v>
      </c>
      <c r="N74" s="268" t="s">
        <v>595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4</v>
      </c>
      <c r="Y74" s="268" t="s">
        <v>595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8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8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599</v>
      </c>
      <c r="N77" s="248" t="s">
        <v>600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599</v>
      </c>
      <c r="Y77" s="248" t="s">
        <v>600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1</v>
      </c>
      <c r="N78" s="268" t="s">
        <v>602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1</v>
      </c>
      <c r="Y78" s="268" t="s">
        <v>602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5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5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6</v>
      </c>
      <c r="N81" s="248" t="s">
        <v>607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6</v>
      </c>
      <c r="Y81" s="248" t="s">
        <v>607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8</v>
      </c>
      <c r="N82" s="268" t="s">
        <v>609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8</v>
      </c>
      <c r="Y82" s="268" t="s">
        <v>609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0</v>
      </c>
      <c r="N83" s="268" t="s">
        <v>611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0</v>
      </c>
      <c r="Y83" s="268" t="s">
        <v>611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2</v>
      </c>
      <c r="N84" s="237" t="s">
        <v>613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2</v>
      </c>
      <c r="Y84" s="237" t="s">
        <v>613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4</v>
      </c>
      <c r="N85" s="248" t="s">
        <v>615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4</v>
      </c>
      <c r="Y85" s="248" t="s">
        <v>615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6</v>
      </c>
      <c r="N86" s="268" t="s">
        <v>617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6</v>
      </c>
      <c r="Y86" s="268" t="s">
        <v>617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8</v>
      </c>
      <c r="N87" s="268" t="s">
        <v>619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8</v>
      </c>
      <c r="Y87" s="268" t="s">
        <v>619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0</v>
      </c>
      <c r="N88" s="268" t="s">
        <v>621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0</v>
      </c>
      <c r="Y88" s="268" t="s">
        <v>621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2</v>
      </c>
      <c r="N89" s="248" t="s">
        <v>623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2</v>
      </c>
      <c r="Y89" s="248" t="s">
        <v>623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4</v>
      </c>
      <c r="N90" s="248" t="s">
        <v>625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4</v>
      </c>
      <c r="Y90" s="248" t="s">
        <v>625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6</v>
      </c>
      <c r="N91" s="237" t="s">
        <v>627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6</v>
      </c>
      <c r="Y91" s="237" t="s">
        <v>627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8</v>
      </c>
      <c r="N92" s="248" t="s">
        <v>629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8</v>
      </c>
      <c r="Y92" s="248" t="s">
        <v>629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0</v>
      </c>
      <c r="N93" s="268" t="s">
        <v>631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0</v>
      </c>
      <c r="Y93" s="268" t="s">
        <v>631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2</v>
      </c>
      <c r="N94" s="268" t="s">
        <v>633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2</v>
      </c>
      <c r="Y94" s="268" t="s">
        <v>633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4</v>
      </c>
      <c r="N95" s="268" t="s">
        <v>635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4</v>
      </c>
      <c r="Y95" s="268" t="s">
        <v>635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6</v>
      </c>
      <c r="N96" s="268" t="s">
        <v>637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6</v>
      </c>
      <c r="Y96" s="268" t="s">
        <v>637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0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0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1</v>
      </c>
      <c r="N99" s="268" t="s">
        <v>642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1</v>
      </c>
      <c r="Y99" s="268" t="s">
        <v>642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3</v>
      </c>
      <c r="N100" s="268" t="s">
        <v>644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3</v>
      </c>
      <c r="Y100" s="268" t="s">
        <v>644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5</v>
      </c>
      <c r="N101" s="268" t="s">
        <v>646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5</v>
      </c>
      <c r="Y101" s="268" t="s">
        <v>646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49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49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0</v>
      </c>
      <c r="N104" s="248" t="s">
        <v>651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0</v>
      </c>
      <c r="Y104" s="248" t="s">
        <v>651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2</v>
      </c>
      <c r="N105" s="268" t="s">
        <v>653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2</v>
      </c>
      <c r="Y105" s="268" t="s">
        <v>653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4</v>
      </c>
      <c r="N106" s="268" t="s">
        <v>655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4</v>
      </c>
      <c r="Y106" s="268" t="s">
        <v>655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6</v>
      </c>
      <c r="N107" s="268" t="s">
        <v>657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6</v>
      </c>
      <c r="Y107" s="268" t="s">
        <v>657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0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0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1</v>
      </c>
      <c r="N110" s="268" t="s">
        <v>662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1</v>
      </c>
      <c r="Y110" s="268" t="s">
        <v>662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3</v>
      </c>
      <c r="N111" s="268" t="s">
        <v>664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3</v>
      </c>
      <c r="Y111" s="268" t="s">
        <v>664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5</v>
      </c>
      <c r="N112" s="237" t="s">
        <v>666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5</v>
      </c>
      <c r="Y112" s="237" t="s">
        <v>666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7</v>
      </c>
      <c r="N113" s="248" t="s">
        <v>668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7</v>
      </c>
      <c r="Y113" s="248" t="s">
        <v>668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69</v>
      </c>
      <c r="N114" s="248" t="s">
        <v>670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69</v>
      </c>
      <c r="Y114" s="248" t="s">
        <v>670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1</v>
      </c>
      <c r="N115" s="248" t="s">
        <v>672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1</v>
      </c>
      <c r="Y115" s="248" t="s">
        <v>672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3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3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6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6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79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79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0</v>
      </c>
      <c r="N121" s="268" t="s">
        <v>681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0</v>
      </c>
      <c r="Y121" s="268" t="s">
        <v>681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2</v>
      </c>
      <c r="N122" s="268" t="s">
        <v>683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2</v>
      </c>
      <c r="Y122" s="268" t="s">
        <v>683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4</v>
      </c>
      <c r="N123" s="268" t="s">
        <v>685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4</v>
      </c>
      <c r="Y123" s="268" t="s">
        <v>685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8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8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1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1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4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4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7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7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0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0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4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4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5</v>
      </c>
      <c r="N137" s="268" t="s">
        <v>706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5</v>
      </c>
      <c r="Y137" s="268" t="s">
        <v>706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09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09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2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2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5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5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6</v>
      </c>
      <c r="N144" s="268" t="s">
        <v>717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6</v>
      </c>
      <c r="Y144" s="268" t="s">
        <v>717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8</v>
      </c>
      <c r="N145" s="248" t="s">
        <v>719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8</v>
      </c>
      <c r="Y145" s="248" t="s">
        <v>719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0</v>
      </c>
      <c r="N146" s="268" t="s">
        <v>721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0</v>
      </c>
      <c r="Y146" s="268" t="s">
        <v>721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2</v>
      </c>
      <c r="N147" s="268" t="s">
        <v>723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2</v>
      </c>
      <c r="Y147" s="268" t="s">
        <v>723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4</v>
      </c>
      <c r="N148" s="268" t="s">
        <v>725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4</v>
      </c>
      <c r="Y148" s="268" t="s">
        <v>725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6</v>
      </c>
      <c r="N149" s="248" t="s">
        <v>727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6</v>
      </c>
      <c r="Y149" s="248" t="s">
        <v>727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8</v>
      </c>
      <c r="N150" s="268" t="s">
        <v>729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8</v>
      </c>
      <c r="Y150" s="268" t="s">
        <v>729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0</v>
      </c>
      <c r="N151" s="268" t="s">
        <v>731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0</v>
      </c>
      <c r="Y151" s="268" t="s">
        <v>731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2</v>
      </c>
      <c r="N152" s="268" t="s">
        <v>733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2</v>
      </c>
      <c r="Y152" s="268" t="s">
        <v>733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4</v>
      </c>
      <c r="N153" s="268" t="s">
        <v>735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4</v>
      </c>
      <c r="Y153" s="268" t="s">
        <v>735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6</v>
      </c>
      <c r="N154" s="248" t="s">
        <v>737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6</v>
      </c>
      <c r="Y154" s="248" t="s">
        <v>737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8</v>
      </c>
      <c r="N155" s="237" t="s">
        <v>739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8</v>
      </c>
      <c r="Y155" s="237" t="s">
        <v>739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0</v>
      </c>
      <c r="N156" s="237" t="s">
        <v>741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0</v>
      </c>
      <c r="Y156" s="237" t="s">
        <v>741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2</v>
      </c>
      <c r="N157" s="248" t="s">
        <v>743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2</v>
      </c>
      <c r="Y157" s="248" t="s">
        <v>743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4</v>
      </c>
      <c r="N158" s="268" t="s">
        <v>745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4</v>
      </c>
      <c r="Y158" s="268" t="s">
        <v>745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6</v>
      </c>
      <c r="N159" s="268" t="s">
        <v>747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6</v>
      </c>
      <c r="Y159" s="268" t="s">
        <v>747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8</v>
      </c>
      <c r="N160" s="248" t="s">
        <v>749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8</v>
      </c>
      <c r="Y160" s="248" t="s">
        <v>749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0</v>
      </c>
      <c r="N161" s="237" t="s">
        <v>751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0</v>
      </c>
      <c r="Y161" s="237" t="s">
        <v>751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2</v>
      </c>
      <c r="N162" s="248" t="s">
        <v>753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2</v>
      </c>
      <c r="Y162" s="248" t="s">
        <v>753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4</v>
      </c>
      <c r="N163" s="268" t="s">
        <v>755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4</v>
      </c>
      <c r="Y163" s="268" t="s">
        <v>755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6</v>
      </c>
      <c r="N164" s="268" t="s">
        <v>757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6</v>
      </c>
      <c r="Y164" s="268" t="s">
        <v>757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8</v>
      </c>
      <c r="N165" s="268" t="s">
        <v>759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8</v>
      </c>
      <c r="Y165" s="268" t="s">
        <v>759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0</v>
      </c>
      <c r="N166" s="248" t="s">
        <v>761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0</v>
      </c>
      <c r="Y166" s="248" t="s">
        <v>761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2</v>
      </c>
      <c r="N167" s="268" t="s">
        <v>763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2</v>
      </c>
      <c r="Y167" s="268" t="s">
        <v>763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4</v>
      </c>
      <c r="N168" s="268" t="s">
        <v>765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4</v>
      </c>
      <c r="Y168" s="268" t="s">
        <v>765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6</v>
      </c>
      <c r="N169" s="248" t="s">
        <v>767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6</v>
      </c>
      <c r="Y169" s="248" t="s">
        <v>767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8</v>
      </c>
      <c r="N170" s="248" t="s">
        <v>769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8</v>
      </c>
      <c r="Y170" s="248" t="s">
        <v>769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0</v>
      </c>
      <c r="N171" s="248" t="s">
        <v>771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0</v>
      </c>
      <c r="Y171" s="248" t="s">
        <v>771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2</v>
      </c>
      <c r="N172" s="268" t="s">
        <v>773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2</v>
      </c>
      <c r="Y172" s="268" t="s">
        <v>773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4</v>
      </c>
      <c r="N173" s="268" t="s">
        <v>775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4</v>
      </c>
      <c r="Y173" s="268" t="s">
        <v>775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6</v>
      </c>
      <c r="N174" s="248" t="s">
        <v>777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6</v>
      </c>
      <c r="Y174" s="248" t="s">
        <v>777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3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3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849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3"/>
      <c r="N176" s="237" t="s">
        <v>849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3"/>
      <c r="Y176" s="237" t="s">
        <v>849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850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3"/>
      <c r="N177" s="237" t="s">
        <v>850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3"/>
      <c r="Y177" s="237" t="s">
        <v>850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851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3"/>
      <c r="N178" s="237" t="s">
        <v>851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3"/>
      <c r="Y178" s="237" t="s">
        <v>851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852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3"/>
      <c r="N179" s="237" t="s">
        <v>852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3"/>
      <c r="Y179" s="237" t="s">
        <v>852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853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3"/>
      <c r="N180" s="237" t="s">
        <v>853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3"/>
      <c r="Y180" s="237" t="s">
        <v>853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79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3"/>
      <c r="N182" s="320" t="s">
        <v>779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3"/>
      <c r="Y182" s="320" t="s">
        <v>779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0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3"/>
      <c r="N183" s="320" t="s">
        <v>780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3"/>
      <c r="Y183" s="320" t="s">
        <v>780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1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3"/>
      <c r="N184" s="320" t="s">
        <v>781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3"/>
      <c r="Y184" s="320" t="s">
        <v>781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2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3"/>
      <c r="N185" s="320" t="s">
        <v>782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3"/>
      <c r="Y185" s="320" t="s">
        <v>782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3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3"/>
      <c r="N186" s="320" t="s">
        <v>453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3"/>
      <c r="Y186" s="320" t="s">
        <v>453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2" t="s">
        <v>8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4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4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7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7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1"/>
      <c r="L5" s="251" t="s">
        <v>469</v>
      </c>
      <c r="M5" s="252" t="s">
        <v>470</v>
      </c>
      <c r="N5" s="312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1"/>
      <c r="W5" s="251" t="s">
        <v>469</v>
      </c>
      <c r="X5" s="252" t="s">
        <v>470</v>
      </c>
      <c r="Y5" s="312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2</v>
      </c>
      <c r="N7" s="237" t="s">
        <v>473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2</v>
      </c>
      <c r="Y7" s="237" t="s">
        <v>473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4</v>
      </c>
      <c r="N8" s="248" t="s">
        <v>475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4</v>
      </c>
      <c r="Y8" s="248" t="s">
        <v>475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6</v>
      </c>
      <c r="N9" s="268" t="s">
        <v>477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6</v>
      </c>
      <c r="Y9" s="268" t="s">
        <v>477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79</v>
      </c>
      <c r="N10" s="268" t="s">
        <v>480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79</v>
      </c>
      <c r="Y10" s="268" t="s">
        <v>480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1</v>
      </c>
      <c r="N11" s="268" t="s">
        <v>482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1</v>
      </c>
      <c r="Y11" s="268" t="s">
        <v>482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3</v>
      </c>
      <c r="N12" s="268" t="s">
        <v>484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3</v>
      </c>
      <c r="Y12" s="268" t="s">
        <v>484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5</v>
      </c>
      <c r="N13" s="268" t="s">
        <v>486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5</v>
      </c>
      <c r="Y13" s="268" t="s">
        <v>486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7</v>
      </c>
      <c r="N14" s="268" t="s">
        <v>488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7</v>
      </c>
      <c r="Y14" s="268" t="s">
        <v>488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89</v>
      </c>
      <c r="N15" s="268" t="s">
        <v>490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89</v>
      </c>
      <c r="Y15" s="268" t="s">
        <v>490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1</v>
      </c>
      <c r="N16" s="268" t="s">
        <v>492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1</v>
      </c>
      <c r="Y16" s="268" t="s">
        <v>492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3</v>
      </c>
      <c r="N17" s="268" t="s">
        <v>494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3</v>
      </c>
      <c r="Y17" s="268" t="s">
        <v>494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5</v>
      </c>
      <c r="N18" s="248" t="s">
        <v>496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5</v>
      </c>
      <c r="Y18" s="248" t="s">
        <v>496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7</v>
      </c>
      <c r="N19" s="268" t="s">
        <v>498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7</v>
      </c>
      <c r="Y19" s="268" t="s">
        <v>498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499</v>
      </c>
      <c r="N20" s="268" t="s">
        <v>500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499</v>
      </c>
      <c r="Y20" s="268" t="s">
        <v>500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1</v>
      </c>
      <c r="N21" s="237" t="s">
        <v>502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1</v>
      </c>
      <c r="Y21" s="237" t="s">
        <v>502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3</v>
      </c>
      <c r="N22" s="248" t="s">
        <v>504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3</v>
      </c>
      <c r="Y22" s="248" t="s">
        <v>504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5</v>
      </c>
      <c r="N23" s="268" t="s">
        <v>506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5</v>
      </c>
      <c r="Y23" s="268" t="s">
        <v>506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7</v>
      </c>
      <c r="N24" s="268" t="s">
        <v>508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7</v>
      </c>
      <c r="Y24" s="268" t="s">
        <v>508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09</v>
      </c>
      <c r="N25" s="268" t="s">
        <v>510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09</v>
      </c>
      <c r="Y25" s="268" t="s">
        <v>510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3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3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4</v>
      </c>
      <c r="N28" s="248" t="s">
        <v>515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4</v>
      </c>
      <c r="Y28" s="248" t="s">
        <v>515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6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6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7</v>
      </c>
      <c r="N30" s="248" t="s">
        <v>518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7</v>
      </c>
      <c r="Y30" s="248" t="s">
        <v>518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19</v>
      </c>
      <c r="N31" s="268" t="s">
        <v>520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19</v>
      </c>
      <c r="Y31" s="268" t="s">
        <v>520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1</v>
      </c>
      <c r="N32" s="268" t="s">
        <v>518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1</v>
      </c>
      <c r="Y32" s="268" t="s">
        <v>518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2</v>
      </c>
      <c r="N33" s="268" t="s">
        <v>523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2</v>
      </c>
      <c r="Y33" s="268" t="s">
        <v>523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6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6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7</v>
      </c>
      <c r="N36" s="248" t="s">
        <v>528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7</v>
      </c>
      <c r="Y36" s="248" t="s">
        <v>528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29</v>
      </c>
      <c r="N37" s="268" t="s">
        <v>530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29</v>
      </c>
      <c r="Y37" s="268" t="s">
        <v>530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1</v>
      </c>
      <c r="N38" s="268" t="s">
        <v>532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1</v>
      </c>
      <c r="Y38" s="268" t="s">
        <v>532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3</v>
      </c>
      <c r="N39" s="237" t="s">
        <v>534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3</v>
      </c>
      <c r="Y39" s="237" t="s">
        <v>534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5</v>
      </c>
      <c r="N40" s="248" t="s">
        <v>536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5</v>
      </c>
      <c r="Y40" s="248" t="s">
        <v>536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7</v>
      </c>
      <c r="N41" s="248" t="s">
        <v>538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7</v>
      </c>
      <c r="Y41" s="248" t="s">
        <v>538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1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1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4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4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7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7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0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0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1</v>
      </c>
      <c r="N50" s="248" t="s">
        <v>552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1</v>
      </c>
      <c r="Y50" s="248" t="s">
        <v>552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3</v>
      </c>
      <c r="N51" s="268" t="s">
        <v>554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3</v>
      </c>
      <c r="Y51" s="268" t="s">
        <v>554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5</v>
      </c>
      <c r="N52" s="268" t="s">
        <v>556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5</v>
      </c>
      <c r="Y52" s="268" t="s">
        <v>556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7</v>
      </c>
      <c r="N53" s="268" t="s">
        <v>558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7</v>
      </c>
      <c r="Y53" s="268" t="s">
        <v>558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59</v>
      </c>
      <c r="N54" s="268" t="s">
        <v>560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59</v>
      </c>
      <c r="Y54" s="268" t="s">
        <v>560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1</v>
      </c>
      <c r="N55" s="268" t="s">
        <v>562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1</v>
      </c>
      <c r="Y55" s="268" t="s">
        <v>562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6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6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7</v>
      </c>
      <c r="N59" s="248" t="s">
        <v>568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7</v>
      </c>
      <c r="Y59" s="248" t="s">
        <v>568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69</v>
      </c>
      <c r="N60" s="268" t="s">
        <v>570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69</v>
      </c>
      <c r="Y60" s="268" t="s">
        <v>570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1</v>
      </c>
      <c r="N61" s="268" t="s">
        <v>572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1</v>
      </c>
      <c r="Y61" s="268" t="s">
        <v>572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5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5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6</v>
      </c>
      <c r="N64" s="248" t="s">
        <v>577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6</v>
      </c>
      <c r="Y64" s="248" t="s">
        <v>577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8</v>
      </c>
      <c r="N65" s="248" t="s">
        <v>579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8</v>
      </c>
      <c r="Y65" s="248" t="s">
        <v>579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0</v>
      </c>
      <c r="N66" s="268" t="s">
        <v>581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0</v>
      </c>
      <c r="Y66" s="268" t="s">
        <v>581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2</v>
      </c>
      <c r="N67" s="268" t="s">
        <v>583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2</v>
      </c>
      <c r="Y67" s="268" t="s">
        <v>583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4</v>
      </c>
      <c r="N68" s="268" t="s">
        <v>585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4</v>
      </c>
      <c r="Y68" s="268" t="s">
        <v>585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8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8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89</v>
      </c>
      <c r="N71" s="268" t="s">
        <v>590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89</v>
      </c>
      <c r="Y71" s="268" t="s">
        <v>590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3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3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4</v>
      </c>
      <c r="N74" s="268" t="s">
        <v>595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4</v>
      </c>
      <c r="Y74" s="268" t="s">
        <v>595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8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8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599</v>
      </c>
      <c r="N77" s="248" t="s">
        <v>600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599</v>
      </c>
      <c r="Y77" s="248" t="s">
        <v>600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1</v>
      </c>
      <c r="N78" s="268" t="s">
        <v>602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1</v>
      </c>
      <c r="Y78" s="268" t="s">
        <v>602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5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5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6</v>
      </c>
      <c r="N81" s="248" t="s">
        <v>607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6</v>
      </c>
      <c r="Y81" s="248" t="s">
        <v>607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8</v>
      </c>
      <c r="N82" s="268" t="s">
        <v>609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8</v>
      </c>
      <c r="Y82" s="268" t="s">
        <v>609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0</v>
      </c>
      <c r="N83" s="268" t="s">
        <v>611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0</v>
      </c>
      <c r="Y83" s="268" t="s">
        <v>611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2</v>
      </c>
      <c r="N84" s="237" t="s">
        <v>613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2</v>
      </c>
      <c r="Y84" s="237" t="s">
        <v>613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4</v>
      </c>
      <c r="N85" s="248" t="s">
        <v>615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4</v>
      </c>
      <c r="Y85" s="248" t="s">
        <v>615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6</v>
      </c>
      <c r="N86" s="268" t="s">
        <v>617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6</v>
      </c>
      <c r="Y86" s="268" t="s">
        <v>617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8</v>
      </c>
      <c r="N87" s="268" t="s">
        <v>619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8</v>
      </c>
      <c r="Y87" s="268" t="s">
        <v>619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0</v>
      </c>
      <c r="N88" s="268" t="s">
        <v>621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0</v>
      </c>
      <c r="Y88" s="268" t="s">
        <v>621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2</v>
      </c>
      <c r="N89" s="248" t="s">
        <v>623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2</v>
      </c>
      <c r="Y89" s="248" t="s">
        <v>623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4</v>
      </c>
      <c r="N90" s="248" t="s">
        <v>625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4</v>
      </c>
      <c r="Y90" s="248" t="s">
        <v>625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6</v>
      </c>
      <c r="N91" s="237" t="s">
        <v>627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6</v>
      </c>
      <c r="Y91" s="237" t="s">
        <v>627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8</v>
      </c>
      <c r="N92" s="248" t="s">
        <v>629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8</v>
      </c>
      <c r="Y92" s="248" t="s">
        <v>629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0</v>
      </c>
      <c r="N93" s="268" t="s">
        <v>631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0</v>
      </c>
      <c r="Y93" s="268" t="s">
        <v>631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2</v>
      </c>
      <c r="N94" s="268" t="s">
        <v>633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2</v>
      </c>
      <c r="Y94" s="268" t="s">
        <v>633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4</v>
      </c>
      <c r="N95" s="268" t="s">
        <v>635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4</v>
      </c>
      <c r="Y95" s="268" t="s">
        <v>635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6</v>
      </c>
      <c r="N96" s="268" t="s">
        <v>637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6</v>
      </c>
      <c r="Y96" s="268" t="s">
        <v>637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0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0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1</v>
      </c>
      <c r="N99" s="268" t="s">
        <v>642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1</v>
      </c>
      <c r="Y99" s="268" t="s">
        <v>642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3</v>
      </c>
      <c r="N100" s="268" t="s">
        <v>644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3</v>
      </c>
      <c r="Y100" s="268" t="s">
        <v>644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5</v>
      </c>
      <c r="N101" s="268" t="s">
        <v>646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5</v>
      </c>
      <c r="Y101" s="268" t="s">
        <v>646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49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49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0</v>
      </c>
      <c r="N104" s="248" t="s">
        <v>651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0</v>
      </c>
      <c r="Y104" s="248" t="s">
        <v>651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2</v>
      </c>
      <c r="N105" s="268" t="s">
        <v>653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2</v>
      </c>
      <c r="Y105" s="268" t="s">
        <v>653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4</v>
      </c>
      <c r="N106" s="268" t="s">
        <v>655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4</v>
      </c>
      <c r="Y106" s="268" t="s">
        <v>655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6</v>
      </c>
      <c r="N107" s="268" t="s">
        <v>657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6</v>
      </c>
      <c r="Y107" s="268" t="s">
        <v>657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0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0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1</v>
      </c>
      <c r="N110" s="268" t="s">
        <v>662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1</v>
      </c>
      <c r="Y110" s="268" t="s">
        <v>662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3</v>
      </c>
      <c r="N111" s="268" t="s">
        <v>664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3</v>
      </c>
      <c r="Y111" s="268" t="s">
        <v>664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5</v>
      </c>
      <c r="N112" s="237" t="s">
        <v>666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5</v>
      </c>
      <c r="Y112" s="237" t="s">
        <v>666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7</v>
      </c>
      <c r="N113" s="248" t="s">
        <v>668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7</v>
      </c>
      <c r="Y113" s="248" t="s">
        <v>668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69</v>
      </c>
      <c r="N114" s="248" t="s">
        <v>670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69</v>
      </c>
      <c r="Y114" s="248" t="s">
        <v>670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1</v>
      </c>
      <c r="N115" s="248" t="s">
        <v>672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1</v>
      </c>
      <c r="Y115" s="248" t="s">
        <v>672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3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3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6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6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79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79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0</v>
      </c>
      <c r="N121" s="268" t="s">
        <v>681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0</v>
      </c>
      <c r="Y121" s="268" t="s">
        <v>681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2</v>
      </c>
      <c r="N122" s="268" t="s">
        <v>683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2</v>
      </c>
      <c r="Y122" s="268" t="s">
        <v>683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4</v>
      </c>
      <c r="N123" s="268" t="s">
        <v>685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4</v>
      </c>
      <c r="Y123" s="268" t="s">
        <v>685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8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8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1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1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4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4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7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7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0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0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4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4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5</v>
      </c>
      <c r="N137" s="268" t="s">
        <v>706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5</v>
      </c>
      <c r="Y137" s="268" t="s">
        <v>706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09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09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2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2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5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5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6</v>
      </c>
      <c r="N144" s="268" t="s">
        <v>717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6</v>
      </c>
      <c r="Y144" s="268" t="s">
        <v>717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8</v>
      </c>
      <c r="N145" s="248" t="s">
        <v>719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8</v>
      </c>
      <c r="Y145" s="248" t="s">
        <v>719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0</v>
      </c>
      <c r="N146" s="268" t="s">
        <v>721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0</v>
      </c>
      <c r="Y146" s="268" t="s">
        <v>721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2</v>
      </c>
      <c r="N147" s="268" t="s">
        <v>723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2</v>
      </c>
      <c r="Y147" s="268" t="s">
        <v>723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4</v>
      </c>
      <c r="N148" s="268" t="s">
        <v>725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4</v>
      </c>
      <c r="Y148" s="268" t="s">
        <v>725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6</v>
      </c>
      <c r="N149" s="248" t="s">
        <v>727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6</v>
      </c>
      <c r="Y149" s="248" t="s">
        <v>727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8</v>
      </c>
      <c r="N150" s="268" t="s">
        <v>729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8</v>
      </c>
      <c r="Y150" s="268" t="s">
        <v>729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0</v>
      </c>
      <c r="N151" s="268" t="s">
        <v>731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0</v>
      </c>
      <c r="Y151" s="268" t="s">
        <v>731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2</v>
      </c>
      <c r="N152" s="268" t="s">
        <v>733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2</v>
      </c>
      <c r="Y152" s="268" t="s">
        <v>733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4</v>
      </c>
      <c r="N153" s="268" t="s">
        <v>735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4</v>
      </c>
      <c r="Y153" s="268" t="s">
        <v>735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6</v>
      </c>
      <c r="N154" s="248" t="s">
        <v>737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6</v>
      </c>
      <c r="Y154" s="248" t="s">
        <v>737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8</v>
      </c>
      <c r="N155" s="237" t="s">
        <v>739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8</v>
      </c>
      <c r="Y155" s="237" t="s">
        <v>739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0</v>
      </c>
      <c r="N156" s="237" t="s">
        <v>741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0</v>
      </c>
      <c r="Y156" s="237" t="s">
        <v>741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2</v>
      </c>
      <c r="N157" s="248" t="s">
        <v>743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2</v>
      </c>
      <c r="Y157" s="248" t="s">
        <v>743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4</v>
      </c>
      <c r="N158" s="268" t="s">
        <v>745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4</v>
      </c>
      <c r="Y158" s="268" t="s">
        <v>745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6</v>
      </c>
      <c r="N159" s="268" t="s">
        <v>747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6</v>
      </c>
      <c r="Y159" s="268" t="s">
        <v>747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8</v>
      </c>
      <c r="N160" s="248" t="s">
        <v>749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8</v>
      </c>
      <c r="Y160" s="248" t="s">
        <v>749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0</v>
      </c>
      <c r="N161" s="237" t="s">
        <v>751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0</v>
      </c>
      <c r="Y161" s="237" t="s">
        <v>751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2</v>
      </c>
      <c r="N162" s="248" t="s">
        <v>753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2</v>
      </c>
      <c r="Y162" s="248" t="s">
        <v>753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4</v>
      </c>
      <c r="N163" s="268" t="s">
        <v>755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4</v>
      </c>
      <c r="Y163" s="268" t="s">
        <v>755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6</v>
      </c>
      <c r="N164" s="268" t="s">
        <v>757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6</v>
      </c>
      <c r="Y164" s="268" t="s">
        <v>757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8</v>
      </c>
      <c r="N165" s="268" t="s">
        <v>759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8</v>
      </c>
      <c r="Y165" s="268" t="s">
        <v>759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0</v>
      </c>
      <c r="N166" s="248" t="s">
        <v>761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0</v>
      </c>
      <c r="Y166" s="248" t="s">
        <v>761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2</v>
      </c>
      <c r="N167" s="268" t="s">
        <v>763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2</v>
      </c>
      <c r="Y167" s="268" t="s">
        <v>763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4</v>
      </c>
      <c r="N168" s="268" t="s">
        <v>765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4</v>
      </c>
      <c r="Y168" s="268" t="s">
        <v>765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6</v>
      </c>
      <c r="N169" s="248" t="s">
        <v>767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6</v>
      </c>
      <c r="Y169" s="248" t="s">
        <v>767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8</v>
      </c>
      <c r="N170" s="248" t="s">
        <v>769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8</v>
      </c>
      <c r="Y170" s="248" t="s">
        <v>769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0</v>
      </c>
      <c r="N171" s="248" t="s">
        <v>771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0</v>
      </c>
      <c r="Y171" s="248" t="s">
        <v>771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2</v>
      </c>
      <c r="N172" s="268" t="s">
        <v>773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2</v>
      </c>
      <c r="Y172" s="268" t="s">
        <v>773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4</v>
      </c>
      <c r="N173" s="268" t="s">
        <v>775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4</v>
      </c>
      <c r="Y173" s="268" t="s">
        <v>775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6</v>
      </c>
      <c r="N174" s="248" t="s">
        <v>777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6</v>
      </c>
      <c r="Y174" s="248" t="s">
        <v>777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3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3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455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3"/>
      <c r="N176" s="237" t="s">
        <v>455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3"/>
      <c r="Y176" s="237" t="s">
        <v>455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457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3"/>
      <c r="N177" s="237" t="s">
        <v>457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3"/>
      <c r="Y177" s="237" t="s">
        <v>457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458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3"/>
      <c r="N178" s="237" t="s">
        <v>458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3"/>
      <c r="Y178" s="237" t="s">
        <v>458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459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3"/>
      <c r="N179" s="237" t="s">
        <v>459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3"/>
      <c r="Y179" s="237" t="s">
        <v>459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3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3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79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2"/>
      <c r="L182" s="253" t="n">
        <v>147</v>
      </c>
      <c r="M182" s="113"/>
      <c r="N182" s="320" t="s">
        <v>779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2"/>
      <c r="W182" s="253" t="n">
        <v>147</v>
      </c>
      <c r="X182" s="113"/>
      <c r="Y182" s="320" t="s">
        <v>779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0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2"/>
      <c r="L183" s="253" t="n">
        <v>148</v>
      </c>
      <c r="M183" s="113"/>
      <c r="N183" s="320" t="s">
        <v>780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2"/>
      <c r="W183" s="253" t="n">
        <v>148</v>
      </c>
      <c r="X183" s="113"/>
      <c r="Y183" s="320" t="s">
        <v>780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1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2"/>
      <c r="L184" s="253" t="n">
        <v>149</v>
      </c>
      <c r="M184" s="113"/>
      <c r="N184" s="320" t="s">
        <v>781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2"/>
      <c r="W184" s="253" t="n">
        <v>149</v>
      </c>
      <c r="X184" s="113"/>
      <c r="Y184" s="320" t="s">
        <v>781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2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2"/>
      <c r="L185" s="253" t="n">
        <v>150</v>
      </c>
      <c r="M185" s="113"/>
      <c r="N185" s="320" t="s">
        <v>782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2"/>
      <c r="W185" s="253" t="n">
        <v>150</v>
      </c>
      <c r="X185" s="113"/>
      <c r="Y185" s="320" t="s">
        <v>782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3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2"/>
      <c r="L186" s="253" t="n">
        <v>151</v>
      </c>
      <c r="M186" s="113"/>
      <c r="N186" s="320" t="s">
        <v>453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2"/>
      <c r="W186" s="253" t="n">
        <v>151</v>
      </c>
      <c r="X186" s="113"/>
      <c r="Y186" s="320" t="s">
        <v>453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5</v>
      </c>
      <c r="E1" s="250"/>
      <c r="F1" s="250"/>
      <c r="G1" s="250"/>
      <c r="H1" s="250"/>
      <c r="I1" s="250"/>
      <c r="J1" s="250"/>
      <c r="K1" s="250"/>
      <c r="L1" s="214" t="s">
        <v>840</v>
      </c>
      <c r="M1" s="214"/>
      <c r="N1" s="214"/>
      <c r="O1" s="214"/>
      <c r="P1" s="214"/>
      <c r="Q1" s="214"/>
      <c r="R1" s="214"/>
      <c r="S1" s="214" t="s">
        <v>840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6</v>
      </c>
      <c r="E2" s="250"/>
      <c r="F2" s="250"/>
      <c r="G2" s="250"/>
      <c r="H2" s="250"/>
      <c r="I2" s="250"/>
      <c r="J2" s="250"/>
      <c r="K2" s="250"/>
      <c r="L2" s="214" t="s">
        <v>856</v>
      </c>
      <c r="M2" s="214"/>
      <c r="N2" s="214"/>
      <c r="O2" s="214"/>
      <c r="P2" s="214"/>
      <c r="Q2" s="214"/>
      <c r="R2" s="214"/>
      <c r="S2" s="214" t="s">
        <v>857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2" t="s">
        <v>786</v>
      </c>
      <c r="E3" s="122"/>
      <c r="F3" s="122"/>
      <c r="G3" s="122"/>
      <c r="H3" s="122"/>
      <c r="I3" s="122"/>
      <c r="J3" s="122"/>
      <c r="K3" s="122"/>
      <c r="L3" s="214" t="s">
        <v>786</v>
      </c>
      <c r="M3" s="214"/>
      <c r="N3" s="214"/>
      <c r="O3" s="214"/>
      <c r="P3" s="214"/>
      <c r="Q3" s="214"/>
      <c r="R3" s="214"/>
      <c r="S3" s="214" t="s">
        <v>786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2" t="s">
        <v>858</v>
      </c>
      <c r="E4" s="122"/>
      <c r="F4" s="122"/>
      <c r="G4" s="122"/>
      <c r="H4" s="122"/>
      <c r="I4" s="122"/>
      <c r="J4" s="122"/>
      <c r="K4" s="122"/>
      <c r="L4" s="214" t="s">
        <v>858</v>
      </c>
      <c r="M4" s="214"/>
      <c r="N4" s="214"/>
      <c r="O4" s="214"/>
      <c r="P4" s="214"/>
      <c r="Q4" s="214"/>
      <c r="R4" s="214"/>
      <c r="S4" s="214" t="s">
        <v>858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1</v>
      </c>
      <c r="E7" s="235"/>
      <c r="F7" s="235"/>
      <c r="G7" s="235"/>
      <c r="H7" s="235"/>
      <c r="I7" s="235"/>
      <c r="J7" s="235"/>
      <c r="K7" s="235"/>
      <c r="L7" s="235" t="s">
        <v>791</v>
      </c>
      <c r="M7" s="235"/>
      <c r="N7" s="235"/>
      <c r="O7" s="235"/>
      <c r="P7" s="235"/>
      <c r="Q7" s="235"/>
      <c r="R7" s="235"/>
      <c r="S7" s="326" t="s">
        <v>791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3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9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2</v>
      </c>
      <c r="C10" s="237" t="s">
        <v>473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1</v>
      </c>
      <c r="C11" s="237" t="s">
        <v>502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4</v>
      </c>
      <c r="C12" s="248" t="s">
        <v>515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6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3</v>
      </c>
      <c r="C14" s="237" t="s">
        <v>534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1</v>
      </c>
      <c r="C15" s="248" t="s">
        <v>552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3</v>
      </c>
      <c r="C16" s="239" t="s">
        <v>564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5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6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2</v>
      </c>
      <c r="C19" s="237" t="s">
        <v>613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6</v>
      </c>
      <c r="C20" s="237" t="s">
        <v>627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0</v>
      </c>
      <c r="C21" s="268" t="s">
        <v>631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5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3</v>
      </c>
      <c r="C22" s="268" t="s">
        <v>644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5</v>
      </c>
      <c r="C23" s="237" t="s">
        <v>666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3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8</v>
      </c>
      <c r="C25" s="237" t="s">
        <v>739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0</v>
      </c>
      <c r="C26" s="237" t="s">
        <v>741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0</v>
      </c>
      <c r="C27" s="237" t="s">
        <v>751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3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7</v>
      </c>
      <c r="E29" s="214"/>
      <c r="F29" s="214"/>
      <c r="G29" s="214"/>
      <c r="H29" s="214"/>
      <c r="I29" s="214"/>
      <c r="J29" s="214"/>
      <c r="K29" s="214"/>
      <c r="L29" s="214" t="s">
        <v>787</v>
      </c>
      <c r="M29" s="214"/>
      <c r="N29" s="214"/>
      <c r="O29" s="214"/>
      <c r="P29" s="214"/>
      <c r="Q29" s="214"/>
      <c r="R29" s="214"/>
      <c r="S29" s="214" t="s">
        <v>787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3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2</v>
      </c>
      <c r="C31" s="237" t="s">
        <v>473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1</v>
      </c>
      <c r="C32" s="237" t="s">
        <v>502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4</v>
      </c>
      <c r="C33" s="248" t="s">
        <v>515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6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3</v>
      </c>
      <c r="C35" s="237" t="s">
        <v>534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1</v>
      </c>
      <c r="C36" s="248" t="s">
        <v>552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3</v>
      </c>
      <c r="C37" s="239" t="s">
        <v>564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5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6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2</v>
      </c>
      <c r="C40" s="237" t="s">
        <v>613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6</v>
      </c>
      <c r="C41" s="237" t="s">
        <v>627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0</v>
      </c>
      <c r="C42" s="268" t="s">
        <v>631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3</v>
      </c>
      <c r="C43" s="268" t="s">
        <v>644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5</v>
      </c>
      <c r="C44" s="237" t="s">
        <v>666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3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8</v>
      </c>
      <c r="C46" s="237" t="s">
        <v>739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0</v>
      </c>
      <c r="C47" s="237" t="s">
        <v>741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0</v>
      </c>
      <c r="C48" s="237" t="s">
        <v>751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4</v>
      </c>
      <c r="E49" s="214"/>
      <c r="F49" s="214"/>
      <c r="G49" s="214"/>
      <c r="H49" s="214"/>
      <c r="I49" s="214"/>
      <c r="J49" s="214"/>
      <c r="K49" s="214"/>
      <c r="L49" s="214" t="s">
        <v>794</v>
      </c>
      <c r="M49" s="214"/>
      <c r="N49" s="214"/>
      <c r="O49" s="214"/>
      <c r="P49" s="214"/>
      <c r="Q49" s="214"/>
      <c r="R49" s="214"/>
      <c r="S49" s="214" t="s">
        <v>794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2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3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2</v>
      </c>
      <c r="C52" s="237" t="s">
        <v>473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1</v>
      </c>
      <c r="C53" s="237" t="s">
        <v>502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4</v>
      </c>
      <c r="C54" s="248" t="s">
        <v>515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6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3</v>
      </c>
      <c r="C56" s="237" t="s">
        <v>534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1</v>
      </c>
      <c r="C57" s="248" t="s">
        <v>552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3</v>
      </c>
      <c r="C58" s="239" t="s">
        <v>564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5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6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2</v>
      </c>
      <c r="C61" s="237" t="s">
        <v>613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6</v>
      </c>
      <c r="C62" s="237" t="s">
        <v>627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0</v>
      </c>
      <c r="C63" s="268" t="s">
        <v>631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3</v>
      </c>
      <c r="C64" s="268" t="s">
        <v>644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5</v>
      </c>
      <c r="C65" s="237" t="s">
        <v>666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3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8</v>
      </c>
      <c r="C67" s="237" t="s">
        <v>739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0</v>
      </c>
      <c r="C68" s="237" t="s">
        <v>741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0</v>
      </c>
      <c r="C69" s="237" t="s">
        <v>751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3</v>
      </c>
      <c r="C70" s="237" t="s">
        <v>795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60</v>
      </c>
      <c r="E72" s="323"/>
      <c r="F72" s="323"/>
      <c r="G72" s="323"/>
      <c r="H72" s="323"/>
      <c r="I72" s="323"/>
      <c r="J72" s="323"/>
      <c r="K72" s="323"/>
      <c r="L72" s="328" t="s">
        <v>860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1</v>
      </c>
      <c r="E73" s="329"/>
      <c r="F73" s="329"/>
      <c r="G73" s="329"/>
      <c r="H73" s="329"/>
      <c r="I73" s="329"/>
      <c r="J73" s="329"/>
      <c r="K73" s="329"/>
      <c r="L73" s="329" t="s">
        <v>861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3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4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5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3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4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5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3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4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3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4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5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3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4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5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3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4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5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4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5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3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4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5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3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4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5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3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4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5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3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4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5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3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4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5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4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5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3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4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5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3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4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5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3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4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5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3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0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0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0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0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0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0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0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0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0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0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0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0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0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0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0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0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0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0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0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0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0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0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5"/>
      <c r="B150" s="176" t="s">
        <v>363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0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5"/>
      <c r="B151" s="176" t="s">
        <v>364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0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5"/>
      <c r="B152" s="176" t="s">
        <v>365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0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0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5"/>
      <c r="B154" s="176" t="s">
        <v>363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0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5"/>
      <c r="B155" s="176" t="s">
        <v>364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0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5"/>
      <c r="B156" s="176" t="s">
        <v>365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0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0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5"/>
      <c r="B158" s="176" t="s">
        <v>363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0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5"/>
      <c r="B159" s="176" t="s">
        <v>364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0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5"/>
      <c r="B160" s="176" t="s">
        <v>365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0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0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5"/>
      <c r="B162" s="176" t="s">
        <v>363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0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5"/>
      <c r="B163" s="176" t="s">
        <v>364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0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5"/>
      <c r="B164" s="176" t="s">
        <v>365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0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0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5"/>
      <c r="B166" s="176" t="s">
        <v>363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0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5"/>
      <c r="B167" s="176" t="s">
        <v>364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0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5"/>
      <c r="B168" s="176" t="s">
        <v>365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0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0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5"/>
      <c r="B170" s="176" t="s">
        <v>363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0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5"/>
      <c r="B171" s="176" t="s">
        <v>364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0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5"/>
      <c r="B172" s="176" t="s">
        <v>365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0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0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5"/>
      <c r="B174" s="176" t="s">
        <v>363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0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5"/>
      <c r="B175" s="176" t="s">
        <v>364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0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5"/>
      <c r="B176" s="176" t="s">
        <v>365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0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0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5"/>
      <c r="B178" s="176" t="s">
        <v>363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0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5"/>
      <c r="B179" s="176" t="s">
        <v>364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0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5"/>
      <c r="B180" s="176" t="s">
        <v>365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0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0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5"/>
      <c r="B182" s="176" t="s">
        <v>363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0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5"/>
      <c r="B183" s="176" t="s">
        <v>364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0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5"/>
      <c r="B184" s="176" t="s">
        <v>365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0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0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5"/>
      <c r="B186" s="176" t="s">
        <v>363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0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5"/>
      <c r="B187" s="176" t="s">
        <v>364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0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5"/>
      <c r="B188" s="176" t="s">
        <v>365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0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0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5"/>
      <c r="B190" s="176" t="s">
        <v>363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0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5"/>
      <c r="B191" s="176" t="s">
        <v>364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0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5"/>
      <c r="B192" s="176" t="s">
        <v>365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0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0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5"/>
      <c r="B194" s="176" t="s">
        <v>363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0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5"/>
      <c r="B195" s="176" t="s">
        <v>364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0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5"/>
      <c r="B196" s="176" t="s">
        <v>365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0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0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5"/>
      <c r="B198" s="176" t="s">
        <v>363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0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5"/>
      <c r="B199" s="176" t="s">
        <v>364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0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5"/>
      <c r="B200" s="176" t="s">
        <v>365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0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0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5"/>
      <c r="B202" s="176" t="s">
        <v>363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0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5"/>
      <c r="B203" s="176" t="s">
        <v>364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0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5"/>
      <c r="B204" s="176" t="s">
        <v>365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0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0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5"/>
      <c r="B206" s="176" t="s">
        <v>363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0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5"/>
      <c r="B207" s="176" t="s">
        <v>364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0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5"/>
      <c r="B208" s="176" t="s">
        <v>365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0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0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5"/>
      <c r="B210" s="176" t="s">
        <v>363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0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5"/>
      <c r="B211" s="176" t="s">
        <v>364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0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5"/>
      <c r="B212" s="176" t="s">
        <v>365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0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0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5"/>
      <c r="B214" s="176" t="s">
        <v>363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0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5"/>
      <c r="B215" s="176" t="s">
        <v>364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0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5"/>
      <c r="B216" s="176" t="s">
        <v>365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0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0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5"/>
      <c r="B218" s="176" t="s">
        <v>363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0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5"/>
      <c r="B219" s="176" t="s">
        <v>364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0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5"/>
      <c r="B220" s="176" t="s">
        <v>365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0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0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5"/>
      <c r="B222" s="176" t="s">
        <v>363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0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5"/>
      <c r="B223" s="176" t="s">
        <v>364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0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5"/>
      <c r="B224" s="176" t="s">
        <v>365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0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0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5"/>
      <c r="B226" s="176" t="s">
        <v>363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0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5"/>
      <c r="B227" s="176" t="s">
        <v>364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0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5"/>
      <c r="B228" s="176" t="s">
        <v>365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0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0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5"/>
      <c r="B230" s="176" t="s">
        <v>363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0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5"/>
      <c r="B231" s="176" t="s">
        <v>364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0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5"/>
      <c r="B232" s="176" t="s">
        <v>365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0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8" t="n">
        <v>1971</v>
      </c>
      <c r="B13" s="108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8" t="n">
        <v>1972</v>
      </c>
      <c r="B14" s="108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8" t="n">
        <v>1977</v>
      </c>
      <c r="B19" s="108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8" t="n">
        <v>1989</v>
      </c>
      <c r="B31" s="108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3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4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5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3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4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5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3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4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3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4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5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3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4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5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3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4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5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3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4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5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3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4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5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3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4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5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3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4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5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3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4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5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3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4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5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4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5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3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4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5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3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4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5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3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4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5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3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0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0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0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0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0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0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0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0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0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0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0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0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0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0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0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0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0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0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0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0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0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0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5"/>
      <c r="B150" s="176" t="s">
        <v>363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0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5"/>
      <c r="B151" s="176" t="s">
        <v>364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0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5"/>
      <c r="B152" s="176" t="s">
        <v>365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0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0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5"/>
      <c r="B154" s="176" t="s">
        <v>363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0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5"/>
      <c r="B155" s="176" t="s">
        <v>364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0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5"/>
      <c r="B156" s="176" t="s">
        <v>365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0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0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5"/>
      <c r="B158" s="176" t="s">
        <v>363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0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5"/>
      <c r="B159" s="176" t="s">
        <v>364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0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5"/>
      <c r="B160" s="176" t="s">
        <v>365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0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0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5"/>
      <c r="B162" s="176" t="s">
        <v>363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0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5"/>
      <c r="B163" s="176" t="s">
        <v>364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0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5"/>
      <c r="B164" s="176" t="s">
        <v>365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0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0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5"/>
      <c r="B166" s="176" t="s">
        <v>363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0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5"/>
      <c r="B167" s="176" t="s">
        <v>364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0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5"/>
      <c r="B168" s="176" t="s">
        <v>365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0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0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5"/>
      <c r="B170" s="176" t="s">
        <v>363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0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5"/>
      <c r="B171" s="176" t="s">
        <v>364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0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5"/>
      <c r="B172" s="176" t="s">
        <v>365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0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0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5"/>
      <c r="B174" s="176" t="s">
        <v>363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0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5"/>
      <c r="B175" s="176" t="s">
        <v>364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0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5"/>
      <c r="B176" s="176" t="s">
        <v>365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0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0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5"/>
      <c r="B178" s="176" t="s">
        <v>363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0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5"/>
      <c r="B179" s="176" t="s">
        <v>364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0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5"/>
      <c r="B180" s="176" t="s">
        <v>365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0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0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5"/>
      <c r="B182" s="176" t="s">
        <v>363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0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5"/>
      <c r="B183" s="176" t="s">
        <v>364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0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5"/>
      <c r="B184" s="176" t="s">
        <v>365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0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0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5"/>
      <c r="B186" s="176" t="s">
        <v>363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0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5"/>
      <c r="B187" s="176" t="s">
        <v>364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0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5"/>
      <c r="B188" s="176" t="s">
        <v>365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0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0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5"/>
      <c r="B190" s="176" t="s">
        <v>363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0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5"/>
      <c r="B191" s="176" t="s">
        <v>364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0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5"/>
      <c r="B192" s="176" t="s">
        <v>365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0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0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5"/>
      <c r="B194" s="176" t="s">
        <v>363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0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5"/>
      <c r="B195" s="176" t="s">
        <v>364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0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5"/>
      <c r="B196" s="176" t="s">
        <v>365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0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0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5"/>
      <c r="B198" s="176" t="s">
        <v>363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0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5"/>
      <c r="B199" s="176" t="s">
        <v>364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0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5"/>
      <c r="B200" s="176" t="s">
        <v>365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0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0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5"/>
      <c r="B202" s="176" t="s">
        <v>363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0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5"/>
      <c r="B203" s="176" t="s">
        <v>364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0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5"/>
      <c r="B204" s="176" t="s">
        <v>365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0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0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5"/>
      <c r="B206" s="176" t="s">
        <v>363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0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5"/>
      <c r="B207" s="176" t="s">
        <v>364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0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5"/>
      <c r="B208" s="176" t="s">
        <v>365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0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0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5"/>
      <c r="B210" s="176" t="s">
        <v>363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0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5"/>
      <c r="B211" s="176" t="s">
        <v>364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0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5"/>
      <c r="B212" s="176" t="s">
        <v>365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0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0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5"/>
      <c r="B214" s="176" t="s">
        <v>363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0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5"/>
      <c r="B215" s="176" t="s">
        <v>364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0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5"/>
      <c r="B216" s="176" t="s">
        <v>365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0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0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5"/>
      <c r="B218" s="176" t="s">
        <v>363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0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5"/>
      <c r="B219" s="176" t="s">
        <v>364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0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5"/>
      <c r="B220" s="176" t="s">
        <v>365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0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0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5"/>
      <c r="B222" s="176" t="s">
        <v>363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0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5"/>
      <c r="B223" s="176" t="s">
        <v>364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0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5"/>
      <c r="B224" s="176" t="s">
        <v>365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0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0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5"/>
      <c r="B226" s="176" t="s">
        <v>363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0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5"/>
      <c r="B227" s="176" t="s">
        <v>364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0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5"/>
      <c r="B228" s="176" t="s">
        <v>365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0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0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5"/>
      <c r="B230" s="176" t="s">
        <v>363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0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5"/>
      <c r="B231" s="176" t="s">
        <v>364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0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5"/>
      <c r="B232" s="176" t="s">
        <v>365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0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4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356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7</v>
      </c>
      <c r="I7" s="344" t="s">
        <v>358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1.99</v>
      </c>
      <c r="D11" s="355" t="n">
        <v>214.28</v>
      </c>
      <c r="E11" s="355" t="n">
        <v>209.53</v>
      </c>
      <c r="F11" s="355" t="n">
        <v>67.71</v>
      </c>
      <c r="G11" s="355" t="n">
        <v>37.34</v>
      </c>
      <c r="H11" s="355" t="n">
        <v>251.62</v>
      </c>
      <c r="I11" s="355" t="n">
        <v>30.37</v>
      </c>
      <c r="J11" s="356" t="n">
        <v>2686</v>
      </c>
    </row>
    <row r="12" customFormat="false" ht="11.1" hidden="true" customHeight="true" outlineLevel="0" collapsed="false">
      <c r="A12" s="353"/>
      <c r="B12" s="354" t="s">
        <v>363</v>
      </c>
      <c r="C12" s="355" t="n">
        <v>293.36</v>
      </c>
      <c r="D12" s="355" t="n">
        <v>219.81</v>
      </c>
      <c r="E12" s="355" t="n">
        <v>214.53</v>
      </c>
      <c r="F12" s="355" t="n">
        <v>73.55</v>
      </c>
      <c r="G12" s="355" t="n">
        <v>39.25</v>
      </c>
      <c r="H12" s="355" t="n">
        <v>259.06</v>
      </c>
      <c r="I12" s="355" t="n">
        <v>34.3</v>
      </c>
      <c r="J12" s="356" t="n">
        <v>2751</v>
      </c>
    </row>
    <row r="13" customFormat="false" ht="11.1" hidden="true" customHeight="true" outlineLevel="0" collapsed="false">
      <c r="A13" s="353"/>
      <c r="B13" s="354" t="s">
        <v>364</v>
      </c>
      <c r="C13" s="355" t="n">
        <v>291.68</v>
      </c>
      <c r="D13" s="355" t="n">
        <v>217.88</v>
      </c>
      <c r="E13" s="355" t="n">
        <v>212.76</v>
      </c>
      <c r="F13" s="355" t="n">
        <v>73.8</v>
      </c>
      <c r="G13" s="355" t="n">
        <v>39.76</v>
      </c>
      <c r="H13" s="355" t="n">
        <v>257.64</v>
      </c>
      <c r="I13" s="355" t="n">
        <v>34.04</v>
      </c>
      <c r="J13" s="356" t="n">
        <v>2722</v>
      </c>
    </row>
    <row r="14" customFormat="false" ht="11.1" hidden="true" customHeight="true" outlineLevel="0" collapsed="false">
      <c r="A14" s="353"/>
      <c r="B14" s="354" t="s">
        <v>365</v>
      </c>
      <c r="C14" s="355" t="n">
        <v>306.81</v>
      </c>
      <c r="D14" s="355" t="n">
        <v>229.28</v>
      </c>
      <c r="E14" s="355" t="n">
        <v>223.89</v>
      </c>
      <c r="F14" s="355" t="n">
        <v>77.53</v>
      </c>
      <c r="G14" s="355" t="n">
        <v>41.73</v>
      </c>
      <c r="H14" s="355" t="n">
        <v>271.01</v>
      </c>
      <c r="I14" s="355" t="n">
        <v>35.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4</v>
      </c>
      <c r="D15" s="355" t="n">
        <v>231.11</v>
      </c>
      <c r="E15" s="355" t="n">
        <v>225.69</v>
      </c>
      <c r="F15" s="355" t="n">
        <v>77.03</v>
      </c>
      <c r="G15" s="355" t="n">
        <v>42.96</v>
      </c>
      <c r="H15" s="355" t="n">
        <v>274.07</v>
      </c>
      <c r="I15" s="355" t="n">
        <v>34.07</v>
      </c>
      <c r="J15" s="356" t="n">
        <v>287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24</v>
      </c>
      <c r="D16" s="355" t="n">
        <v>233.94</v>
      </c>
      <c r="E16" s="355" t="n">
        <v>228.37</v>
      </c>
      <c r="F16" s="355" t="n">
        <v>79.3</v>
      </c>
      <c r="G16" s="355" t="n">
        <v>43.92</v>
      </c>
      <c r="H16" s="355" t="n">
        <v>277.86</v>
      </c>
      <c r="I16" s="355" t="n">
        <v>35.38</v>
      </c>
      <c r="J16" s="356" t="n">
        <v>2907</v>
      </c>
    </row>
    <row r="17" customFormat="false" ht="11.1" hidden="true" customHeight="true" outlineLevel="0" collapsed="false">
      <c r="A17" s="353"/>
      <c r="B17" s="354" t="s">
        <v>364</v>
      </c>
      <c r="C17" s="355" t="n">
        <v>317.16</v>
      </c>
      <c r="D17" s="355" t="n">
        <v>235.2</v>
      </c>
      <c r="E17" s="355" t="n">
        <v>229.09</v>
      </c>
      <c r="F17" s="355" t="n">
        <v>81.96</v>
      </c>
      <c r="G17" s="355" t="n">
        <v>44.9</v>
      </c>
      <c r="H17" s="355" t="n">
        <v>280.1</v>
      </c>
      <c r="I17" s="355" t="n">
        <v>37.06</v>
      </c>
      <c r="J17" s="356" t="n">
        <v>2915</v>
      </c>
    </row>
    <row r="18" customFormat="false" ht="11.1" hidden="true" customHeight="true" outlineLevel="0" collapsed="false">
      <c r="A18" s="353"/>
      <c r="B18" s="354" t="s">
        <v>365</v>
      </c>
      <c r="C18" s="355" t="n">
        <v>329.38</v>
      </c>
      <c r="D18" s="355" t="n">
        <v>245.29</v>
      </c>
      <c r="E18" s="355" t="n">
        <v>239.44</v>
      </c>
      <c r="F18" s="355" t="n">
        <v>84.09</v>
      </c>
      <c r="G18" s="355" t="n">
        <v>46.14</v>
      </c>
      <c r="H18" s="355" t="n">
        <v>291.43</v>
      </c>
      <c r="I18" s="355" t="n">
        <v>37.95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2.99</v>
      </c>
      <c r="D19" s="355" t="n">
        <v>241.48</v>
      </c>
      <c r="E19" s="355" t="n">
        <v>235.43</v>
      </c>
      <c r="F19" s="355" t="n">
        <v>81.51</v>
      </c>
      <c r="G19" s="355" t="n">
        <v>44.62</v>
      </c>
      <c r="H19" s="355" t="n">
        <v>286.1</v>
      </c>
      <c r="I19" s="355" t="n">
        <v>36.89</v>
      </c>
      <c r="J19" s="356" t="n">
        <v>2980</v>
      </c>
    </row>
    <row r="20" customFormat="false" ht="11.1" hidden="true" customHeight="true" outlineLevel="0" collapsed="false">
      <c r="A20" s="353"/>
      <c r="B20" s="354" t="s">
        <v>363</v>
      </c>
      <c r="C20" s="355" t="n">
        <v>327.11</v>
      </c>
      <c r="D20" s="355" t="n">
        <v>243.8</v>
      </c>
      <c r="E20" s="355" t="n">
        <v>237.44</v>
      </c>
      <c r="F20" s="355" t="n">
        <v>83.31</v>
      </c>
      <c r="G20" s="355" t="n">
        <v>45.38</v>
      </c>
      <c r="H20" s="355" t="n">
        <v>289.18</v>
      </c>
      <c r="I20" s="355" t="n">
        <v>37.9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4</v>
      </c>
      <c r="C21" s="355" t="n">
        <v>330.84</v>
      </c>
      <c r="D21" s="355" t="n">
        <v>247.4</v>
      </c>
      <c r="E21" s="355" t="n">
        <v>241.15</v>
      </c>
      <c r="F21" s="355" t="n">
        <v>83.44</v>
      </c>
      <c r="G21" s="355" t="n">
        <v>46.25</v>
      </c>
      <c r="H21" s="355" t="n">
        <v>293.65</v>
      </c>
      <c r="I21" s="355" t="n">
        <v>37.19</v>
      </c>
      <c r="J21" s="356" t="n">
        <v>3045</v>
      </c>
    </row>
    <row r="22" customFormat="false" ht="11.1" hidden="true" customHeight="true" outlineLevel="0" collapsed="false">
      <c r="A22" s="353"/>
      <c r="B22" s="354" t="s">
        <v>365</v>
      </c>
      <c r="C22" s="355" t="n">
        <v>338.12</v>
      </c>
      <c r="D22" s="355" t="n">
        <v>253.71</v>
      </c>
      <c r="E22" s="355" t="n">
        <v>247.31</v>
      </c>
      <c r="F22" s="355" t="n">
        <v>84.41</v>
      </c>
      <c r="G22" s="355" t="n">
        <v>46.59</v>
      </c>
      <c r="H22" s="355" t="n">
        <v>300.3</v>
      </c>
      <c r="I22" s="355" t="n">
        <v>37.82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0.55</v>
      </c>
      <c r="D23" s="355" t="n">
        <v>254.8</v>
      </c>
      <c r="E23" s="355" t="n">
        <v>248.09</v>
      </c>
      <c r="F23" s="355" t="n">
        <v>85.75</v>
      </c>
      <c r="G23" s="355" t="n">
        <v>47.12</v>
      </c>
      <c r="H23" s="355" t="n">
        <v>301.92</v>
      </c>
      <c r="I23" s="355" t="n">
        <v>38.63</v>
      </c>
      <c r="J23" s="356" t="n">
        <v>3132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09</v>
      </c>
      <c r="D24" s="355" t="n">
        <v>255.15</v>
      </c>
      <c r="E24" s="355" t="n">
        <v>248.48</v>
      </c>
      <c r="F24" s="355" t="n">
        <v>85.94</v>
      </c>
      <c r="G24" s="355" t="n">
        <v>47.7</v>
      </c>
      <c r="H24" s="355" t="n">
        <v>302.85</v>
      </c>
      <c r="I24" s="355" t="n">
        <v>38.24</v>
      </c>
      <c r="J24" s="356" t="n">
        <v>3134</v>
      </c>
    </row>
    <row r="25" customFormat="false" ht="11.1" hidden="true" customHeight="true" outlineLevel="0" collapsed="false">
      <c r="A25" s="353"/>
      <c r="B25" s="354" t="s">
        <v>364</v>
      </c>
      <c r="C25" s="355" t="n">
        <v>344.8</v>
      </c>
      <c r="D25" s="355" t="n">
        <v>258.28</v>
      </c>
      <c r="E25" s="355" t="n">
        <v>251.32</v>
      </c>
      <c r="F25" s="355" t="n">
        <v>86.52</v>
      </c>
      <c r="G25" s="355" t="n">
        <v>49.07</v>
      </c>
      <c r="H25" s="355" t="n">
        <v>307.35</v>
      </c>
      <c r="I25" s="355" t="n">
        <v>37.4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5</v>
      </c>
      <c r="C26" s="355" t="n">
        <v>350.38</v>
      </c>
      <c r="D26" s="355" t="n">
        <v>261.66</v>
      </c>
      <c r="E26" s="355" t="n">
        <v>254.56</v>
      </c>
      <c r="F26" s="355" t="n">
        <v>88.72</v>
      </c>
      <c r="G26" s="355" t="n">
        <v>50.7</v>
      </c>
      <c r="H26" s="355" t="n">
        <v>312.36</v>
      </c>
      <c r="I26" s="355" t="n">
        <v>38.02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49.27</v>
      </c>
      <c r="D27" s="355" t="n">
        <v>261.8</v>
      </c>
      <c r="E27" s="355" t="n">
        <v>254.62</v>
      </c>
      <c r="F27" s="355" t="n">
        <v>87.47</v>
      </c>
      <c r="G27" s="355" t="n">
        <v>49.54</v>
      </c>
      <c r="H27" s="355" t="n">
        <v>311.34</v>
      </c>
      <c r="I27" s="355" t="n">
        <v>37.93</v>
      </c>
      <c r="J27" s="356" t="n">
        <v>3210</v>
      </c>
    </row>
    <row r="28" customFormat="false" ht="11.1" hidden="true" customHeight="true" outlineLevel="0" collapsed="false">
      <c r="A28" s="353"/>
      <c r="B28" s="354" t="s">
        <v>363</v>
      </c>
      <c r="C28" s="355" t="n">
        <v>356.85</v>
      </c>
      <c r="D28" s="355" t="n">
        <v>267.35</v>
      </c>
      <c r="E28" s="355" t="n">
        <v>259.98</v>
      </c>
      <c r="F28" s="355" t="n">
        <v>89.5</v>
      </c>
      <c r="G28" s="355" t="n">
        <v>51</v>
      </c>
      <c r="H28" s="355" t="n">
        <v>318.35</v>
      </c>
      <c r="I28" s="355" t="n">
        <v>38.5</v>
      </c>
      <c r="J28" s="356" t="n">
        <v>3276</v>
      </c>
    </row>
    <row r="29" customFormat="false" ht="11.1" hidden="true" customHeight="true" outlineLevel="0" collapsed="false">
      <c r="A29" s="353"/>
      <c r="B29" s="354" t="s">
        <v>364</v>
      </c>
      <c r="C29" s="355" t="n">
        <v>360.09</v>
      </c>
      <c r="D29" s="355" t="n">
        <v>268.48</v>
      </c>
      <c r="E29" s="355" t="n">
        <v>261</v>
      </c>
      <c r="F29" s="355" t="n">
        <v>91.61</v>
      </c>
      <c r="G29" s="355" t="n">
        <v>52.35</v>
      </c>
      <c r="H29" s="355" t="n">
        <v>320.83</v>
      </c>
      <c r="I29" s="355" t="n">
        <v>39.26</v>
      </c>
      <c r="J29" s="356" t="n">
        <v>3286</v>
      </c>
    </row>
    <row r="30" customFormat="false" ht="11.1" hidden="true" customHeight="true" outlineLevel="0" collapsed="false">
      <c r="A30" s="353"/>
      <c r="B30" s="354" t="s">
        <v>365</v>
      </c>
      <c r="C30" s="355" t="n">
        <v>363.08</v>
      </c>
      <c r="D30" s="355" t="n">
        <v>269.84</v>
      </c>
      <c r="E30" s="355" t="n">
        <v>262.3</v>
      </c>
      <c r="F30" s="355" t="n">
        <v>93.24</v>
      </c>
      <c r="G30" s="355" t="n">
        <v>52.76</v>
      </c>
      <c r="H30" s="355" t="n">
        <v>322.6</v>
      </c>
      <c r="I30" s="355" t="n">
        <v>40.48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</v>
      </c>
      <c r="D31" s="355" t="n">
        <v>270.39</v>
      </c>
      <c r="E31" s="355" t="n">
        <v>263.63</v>
      </c>
      <c r="F31" s="355" t="n">
        <v>91.61</v>
      </c>
      <c r="G31" s="355" t="n">
        <v>52.42</v>
      </c>
      <c r="H31" s="355" t="n">
        <v>322.81</v>
      </c>
      <c r="I31" s="355" t="n">
        <v>39.19</v>
      </c>
      <c r="J31" s="356" t="n">
        <v>3305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82</v>
      </c>
      <c r="D32" s="355" t="n">
        <v>272.37</v>
      </c>
      <c r="E32" s="355" t="n">
        <v>265.55</v>
      </c>
      <c r="F32" s="355" t="n">
        <v>92.45</v>
      </c>
      <c r="G32" s="355" t="n">
        <v>52.52</v>
      </c>
      <c r="H32" s="355" t="n">
        <v>324.89</v>
      </c>
      <c r="I32" s="355" t="n">
        <v>39.93</v>
      </c>
      <c r="J32" s="356" t="n">
        <v>3327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3</v>
      </c>
      <c r="D33" s="355" t="n">
        <v>273.63</v>
      </c>
      <c r="E33" s="355" t="n">
        <v>266.67</v>
      </c>
      <c r="F33" s="355" t="n">
        <v>93.8</v>
      </c>
      <c r="G33" s="355" t="n">
        <v>53.74</v>
      </c>
      <c r="H33" s="355" t="n">
        <v>327.37</v>
      </c>
      <c r="I33" s="355" t="n">
        <v>40.06</v>
      </c>
      <c r="J33" s="356" t="n">
        <v>3340</v>
      </c>
    </row>
    <row r="34" customFormat="false" ht="11.1" hidden="true" customHeight="true" outlineLevel="0" collapsed="false">
      <c r="A34" s="353"/>
      <c r="B34" s="354" t="s">
        <v>365</v>
      </c>
      <c r="C34" s="355" t="n">
        <v>368.85</v>
      </c>
      <c r="D34" s="355" t="n">
        <v>274.97</v>
      </c>
      <c r="E34" s="355" t="n">
        <v>268.06</v>
      </c>
      <c r="F34" s="355" t="n">
        <v>93.88</v>
      </c>
      <c r="G34" s="355" t="n">
        <v>53.3</v>
      </c>
      <c r="H34" s="355" t="n">
        <v>328.27</v>
      </c>
      <c r="I34" s="355" t="n">
        <v>40.58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05</v>
      </c>
      <c r="D35" s="355" t="n">
        <v>277.66</v>
      </c>
      <c r="E35" s="355" t="n">
        <v>270.51</v>
      </c>
      <c r="F35" s="355" t="n">
        <v>93.39</v>
      </c>
      <c r="G35" s="355" t="n">
        <v>54.3</v>
      </c>
      <c r="H35" s="355" t="n">
        <v>331.96</v>
      </c>
      <c r="I35" s="355" t="n">
        <v>39.09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23</v>
      </c>
      <c r="D36" s="355" t="n">
        <v>278.65</v>
      </c>
      <c r="E36" s="355" t="n">
        <v>271.57</v>
      </c>
      <c r="F36" s="355" t="n">
        <v>93.58</v>
      </c>
      <c r="G36" s="355" t="n">
        <v>53.7</v>
      </c>
      <c r="H36" s="355" t="n">
        <v>332.35</v>
      </c>
      <c r="I36" s="355" t="n">
        <v>39.88</v>
      </c>
      <c r="J36" s="356" t="n">
        <v>3396</v>
      </c>
    </row>
    <row r="37" customFormat="false" ht="11.1" hidden="true" customHeight="true" outlineLevel="0" collapsed="false">
      <c r="A37" s="353"/>
      <c r="B37" s="354" t="s">
        <v>364</v>
      </c>
      <c r="C37" s="355" t="n">
        <v>371.3</v>
      </c>
      <c r="D37" s="355" t="n">
        <v>278.87</v>
      </c>
      <c r="E37" s="355" t="n">
        <v>271.78</v>
      </c>
      <c r="F37" s="355" t="n">
        <v>92.43</v>
      </c>
      <c r="G37" s="355" t="n">
        <v>52.71</v>
      </c>
      <c r="H37" s="355" t="n">
        <v>331.58</v>
      </c>
      <c r="I37" s="355" t="n">
        <v>39.72</v>
      </c>
      <c r="J37" s="356" t="n">
        <v>3398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55</v>
      </c>
      <c r="D38" s="355" t="n">
        <v>281.48</v>
      </c>
      <c r="E38" s="355" t="n">
        <v>274.33</v>
      </c>
      <c r="F38" s="355" t="n">
        <v>92.07</v>
      </c>
      <c r="G38" s="355" t="n">
        <v>51.54</v>
      </c>
      <c r="H38" s="355" t="n">
        <v>333.02</v>
      </c>
      <c r="I38" s="355" t="n">
        <v>40.53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87</v>
      </c>
      <c r="D39" s="355" t="n">
        <v>282.01</v>
      </c>
      <c r="E39" s="355" t="n">
        <v>274.81</v>
      </c>
      <c r="F39" s="355" t="n">
        <v>93.86</v>
      </c>
      <c r="G39" s="355" t="n">
        <v>54.36</v>
      </c>
      <c r="H39" s="355" t="n">
        <v>336.37</v>
      </c>
      <c r="I39" s="355" t="n">
        <v>39.5</v>
      </c>
      <c r="J39" s="356" t="n">
        <v>3437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35</v>
      </c>
      <c r="D40" s="355" t="n">
        <v>282.09</v>
      </c>
      <c r="E40" s="355" t="n">
        <v>274.65</v>
      </c>
      <c r="F40" s="355" t="n">
        <v>94.26</v>
      </c>
      <c r="G40" s="355" t="n">
        <v>53.94</v>
      </c>
      <c r="H40" s="355" t="n">
        <v>336.03</v>
      </c>
      <c r="I40" s="355" t="n">
        <v>40.32</v>
      </c>
      <c r="J40" s="356" t="n">
        <v>3439</v>
      </c>
    </row>
    <row r="41" customFormat="false" ht="11.1" hidden="true" customHeight="true" outlineLevel="0" collapsed="false">
      <c r="A41" s="353"/>
      <c r="B41" s="354" t="s">
        <v>364</v>
      </c>
      <c r="C41" s="355" t="n">
        <v>379.12</v>
      </c>
      <c r="D41" s="355" t="n">
        <v>284.96</v>
      </c>
      <c r="E41" s="355" t="n">
        <v>277.44</v>
      </c>
      <c r="F41" s="355" t="n">
        <v>94.16</v>
      </c>
      <c r="G41" s="355" t="n">
        <v>53.53</v>
      </c>
      <c r="H41" s="355" t="n">
        <v>338.49</v>
      </c>
      <c r="I41" s="355" t="n">
        <v>40.63</v>
      </c>
      <c r="J41" s="356" t="n">
        <v>3474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9</v>
      </c>
      <c r="D42" s="355" t="n">
        <v>288.31</v>
      </c>
      <c r="E42" s="355" t="n">
        <v>280.63</v>
      </c>
      <c r="F42" s="355" t="n">
        <v>94.08</v>
      </c>
      <c r="G42" s="355" t="n">
        <v>53.52</v>
      </c>
      <c r="H42" s="355" t="n">
        <v>341.83</v>
      </c>
      <c r="I42" s="355" t="n">
        <v>40.56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7</v>
      </c>
      <c r="D43" s="355" t="n">
        <v>291.29</v>
      </c>
      <c r="E43" s="355" t="n">
        <v>283.45</v>
      </c>
      <c r="F43" s="355" t="n">
        <v>96.18</v>
      </c>
      <c r="G43" s="355" t="n">
        <v>55.31</v>
      </c>
      <c r="H43" s="355" t="n">
        <v>346.6</v>
      </c>
      <c r="I43" s="355" t="n">
        <v>40.87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63</v>
      </c>
      <c r="D44" s="355" t="n">
        <v>292.14</v>
      </c>
      <c r="E44" s="355" t="n">
        <v>283.89</v>
      </c>
      <c r="F44" s="355" t="n">
        <v>96.49</v>
      </c>
      <c r="G44" s="355" t="n">
        <v>54.55</v>
      </c>
      <c r="H44" s="355" t="n">
        <v>346.69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01</v>
      </c>
      <c r="E45" s="355" t="n">
        <v>284.92</v>
      </c>
      <c r="F45" s="355" t="n">
        <v>97.54</v>
      </c>
      <c r="G45" s="355" t="n">
        <v>54.8</v>
      </c>
      <c r="H45" s="355" t="n">
        <v>347.81</v>
      </c>
      <c r="I45" s="355" t="n">
        <v>42.74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76</v>
      </c>
      <c r="D46" s="355" t="n">
        <v>297.74</v>
      </c>
      <c r="E46" s="355" t="n">
        <v>289.59</v>
      </c>
      <c r="F46" s="355" t="n">
        <v>97.02</v>
      </c>
      <c r="G46" s="355" t="n">
        <v>55.16</v>
      </c>
      <c r="H46" s="355" t="n">
        <v>352.9</v>
      </c>
      <c r="I46" s="355" t="n">
        <v>41.86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7.71</v>
      </c>
      <c r="D47" s="355" t="n">
        <v>299.28</v>
      </c>
      <c r="E47" s="355" t="n">
        <v>290.97</v>
      </c>
      <c r="F47" s="355" t="n">
        <v>98.43</v>
      </c>
      <c r="G47" s="355" t="n">
        <v>56.44</v>
      </c>
      <c r="H47" s="355" t="n">
        <v>355.72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3</v>
      </c>
      <c r="C48" s="355" t="n">
        <v>401.09</v>
      </c>
      <c r="D48" s="355" t="n">
        <v>303.66</v>
      </c>
      <c r="E48" s="355" t="n">
        <v>295.37</v>
      </c>
      <c r="F48" s="355" t="n">
        <v>97.43</v>
      </c>
      <c r="G48" s="355" t="n">
        <v>55.81</v>
      </c>
      <c r="H48" s="355" t="n">
        <v>359.47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4</v>
      </c>
      <c r="C49" s="355" t="n">
        <v>402.91</v>
      </c>
      <c r="D49" s="355" t="n">
        <v>305.37</v>
      </c>
      <c r="E49" s="355" t="n">
        <v>296.7</v>
      </c>
      <c r="F49" s="355" t="n">
        <v>97.54</v>
      </c>
      <c r="G49" s="355" t="n">
        <v>55.32</v>
      </c>
      <c r="H49" s="355" t="n">
        <v>360.69</v>
      </c>
      <c r="I49" s="355" t="n">
        <v>42.22</v>
      </c>
      <c r="J49" s="356" t="n">
        <v>3715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58</v>
      </c>
      <c r="D50" s="355" t="n">
        <v>306.07</v>
      </c>
      <c r="E50" s="355" t="n">
        <v>297.49</v>
      </c>
      <c r="F50" s="355" t="n">
        <v>98.51</v>
      </c>
      <c r="G50" s="355" t="n">
        <v>57.27</v>
      </c>
      <c r="H50" s="355" t="n">
        <v>363.34</v>
      </c>
      <c r="I50" s="355" t="n">
        <v>41.24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19</v>
      </c>
      <c r="D51" s="355" t="n">
        <v>311.65</v>
      </c>
      <c r="E51" s="355" t="n">
        <v>303.25</v>
      </c>
      <c r="F51" s="355" t="n">
        <v>99.54</v>
      </c>
      <c r="G51" s="355" t="n">
        <v>57.56</v>
      </c>
      <c r="H51" s="355" t="n">
        <v>369.21</v>
      </c>
      <c r="I51" s="355" t="n">
        <v>41.98</v>
      </c>
      <c r="J51" s="356" t="n">
        <v>3788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29</v>
      </c>
      <c r="D52" s="355" t="n">
        <v>315.28</v>
      </c>
      <c r="E52" s="355" t="n">
        <v>306.82</v>
      </c>
      <c r="F52" s="355" t="n">
        <v>99.01</v>
      </c>
      <c r="G52" s="355" t="n">
        <v>57.3</v>
      </c>
      <c r="H52" s="355" t="n">
        <v>372.58</v>
      </c>
      <c r="I52" s="355" t="n">
        <v>41.71</v>
      </c>
      <c r="J52" s="356" t="n">
        <v>3830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6</v>
      </c>
      <c r="D53" s="355" t="n">
        <v>316.69</v>
      </c>
      <c r="E53" s="355" t="n">
        <v>308.1</v>
      </c>
      <c r="F53" s="355" t="n">
        <v>99.37</v>
      </c>
      <c r="G53" s="355" t="n">
        <v>57.65</v>
      </c>
      <c r="H53" s="355" t="n">
        <v>374.34</v>
      </c>
      <c r="I53" s="355" t="n">
        <v>41.72</v>
      </c>
      <c r="J53" s="356" t="n">
        <v>3845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2</v>
      </c>
      <c r="D54" s="355" t="n">
        <v>315.89</v>
      </c>
      <c r="E54" s="355" t="n">
        <v>307.04</v>
      </c>
      <c r="F54" s="355" t="n">
        <v>102.31</v>
      </c>
      <c r="G54" s="355" t="n">
        <v>59.36</v>
      </c>
      <c r="H54" s="355" t="n">
        <v>375.25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6.06</v>
      </c>
      <c r="D55" s="355" t="n">
        <v>314.12</v>
      </c>
      <c r="E55" s="355" t="n">
        <v>305.26</v>
      </c>
      <c r="F55" s="355" t="n">
        <v>101.94</v>
      </c>
      <c r="G55" s="355" t="n">
        <v>58.55</v>
      </c>
      <c r="H55" s="355" t="n">
        <v>372.67</v>
      </c>
      <c r="I55" s="355" t="n">
        <v>43.39</v>
      </c>
      <c r="J55" s="356" t="n">
        <v>3810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5</v>
      </c>
      <c r="D56" s="355" t="n">
        <v>315.19</v>
      </c>
      <c r="E56" s="355" t="n">
        <v>306.27</v>
      </c>
      <c r="F56" s="355" t="n">
        <v>102.36</v>
      </c>
      <c r="G56" s="355" t="n">
        <v>59.34</v>
      </c>
      <c r="H56" s="355" t="n">
        <v>374.53</v>
      </c>
      <c r="I56" s="355" t="n">
        <v>43.02</v>
      </c>
      <c r="J56" s="356" t="n">
        <v>3822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1</v>
      </c>
      <c r="D57" s="355" t="n">
        <v>316.88</v>
      </c>
      <c r="E57" s="355" t="n">
        <v>307.96</v>
      </c>
      <c r="F57" s="355" t="n">
        <v>102.83</v>
      </c>
      <c r="G57" s="355" t="n">
        <v>59.41</v>
      </c>
      <c r="H57" s="355" t="n">
        <v>376.29</v>
      </c>
      <c r="I57" s="355" t="n">
        <v>43.42</v>
      </c>
      <c r="J57" s="356" t="n">
        <v>3841</v>
      </c>
    </row>
    <row r="58" customFormat="false" ht="11.1" hidden="true" customHeight="true" outlineLevel="0" collapsed="false">
      <c r="A58" s="353"/>
      <c r="B58" s="354" t="s">
        <v>365</v>
      </c>
      <c r="C58" s="355" t="n">
        <v>422.97</v>
      </c>
      <c r="D58" s="355" t="n">
        <v>318.31</v>
      </c>
      <c r="E58" s="355" t="n">
        <v>309.31</v>
      </c>
      <c r="F58" s="355" t="n">
        <v>104.66</v>
      </c>
      <c r="G58" s="355" t="n">
        <v>60.95</v>
      </c>
      <c r="H58" s="355" t="n">
        <v>379.26</v>
      </c>
      <c r="I58" s="355" t="n">
        <v>43.71</v>
      </c>
      <c r="J58" s="356" t="n">
        <v>3858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3.6</v>
      </c>
      <c r="D59" s="355" t="n">
        <v>320.44</v>
      </c>
      <c r="E59" s="355" t="n">
        <v>310.99</v>
      </c>
      <c r="F59" s="355" t="n">
        <v>103.16</v>
      </c>
      <c r="G59" s="355" t="n">
        <v>59.93</v>
      </c>
      <c r="H59" s="355" t="n">
        <v>380.37</v>
      </c>
      <c r="I59" s="355" t="n">
        <v>43.23</v>
      </c>
      <c r="J59" s="356" t="n">
        <v>3883</v>
      </c>
    </row>
    <row r="60" customFormat="false" ht="11.1" hidden="true" customHeight="true" outlineLevel="0" collapsed="false">
      <c r="A60" s="353"/>
      <c r="B60" s="354" t="s">
        <v>363</v>
      </c>
      <c r="C60" s="355" t="n">
        <v>424.37</v>
      </c>
      <c r="D60" s="355" t="n">
        <v>320.92</v>
      </c>
      <c r="E60" s="355" t="n">
        <v>311.6</v>
      </c>
      <c r="F60" s="355" t="n">
        <v>103.45</v>
      </c>
      <c r="G60" s="355" t="n">
        <v>60.22</v>
      </c>
      <c r="H60" s="355" t="n">
        <v>381.14</v>
      </c>
      <c r="I60" s="355" t="n">
        <v>43.23</v>
      </c>
      <c r="J60" s="356" t="n">
        <v>3889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58</v>
      </c>
      <c r="D61" s="355" t="n">
        <v>322.01</v>
      </c>
      <c r="E61" s="355" t="n">
        <v>312.72</v>
      </c>
      <c r="F61" s="355" t="n">
        <v>105.57</v>
      </c>
      <c r="G61" s="355" t="n">
        <v>60.88</v>
      </c>
      <c r="H61" s="355" t="n">
        <v>382.89</v>
      </c>
      <c r="I61" s="355" t="n">
        <v>44.69</v>
      </c>
      <c r="J61" s="356" t="n">
        <v>3902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93</v>
      </c>
      <c r="D62" s="355" t="n">
        <v>322.27</v>
      </c>
      <c r="E62" s="355" t="n">
        <v>312.92</v>
      </c>
      <c r="F62" s="355" t="n">
        <v>104.66</v>
      </c>
      <c r="G62" s="355" t="n">
        <v>61.33</v>
      </c>
      <c r="H62" s="355" t="n">
        <v>383.6</v>
      </c>
      <c r="I62" s="355" t="n">
        <v>43.33</v>
      </c>
      <c r="J62" s="356" t="n">
        <v>390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09</v>
      </c>
      <c r="D63" s="355" t="n">
        <v>323.28</v>
      </c>
      <c r="E63" s="355" t="n">
        <v>313.91</v>
      </c>
      <c r="F63" s="355" t="n">
        <v>103.81</v>
      </c>
      <c r="G63" s="355" t="n">
        <v>59.95</v>
      </c>
      <c r="H63" s="355" t="n">
        <v>383.23</v>
      </c>
      <c r="I63" s="355" t="n">
        <v>43.86</v>
      </c>
      <c r="J63" s="356" t="n">
        <v>3918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8</v>
      </c>
      <c r="D64" s="355" t="n">
        <v>324.27</v>
      </c>
      <c r="E64" s="355" t="n">
        <v>314.78</v>
      </c>
      <c r="F64" s="355" t="n">
        <v>104.01</v>
      </c>
      <c r="G64" s="355" t="n">
        <v>59.89</v>
      </c>
      <c r="H64" s="355" t="n">
        <v>384.16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4</v>
      </c>
      <c r="C65" s="355" t="n">
        <v>429.06</v>
      </c>
      <c r="D65" s="355" t="n">
        <v>324.49</v>
      </c>
      <c r="E65" s="355" t="n">
        <v>315.02</v>
      </c>
      <c r="F65" s="355" t="n">
        <v>104.57</v>
      </c>
      <c r="G65" s="355" t="n">
        <v>60.72</v>
      </c>
      <c r="H65" s="355" t="n">
        <v>385.21</v>
      </c>
      <c r="I65" s="355" t="n">
        <v>43.85</v>
      </c>
      <c r="J65" s="356" t="n">
        <v>3933</v>
      </c>
    </row>
    <row r="66" customFormat="false" ht="11.1" hidden="true" customHeight="true" outlineLevel="0" collapsed="false">
      <c r="A66" s="353"/>
      <c r="B66" s="354" t="s">
        <v>365</v>
      </c>
      <c r="C66" s="355" t="n">
        <v>432.1</v>
      </c>
      <c r="D66" s="355" t="n">
        <v>328.63</v>
      </c>
      <c r="E66" s="355" t="n">
        <v>319.23</v>
      </c>
      <c r="F66" s="355" t="n">
        <v>103.47</v>
      </c>
      <c r="G66" s="355" t="n">
        <v>59.28</v>
      </c>
      <c r="H66" s="355" t="n">
        <v>387.91</v>
      </c>
      <c r="I66" s="355" t="n">
        <v>44.19</v>
      </c>
      <c r="J66" s="356" t="n">
        <v>3984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431.83</v>
      </c>
      <c r="D67" s="355" t="n">
        <v>328.29</v>
      </c>
      <c r="E67" s="355" t="n">
        <v>319.05</v>
      </c>
      <c r="F67" s="355" t="n">
        <v>103.54</v>
      </c>
      <c r="G67" s="355" t="n">
        <v>61</v>
      </c>
      <c r="H67" s="355" t="n">
        <v>389.29</v>
      </c>
      <c r="I67" s="355" t="n">
        <v>42.54</v>
      </c>
      <c r="J67" s="356" t="n">
        <v>3980</v>
      </c>
    </row>
    <row r="68" customFormat="false" ht="11.1" hidden="true" customHeight="true" outlineLevel="0" collapsed="false">
      <c r="A68" s="353"/>
      <c r="B68" s="354" t="s">
        <v>363</v>
      </c>
      <c r="C68" s="355" t="n">
        <v>434.4</v>
      </c>
      <c r="D68" s="355" t="n">
        <v>329.23</v>
      </c>
      <c r="E68" s="355" t="n">
        <v>320.09</v>
      </c>
      <c r="F68" s="355" t="n">
        <v>105.17</v>
      </c>
      <c r="G68" s="355" t="n">
        <v>61.75</v>
      </c>
      <c r="H68" s="355" t="n">
        <v>390.98</v>
      </c>
      <c r="I68" s="355" t="n">
        <v>43.42</v>
      </c>
      <c r="J68" s="356" t="n">
        <v>3992</v>
      </c>
    </row>
    <row r="69" customFormat="false" ht="11.1" hidden="true" customHeight="true" outlineLevel="0" collapsed="false">
      <c r="A69" s="353"/>
      <c r="B69" s="354" t="s">
        <v>364</v>
      </c>
      <c r="C69" s="355" t="n">
        <v>438.6</v>
      </c>
      <c r="D69" s="355" t="n">
        <v>333.02</v>
      </c>
      <c r="E69" s="355" t="n">
        <v>323.9</v>
      </c>
      <c r="F69" s="355" t="n">
        <v>105.58</v>
      </c>
      <c r="G69" s="355" t="n">
        <v>62.13</v>
      </c>
      <c r="H69" s="355" t="n">
        <v>395.15</v>
      </c>
      <c r="I69" s="355" t="n">
        <v>43.45</v>
      </c>
      <c r="J69" s="356" t="n">
        <v>4039</v>
      </c>
    </row>
    <row r="70" customFormat="false" ht="11.1" hidden="true" customHeight="true" outlineLevel="0" collapsed="false">
      <c r="A70" s="353"/>
      <c r="B70" s="354" t="s">
        <v>365</v>
      </c>
      <c r="C70" s="355" t="n">
        <v>438.73</v>
      </c>
      <c r="D70" s="355" t="n">
        <v>333.46</v>
      </c>
      <c r="E70" s="355" t="n">
        <v>324.31</v>
      </c>
      <c r="F70" s="355" t="n">
        <v>105.27</v>
      </c>
      <c r="G70" s="355" t="n">
        <v>61.95</v>
      </c>
      <c r="H70" s="355" t="n">
        <v>395.41</v>
      </c>
      <c r="I70" s="355" t="n">
        <v>43.32</v>
      </c>
      <c r="J70" s="356" t="n">
        <v>404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09</v>
      </c>
      <c r="D71" s="355" t="n">
        <v>335.94</v>
      </c>
      <c r="E71" s="355" t="n">
        <v>326.96</v>
      </c>
      <c r="F71" s="355" t="n">
        <v>106.15</v>
      </c>
      <c r="G71" s="355" t="n">
        <v>62.82</v>
      </c>
      <c r="H71" s="355" t="n">
        <v>398.76</v>
      </c>
      <c r="I71" s="355" t="n">
        <v>43.33</v>
      </c>
      <c r="J71" s="356" t="n">
        <v>4076</v>
      </c>
    </row>
    <row r="72" customFormat="false" ht="11.1" hidden="false" customHeight="true" outlineLevel="0" collapsed="false">
      <c r="A72" s="353"/>
      <c r="B72" s="354" t="s">
        <v>363</v>
      </c>
      <c r="C72" s="355" t="n">
        <v>442.98</v>
      </c>
      <c r="D72" s="355" t="n">
        <v>337.34</v>
      </c>
      <c r="E72" s="355" t="n">
        <v>328.24</v>
      </c>
      <c r="F72" s="355" t="n">
        <v>105.64</v>
      </c>
      <c r="G72" s="355" t="n">
        <v>62.68</v>
      </c>
      <c r="H72" s="355" t="n">
        <v>400.02</v>
      </c>
      <c r="I72" s="355" t="n">
        <v>42.96</v>
      </c>
      <c r="J72" s="356" t="n">
        <v>4095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08</v>
      </c>
      <c r="D73" s="355" t="n">
        <v>338.75</v>
      </c>
      <c r="E73" s="355" t="n">
        <v>329.59</v>
      </c>
      <c r="F73" s="355" t="n">
        <v>106.33</v>
      </c>
      <c r="G73" s="355" t="n">
        <v>63.43</v>
      </c>
      <c r="H73" s="355" t="n">
        <v>402.18</v>
      </c>
      <c r="I73" s="355" t="n">
        <v>42.9</v>
      </c>
      <c r="J73" s="356" t="n">
        <v>4114</v>
      </c>
    </row>
    <row r="74" customFormat="false" ht="11.1" hidden="false" customHeight="true" outlineLevel="0" collapsed="false">
      <c r="A74" s="353"/>
      <c r="B74" s="354" t="s">
        <v>365</v>
      </c>
      <c r="C74" s="355" t="n">
        <v>452.73</v>
      </c>
      <c r="D74" s="355" t="n">
        <v>345.53</v>
      </c>
      <c r="E74" s="355" t="n">
        <v>336.23</v>
      </c>
      <c r="F74" s="355" t="n">
        <v>107.2</v>
      </c>
      <c r="G74" s="355" t="n">
        <v>63.56</v>
      </c>
      <c r="H74" s="355" t="n">
        <v>409.09</v>
      </c>
      <c r="I74" s="355" t="n">
        <v>43.64</v>
      </c>
      <c r="J74" s="356" t="n">
        <v>4198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8.01</v>
      </c>
      <c r="D75" s="355" t="n">
        <v>340.1</v>
      </c>
      <c r="E75" s="355" t="n">
        <v>330.84</v>
      </c>
      <c r="F75" s="355" t="n">
        <v>107.91</v>
      </c>
      <c r="G75" s="355" t="n">
        <v>64.78</v>
      </c>
      <c r="H75" s="355" t="n">
        <v>404.88</v>
      </c>
      <c r="I75" s="355" t="n">
        <v>43.13</v>
      </c>
      <c r="J75" s="356" t="n">
        <v>4133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1</v>
      </c>
      <c r="D76" s="355" t="n">
        <v>343.93</v>
      </c>
      <c r="E76" s="355" t="n">
        <v>334.81</v>
      </c>
      <c r="F76" s="355" t="n">
        <v>108.17</v>
      </c>
      <c r="G76" s="355" t="n">
        <v>64.6</v>
      </c>
      <c r="H76" s="355" t="n">
        <v>408.53</v>
      </c>
      <c r="I76" s="355" t="n">
        <v>43.57</v>
      </c>
      <c r="J76" s="356" t="n">
        <v>4180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34</v>
      </c>
      <c r="D77" s="355" t="n">
        <v>346.89</v>
      </c>
      <c r="E77" s="355" t="n">
        <v>337.43</v>
      </c>
      <c r="F77" s="355" t="n">
        <v>108.45</v>
      </c>
      <c r="G77" s="355" t="n">
        <v>65.6</v>
      </c>
      <c r="H77" s="355" t="n">
        <v>412.49</v>
      </c>
      <c r="I77" s="355" t="n">
        <v>42.85</v>
      </c>
      <c r="J77" s="356" t="n">
        <v>4218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85</v>
      </c>
      <c r="D78" s="355" t="n">
        <v>348.49</v>
      </c>
      <c r="E78" s="355" t="n">
        <v>339.37</v>
      </c>
      <c r="F78" s="355" t="n">
        <v>110.36</v>
      </c>
      <c r="G78" s="355" t="n">
        <v>66.23</v>
      </c>
      <c r="H78" s="355" t="n">
        <v>414.72</v>
      </c>
      <c r="I78" s="355" t="n">
        <v>44.13</v>
      </c>
      <c r="J78" s="356" t="n">
        <v>4238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3.29</v>
      </c>
      <c r="D79" s="355" t="n">
        <v>352.29</v>
      </c>
      <c r="E79" s="355" t="n">
        <v>343.03</v>
      </c>
      <c r="F79" s="355" t="n">
        <v>111</v>
      </c>
      <c r="G79" s="355" t="n">
        <v>66.81</v>
      </c>
      <c r="H79" s="355" t="n">
        <v>419.1</v>
      </c>
      <c r="I79" s="355" t="n">
        <v>44.19</v>
      </c>
      <c r="J79" s="356" t="n">
        <v>428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56</v>
      </c>
      <c r="D80" s="355" t="n">
        <v>351.12</v>
      </c>
      <c r="E80" s="355" t="n">
        <v>341.79</v>
      </c>
      <c r="F80" s="355" t="n">
        <v>112.44</v>
      </c>
      <c r="G80" s="355" t="n">
        <v>67.6</v>
      </c>
      <c r="H80" s="355" t="n">
        <v>418.72</v>
      </c>
      <c r="I80" s="355" t="n">
        <v>44.84</v>
      </c>
      <c r="J80" s="356" t="n">
        <v>4274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9</v>
      </c>
      <c r="D81" s="355" t="n">
        <v>355</v>
      </c>
      <c r="E81" s="355" t="n">
        <v>345.58</v>
      </c>
      <c r="F81" s="355" t="n">
        <v>112.29</v>
      </c>
      <c r="G81" s="355" t="n">
        <v>67.47</v>
      </c>
      <c r="H81" s="355" t="n">
        <v>422.47</v>
      </c>
      <c r="I81" s="355" t="n">
        <v>44.82</v>
      </c>
      <c r="J81" s="356" t="n">
        <v>4324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3</v>
      </c>
      <c r="D82" s="355" t="n">
        <v>353.44</v>
      </c>
      <c r="E82" s="355" t="n">
        <v>343.91</v>
      </c>
      <c r="F82" s="355" t="n">
        <v>113.86</v>
      </c>
      <c r="G82" s="355" t="n">
        <v>68.46</v>
      </c>
      <c r="H82" s="355" t="n">
        <v>421.9</v>
      </c>
      <c r="I82" s="355" t="n">
        <v>45.4</v>
      </c>
      <c r="J82" s="356" t="n">
        <v>430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03</v>
      </c>
      <c r="D83" s="355" t="n">
        <v>351.22</v>
      </c>
      <c r="E83" s="355" t="n">
        <v>341.59</v>
      </c>
      <c r="F83" s="355" t="n">
        <v>116.81</v>
      </c>
      <c r="G83" s="355" t="n">
        <v>69.87</v>
      </c>
      <c r="H83" s="355" t="n">
        <v>421.09</v>
      </c>
      <c r="I83" s="355" t="n">
        <v>46.94</v>
      </c>
      <c r="J83" s="356" t="n">
        <v>4286</v>
      </c>
    </row>
    <row r="84" customFormat="false" ht="11.1" hidden="false" customHeight="true" outlineLevel="0" collapsed="false">
      <c r="A84" s="353"/>
      <c r="B84" s="354" t="s">
        <v>363</v>
      </c>
      <c r="C84" s="355" t="n">
        <v>472.72</v>
      </c>
      <c r="D84" s="355" t="n">
        <v>354.88</v>
      </c>
      <c r="E84" s="355" t="n">
        <v>345</v>
      </c>
      <c r="F84" s="355" t="n">
        <v>117.84</v>
      </c>
      <c r="G84" s="355" t="n">
        <v>71.11</v>
      </c>
      <c r="H84" s="355" t="n">
        <v>425.99</v>
      </c>
      <c r="I84" s="355" t="n">
        <v>46.73</v>
      </c>
      <c r="J84" s="356" t="n">
        <v>4334</v>
      </c>
    </row>
    <row r="85" customFormat="false" ht="11.1" hidden="false" customHeight="true" outlineLevel="0" collapsed="false">
      <c r="A85" s="353"/>
      <c r="B85" s="354" t="s">
        <v>364</v>
      </c>
      <c r="C85" s="355" t="n">
        <v>470.82</v>
      </c>
      <c r="D85" s="355" t="n">
        <v>351.7</v>
      </c>
      <c r="E85" s="355" t="n">
        <v>341.8</v>
      </c>
      <c r="F85" s="355" t="n">
        <v>119.12</v>
      </c>
      <c r="G85" s="355" t="n">
        <v>71.99</v>
      </c>
      <c r="H85" s="355" t="n">
        <v>423.69</v>
      </c>
      <c r="I85" s="355" t="n">
        <v>47.13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1.91</v>
      </c>
      <c r="D86" s="355" t="n">
        <v>353.55</v>
      </c>
      <c r="E86" s="355" t="n">
        <v>343.52</v>
      </c>
      <c r="F86" s="355" t="n">
        <v>118.36</v>
      </c>
      <c r="G86" s="355" t="n">
        <v>71.81</v>
      </c>
      <c r="H86" s="355" t="n">
        <v>425.36</v>
      </c>
      <c r="I86" s="355" t="n">
        <v>46.55</v>
      </c>
      <c r="J86" s="356" t="n">
        <v>43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89</v>
      </c>
      <c r="D87" s="355" t="n">
        <v>356.09</v>
      </c>
      <c r="E87" s="355" t="n">
        <v>345.86</v>
      </c>
      <c r="F87" s="355" t="n">
        <v>121.8</v>
      </c>
      <c r="G87" s="355" t="n">
        <v>73.28</v>
      </c>
      <c r="H87" s="355" t="n">
        <v>429.37</v>
      </c>
      <c r="I87" s="355" t="n">
        <v>48.52</v>
      </c>
      <c r="J87" s="356" t="n">
        <v>4354</v>
      </c>
    </row>
    <row r="88" customFormat="false" ht="11.1" hidden="false" customHeight="true" outlineLevel="0" collapsed="false">
      <c r="A88" s="353"/>
      <c r="B88" s="354" t="s">
        <v>363</v>
      </c>
      <c r="C88" s="355" t="n">
        <v>480.78</v>
      </c>
      <c r="D88" s="355" t="n">
        <v>359.9</v>
      </c>
      <c r="E88" s="355" t="n">
        <v>349.59</v>
      </c>
      <c r="F88" s="355" t="n">
        <v>120.88</v>
      </c>
      <c r="G88" s="355" t="n">
        <v>73.21</v>
      </c>
      <c r="H88" s="355" t="n">
        <v>433.11</v>
      </c>
      <c r="I88" s="355" t="n">
        <v>47.67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4.59</v>
      </c>
      <c r="D89" s="355" t="n">
        <v>362.81</v>
      </c>
      <c r="E89" s="355" t="n">
        <v>352.5</v>
      </c>
      <c r="F89" s="355" t="n">
        <v>121.78</v>
      </c>
      <c r="G89" s="355" t="n">
        <v>74.01</v>
      </c>
      <c r="H89" s="355" t="n">
        <v>436.82</v>
      </c>
      <c r="I89" s="355" t="n">
        <v>47.77</v>
      </c>
      <c r="J89" s="356" t="n">
        <v>4439</v>
      </c>
    </row>
    <row r="90" customFormat="false" ht="11.1" hidden="false" customHeight="true" outlineLevel="0" collapsed="false">
      <c r="A90" s="353"/>
      <c r="B90" s="354" t="s">
        <v>365</v>
      </c>
      <c r="C90" s="355" t="n">
        <v>487.63</v>
      </c>
      <c r="D90" s="355" t="n">
        <v>365.39</v>
      </c>
      <c r="E90" s="355" t="n">
        <v>355.01</v>
      </c>
      <c r="F90" s="355" t="n">
        <v>122.24</v>
      </c>
      <c r="G90" s="355" t="n">
        <v>73.7</v>
      </c>
      <c r="H90" s="355" t="n">
        <v>439.09</v>
      </c>
      <c r="I90" s="355" t="n">
        <v>48.54</v>
      </c>
      <c r="J90" s="356" t="n">
        <v>4472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4.03205787439272</v>
      </c>
      <c r="D103" s="365" t="n">
        <v>2.58073548627964</v>
      </c>
      <c r="E103" s="365" t="n">
        <v>2.38629313224837</v>
      </c>
      <c r="F103" s="365" t="n">
        <v>8.62501846108404</v>
      </c>
      <c r="G103" s="365" t="n">
        <v>5.11515800749865</v>
      </c>
      <c r="H103" s="365" t="n">
        <v>2.95683967888085</v>
      </c>
      <c r="I103" s="365" t="n">
        <v>12.940401712216</v>
      </c>
      <c r="J103" s="365" t="n">
        <v>2.4199553239017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572675211344418</v>
      </c>
      <c r="D104" s="365" t="n">
        <v>-0.878031026795867</v>
      </c>
      <c r="E104" s="365" t="n">
        <v>-0.825059432247244</v>
      </c>
      <c r="F104" s="365" t="n">
        <v>0.339904826648535</v>
      </c>
      <c r="G104" s="365" t="n">
        <v>1.29936305732483</v>
      </c>
      <c r="H104" s="365" t="n">
        <v>-0.54813556705011</v>
      </c>
      <c r="I104" s="365" t="n">
        <v>-0.75801749271136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5.18719144267689</v>
      </c>
      <c r="D105" s="365" t="n">
        <v>5.23223792913529</v>
      </c>
      <c r="E105" s="365" t="n">
        <v>5.23124647490133</v>
      </c>
      <c r="F105" s="365" t="n">
        <v>5.05420054200543</v>
      </c>
      <c r="G105" s="365" t="n">
        <v>4.95472837022133</v>
      </c>
      <c r="H105" s="365" t="n">
        <v>5.18941158205249</v>
      </c>
      <c r="I105" s="365" t="n">
        <v>5.17038777908346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0.433493041295918</v>
      </c>
      <c r="D106" s="365" t="n">
        <v>0.798150732728558</v>
      </c>
      <c r="E106" s="365" t="n">
        <v>0.803966233418208</v>
      </c>
      <c r="F106" s="365" t="n">
        <v>-0.644911647104351</v>
      </c>
      <c r="G106" s="365" t="n">
        <v>2.94751976994969</v>
      </c>
      <c r="H106" s="365" t="n">
        <v>1.12910962695103</v>
      </c>
      <c r="I106" s="365" t="n">
        <v>-4.83240223463687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6550918413708</v>
      </c>
      <c r="D107" s="365" t="n">
        <v>1.22452511790921</v>
      </c>
      <c r="E107" s="365" t="n">
        <v>1.18746953786166</v>
      </c>
      <c r="F107" s="365" t="n">
        <v>2.94690380371283</v>
      </c>
      <c r="G107" s="365" t="n">
        <v>2.23463687150837</v>
      </c>
      <c r="H107" s="365" t="n">
        <v>1.382858393841</v>
      </c>
      <c r="I107" s="365" t="n">
        <v>3.84502494863514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2514365981356</v>
      </c>
      <c r="D108" s="365" t="n">
        <v>0.538599640933569</v>
      </c>
      <c r="E108" s="365" t="n">
        <v>0.315277838595236</v>
      </c>
      <c r="F108" s="365" t="n">
        <v>3.35435056746532</v>
      </c>
      <c r="G108" s="365" t="n">
        <v>2.23132969034607</v>
      </c>
      <c r="H108" s="365" t="n">
        <v>0.806161376232623</v>
      </c>
      <c r="I108" s="365" t="n">
        <v>4.74844544940645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85294488586203</v>
      </c>
      <c r="D109" s="365" t="n">
        <v>4.28996598639455</v>
      </c>
      <c r="E109" s="365" t="n">
        <v>4.51787507093285</v>
      </c>
      <c r="F109" s="365" t="n">
        <v>2.59882869692534</v>
      </c>
      <c r="G109" s="365" t="n">
        <v>2.76169265033408</v>
      </c>
      <c r="H109" s="365" t="n">
        <v>4.04498393430919</v>
      </c>
      <c r="I109" s="365" t="n">
        <v>2.40151106314089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94000850081973</v>
      </c>
      <c r="D110" s="365" t="n">
        <v>-1.55326348403931</v>
      </c>
      <c r="E110" s="365" t="n">
        <v>-1.67474106247913</v>
      </c>
      <c r="F110" s="365" t="n">
        <v>-3.068141277203</v>
      </c>
      <c r="G110" s="365" t="n">
        <v>-3.29432162982228</v>
      </c>
      <c r="H110" s="365" t="n">
        <v>-1.8289126033696</v>
      </c>
      <c r="I110" s="365" t="n">
        <v>-2.79314888010539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27558128734636</v>
      </c>
      <c r="D111" s="365" t="n">
        <v>0.960742090442281</v>
      </c>
      <c r="E111" s="365" t="n">
        <v>0.853756955358293</v>
      </c>
      <c r="F111" s="365" t="n">
        <v>2.20831799779168</v>
      </c>
      <c r="G111" s="365" t="n">
        <v>1.70327207530256</v>
      </c>
      <c r="H111" s="365" t="n">
        <v>1.07654666200632</v>
      </c>
      <c r="I111" s="365" t="n">
        <v>2.81919219300622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1.1402891993519</v>
      </c>
      <c r="D112" s="365" t="n">
        <v>1.47662018047581</v>
      </c>
      <c r="E112" s="365" t="n">
        <v>1.5625</v>
      </c>
      <c r="F112" s="365" t="n">
        <v>0.156043692233808</v>
      </c>
      <c r="G112" s="365" t="n">
        <v>1.9171441163508</v>
      </c>
      <c r="H112" s="365" t="n">
        <v>1.54575005187078</v>
      </c>
      <c r="I112" s="365" t="n">
        <v>-1.95096229897179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20045943658565</v>
      </c>
      <c r="D113" s="365" t="n">
        <v>2.55052546483428</v>
      </c>
      <c r="E113" s="365" t="n">
        <v>2.55442670537009</v>
      </c>
      <c r="F113" s="365" t="n">
        <v>1.16251198465964</v>
      </c>
      <c r="G113" s="365" t="n">
        <v>0.735135135135153</v>
      </c>
      <c r="H113" s="365" t="n">
        <v>2.26460071513708</v>
      </c>
      <c r="I113" s="365" t="n">
        <v>1.69400376445279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718679758665573</v>
      </c>
      <c r="D114" s="365" t="n">
        <v>0.429624374285595</v>
      </c>
      <c r="E114" s="365" t="n">
        <v>0.315393635518177</v>
      </c>
      <c r="F114" s="365" t="n">
        <v>1.58748963392964</v>
      </c>
      <c r="G114" s="365" t="n">
        <v>1.13758317235457</v>
      </c>
      <c r="H114" s="365" t="n">
        <v>0.539460539460549</v>
      </c>
      <c r="I114" s="365" t="n">
        <v>2.14172395557908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0.158567023931894</v>
      </c>
      <c r="D115" s="365" t="n">
        <v>0.137362637362642</v>
      </c>
      <c r="E115" s="365" t="n">
        <v>0.157201015760421</v>
      </c>
      <c r="F115" s="365" t="n">
        <v>0.221574344023324</v>
      </c>
      <c r="G115" s="365" t="n">
        <v>1.23089983022074</v>
      </c>
      <c r="H115" s="365" t="n">
        <v>0.308028616852155</v>
      </c>
      <c r="I115" s="365" t="n">
        <v>-1.00957804814912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8768946612329</v>
      </c>
      <c r="D116" s="365" t="n">
        <v>1.22672937487751</v>
      </c>
      <c r="E116" s="365" t="n">
        <v>1.14294913071473</v>
      </c>
      <c r="F116" s="365" t="n">
        <v>0.674889457761225</v>
      </c>
      <c r="G116" s="365" t="n">
        <v>2.87211740041928</v>
      </c>
      <c r="H116" s="365" t="n">
        <v>1.48588410104009</v>
      </c>
      <c r="I116" s="365" t="n">
        <v>-2.06589958158996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61832946635731</v>
      </c>
      <c r="D117" s="365" t="n">
        <v>1.30865727117859</v>
      </c>
      <c r="E117" s="365" t="n">
        <v>1.28919306063983</v>
      </c>
      <c r="F117" s="365" t="n">
        <v>2.54276467868702</v>
      </c>
      <c r="G117" s="365" t="n">
        <v>3.32178520480946</v>
      </c>
      <c r="H117" s="365" t="n">
        <v>1.63006344558323</v>
      </c>
      <c r="I117" s="365" t="n">
        <v>1.52202937249666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316798904047033</v>
      </c>
      <c r="D118" s="365" t="n">
        <v>0.0535045478865754</v>
      </c>
      <c r="E118" s="365" t="n">
        <v>0.0235700817096074</v>
      </c>
      <c r="F118" s="365" t="n">
        <v>-1.40892696122633</v>
      </c>
      <c r="G118" s="365" t="n">
        <v>-2.2879684418146</v>
      </c>
      <c r="H118" s="365" t="n">
        <v>-0.326546292739138</v>
      </c>
      <c r="I118" s="365" t="n">
        <v>-0.236717517096253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2.17024078792912</v>
      </c>
      <c r="D119" s="365" t="n">
        <v>2.11993888464477</v>
      </c>
      <c r="E119" s="365" t="n">
        <v>2.10509779278927</v>
      </c>
      <c r="F119" s="365" t="n">
        <v>2.32079570138333</v>
      </c>
      <c r="G119" s="365" t="n">
        <v>2.94711344368189</v>
      </c>
      <c r="H119" s="365" t="n">
        <v>2.2515577824886</v>
      </c>
      <c r="I119" s="365" t="n">
        <v>1.50276825731611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907944514501892</v>
      </c>
      <c r="D120" s="365" t="n">
        <v>0.42266691602768</v>
      </c>
      <c r="E120" s="365" t="n">
        <v>0.392337872144012</v>
      </c>
      <c r="F120" s="365" t="n">
        <v>2.35754189944134</v>
      </c>
      <c r="G120" s="365" t="n">
        <v>2.64705882352942</v>
      </c>
      <c r="H120" s="365" t="n">
        <v>0.779016805402861</v>
      </c>
      <c r="I120" s="365" t="n">
        <v>1.97402597402596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830347968563402</v>
      </c>
      <c r="D121" s="365" t="n">
        <v>0.506555423122748</v>
      </c>
      <c r="E121" s="365" t="n">
        <v>0.498084291187723</v>
      </c>
      <c r="F121" s="365" t="n">
        <v>1.77928173780155</v>
      </c>
      <c r="G121" s="365" t="n">
        <v>0.783190066857671</v>
      </c>
      <c r="H121" s="365" t="n">
        <v>0.551694043574443</v>
      </c>
      <c r="I121" s="365" t="n">
        <v>3.10748853795211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297455106312654</v>
      </c>
      <c r="D122" s="365" t="n">
        <v>0.203824488585823</v>
      </c>
      <c r="E122" s="365" t="n">
        <v>0.5070529927564</v>
      </c>
      <c r="F122" s="365" t="n">
        <v>-1.74817674817675</v>
      </c>
      <c r="G122" s="365" t="n">
        <v>-0.64442759666413</v>
      </c>
      <c r="H122" s="365" t="n">
        <v>0.0650960942343488</v>
      </c>
      <c r="I122" s="365" t="n">
        <v>-3.18675889328063</v>
      </c>
      <c r="J122" s="365" t="n">
        <v>0.1515151515151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79005524861873</v>
      </c>
      <c r="D123" s="365" t="n">
        <v>0.732275601908356</v>
      </c>
      <c r="E123" s="365" t="n">
        <v>0.728293441565839</v>
      </c>
      <c r="F123" s="365" t="n">
        <v>0.916930466106322</v>
      </c>
      <c r="G123" s="365" t="n">
        <v>0.190766882869141</v>
      </c>
      <c r="H123" s="365" t="n">
        <v>0.644341872928351</v>
      </c>
      <c r="I123" s="365" t="n">
        <v>1.8882367951008</v>
      </c>
      <c r="J123" s="365" t="n">
        <v>0.665658093797276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15421303656598</v>
      </c>
      <c r="D124" s="365" t="n">
        <v>0.462606013878172</v>
      </c>
      <c r="E124" s="365" t="n">
        <v>0.421766145735262</v>
      </c>
      <c r="F124" s="365" t="n">
        <v>1.46024878312601</v>
      </c>
      <c r="G124" s="365" t="n">
        <v>2.32292460015231</v>
      </c>
      <c r="H124" s="365" t="n">
        <v>0.763335282711083</v>
      </c>
      <c r="I124" s="365" t="n">
        <v>0.32556974705733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386468170808058</v>
      </c>
      <c r="D125" s="365" t="n">
        <v>0.489712385337882</v>
      </c>
      <c r="E125" s="365" t="n">
        <v>0.521243484456434</v>
      </c>
      <c r="F125" s="365" t="n">
        <v>0.0852878464818758</v>
      </c>
      <c r="G125" s="365" t="n">
        <v>-0.81875697804243</v>
      </c>
      <c r="H125" s="365" t="n">
        <v>0.274918288175471</v>
      </c>
      <c r="I125" s="365" t="n">
        <v>1.29805292061909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96448420767246</v>
      </c>
      <c r="D126" s="365" t="n">
        <v>0.978288540568045</v>
      </c>
      <c r="E126" s="365" t="n">
        <v>0.913974483324637</v>
      </c>
      <c r="F126" s="365" t="n">
        <v>-0.521942905837236</v>
      </c>
      <c r="G126" s="365" t="n">
        <v>1.87617260787994</v>
      </c>
      <c r="H126" s="365" t="n">
        <v>1.12407469461114</v>
      </c>
      <c r="I126" s="365" t="n">
        <v>-3.67175948743223</v>
      </c>
      <c r="J126" s="365" t="n">
        <v>0.924269528920689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18016439832888</v>
      </c>
      <c r="D127" s="365" t="n">
        <v>0.35655117769933</v>
      </c>
      <c r="E127" s="365" t="n">
        <v>0.391852426897316</v>
      </c>
      <c r="F127" s="365" t="n">
        <v>0.203447906628114</v>
      </c>
      <c r="G127" s="365" t="n">
        <v>-1.10497237569059</v>
      </c>
      <c r="H127" s="365" t="n">
        <v>0.117484034220965</v>
      </c>
      <c r="I127" s="365" t="n">
        <v>2.02097723202863</v>
      </c>
      <c r="J127" s="365" t="n">
        <v>0.32496307237815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249845525615868</v>
      </c>
      <c r="D128" s="365" t="n">
        <v>0.0789520904360472</v>
      </c>
      <c r="E128" s="365" t="n">
        <v>0.0773281290275207</v>
      </c>
      <c r="F128" s="365" t="n">
        <v>-1.22889506304766</v>
      </c>
      <c r="G128" s="365" t="n">
        <v>-1.84357541899442</v>
      </c>
      <c r="H128" s="365" t="n">
        <v>-0.231683466225363</v>
      </c>
      <c r="I128" s="365" t="n">
        <v>-0.40120361083246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05978992728254</v>
      </c>
      <c r="D129" s="365" t="n">
        <v>0.935919962706635</v>
      </c>
      <c r="E129" s="365" t="n">
        <v>0.938258885863561</v>
      </c>
      <c r="F129" s="365" t="n">
        <v>-0.389483933787744</v>
      </c>
      <c r="G129" s="365" t="n">
        <v>-2.21969265793967</v>
      </c>
      <c r="H129" s="365" t="n">
        <v>0.434284335605312</v>
      </c>
      <c r="I129" s="365" t="n">
        <v>2.03927492447127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621068130103055</v>
      </c>
      <c r="D130" s="365" t="n">
        <v>0.188290464686645</v>
      </c>
      <c r="E130" s="365" t="n">
        <v>0.174971749352949</v>
      </c>
      <c r="F130" s="365" t="n">
        <v>1.94417291191486</v>
      </c>
      <c r="G130" s="365" t="n">
        <v>5.47147846332945</v>
      </c>
      <c r="H130" s="365" t="n">
        <v>1.00594558885352</v>
      </c>
      <c r="I130" s="365" t="n">
        <v>-2.54132741179372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127703727352539</v>
      </c>
      <c r="D131" s="365" t="n">
        <v>0.0283677883763005</v>
      </c>
      <c r="E131" s="365" t="n">
        <v>-0.0582220443215391</v>
      </c>
      <c r="F131" s="365" t="n">
        <v>0.426166631152782</v>
      </c>
      <c r="G131" s="365" t="n">
        <v>-0.772626931567331</v>
      </c>
      <c r="H131" s="365" t="n">
        <v>-0.101079168772486</v>
      </c>
      <c r="I131" s="365" t="n">
        <v>2.07594936708864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736017005447081</v>
      </c>
      <c r="D132" s="365" t="n">
        <v>1.01740579247758</v>
      </c>
      <c r="E132" s="365" t="n">
        <v>1.01583833970508</v>
      </c>
      <c r="F132" s="365" t="n">
        <v>-0.106089539571414</v>
      </c>
      <c r="G132" s="365" t="n">
        <v>-0.760103819058216</v>
      </c>
      <c r="H132" s="365" t="n">
        <v>0.732077493080993</v>
      </c>
      <c r="I132" s="365" t="n">
        <v>0.768849206349188</v>
      </c>
      <c r="J132" s="365" t="n">
        <v>1.0177377144518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862523739185477</v>
      </c>
      <c r="D133" s="365" t="n">
        <v>1.17560359348681</v>
      </c>
      <c r="E133" s="365" t="n">
        <v>1.14979815455594</v>
      </c>
      <c r="F133" s="365" t="n">
        <v>-0.08496176720476</v>
      </c>
      <c r="G133" s="365" t="n">
        <v>-0.018681113394365</v>
      </c>
      <c r="H133" s="365" t="n">
        <v>0.986735206357636</v>
      </c>
      <c r="I133" s="365" t="n">
        <v>-0.172286487816891</v>
      </c>
      <c r="J133" s="365" t="n">
        <v>1.18019573978123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2848662360419</v>
      </c>
      <c r="D134" s="365" t="n">
        <v>1.03360965627277</v>
      </c>
      <c r="E134" s="365" t="n">
        <v>1.00488187292878</v>
      </c>
      <c r="F134" s="365" t="n">
        <v>2.23214285714286</v>
      </c>
      <c r="G134" s="365" t="n">
        <v>3.34454409566519</v>
      </c>
      <c r="H134" s="365" t="n">
        <v>1.39543047713777</v>
      </c>
      <c r="I134" s="365" t="n">
        <v>0.764299802761357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299378016362553</v>
      </c>
      <c r="D135" s="365" t="n">
        <v>0.291805417281736</v>
      </c>
      <c r="E135" s="365" t="n">
        <v>0.155230199329665</v>
      </c>
      <c r="F135" s="365" t="n">
        <v>0.322312331045936</v>
      </c>
      <c r="G135" s="365" t="n">
        <v>-1.37407340444767</v>
      </c>
      <c r="H135" s="365" t="n">
        <v>0.0259665320253788</v>
      </c>
      <c r="I135" s="365" t="n">
        <v>2.61805725471005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94043177315177</v>
      </c>
      <c r="D136" s="365" t="n">
        <v>0.297802423495597</v>
      </c>
      <c r="E136" s="365" t="n">
        <v>0.362816583888133</v>
      </c>
      <c r="F136" s="365" t="n">
        <v>1.08819566794487</v>
      </c>
      <c r="G136" s="365" t="n">
        <v>0.458295142071492</v>
      </c>
      <c r="H136" s="365" t="n">
        <v>0.32305517897835</v>
      </c>
      <c r="I136" s="365" t="n">
        <v>1.90748688602768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07796696965816</v>
      </c>
      <c r="D137" s="365" t="n">
        <v>1.61427937613053</v>
      </c>
      <c r="E137" s="365" t="n">
        <v>1.63905657728485</v>
      </c>
      <c r="F137" s="365" t="n">
        <v>-0.533114619643243</v>
      </c>
      <c r="G137" s="365" t="n">
        <v>0.65693430656934</v>
      </c>
      <c r="H137" s="365" t="n">
        <v>1.46344268422413</v>
      </c>
      <c r="I137" s="365" t="n">
        <v>-2.058961160505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747289492349793</v>
      </c>
      <c r="D138" s="365" t="n">
        <v>0.517229797810145</v>
      </c>
      <c r="E138" s="365" t="n">
        <v>0.476535791981746</v>
      </c>
      <c r="F138" s="365" t="n">
        <v>1.45330859616575</v>
      </c>
      <c r="G138" s="365" t="n">
        <v>2.32052211747644</v>
      </c>
      <c r="H138" s="365" t="n">
        <v>0.79909322754321</v>
      </c>
      <c r="I138" s="365" t="n">
        <v>0.31055900621119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849865479872292</v>
      </c>
      <c r="D139" s="365" t="n">
        <v>1.46351242983161</v>
      </c>
      <c r="E139" s="365" t="n">
        <v>1.51218338660344</v>
      </c>
      <c r="F139" s="365" t="n">
        <v>-1.01595042161942</v>
      </c>
      <c r="G139" s="365" t="n">
        <v>-1.11622962437986</v>
      </c>
      <c r="H139" s="365" t="n">
        <v>1.05419993253122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3763494477542</v>
      </c>
      <c r="D140" s="365" t="n">
        <v>0.563129816241855</v>
      </c>
      <c r="E140" s="365" t="n">
        <v>0.450282696279245</v>
      </c>
      <c r="F140" s="365" t="n">
        <v>0.112901570358218</v>
      </c>
      <c r="G140" s="365" t="n">
        <v>-0.877978856835696</v>
      </c>
      <c r="H140" s="365" t="n">
        <v>0.339388544245693</v>
      </c>
      <c r="I140" s="365" t="n">
        <v>1.44161460836136</v>
      </c>
      <c r="J140" s="365" t="n">
        <v>0.54127198917454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414484624357783</v>
      </c>
      <c r="D141" s="365" t="n">
        <v>0.229230114287574</v>
      </c>
      <c r="E141" s="365" t="n">
        <v>0.26626221772834</v>
      </c>
      <c r="F141" s="365" t="n">
        <v>0.994463809719079</v>
      </c>
      <c r="G141" s="365" t="n">
        <v>3.52494577006507</v>
      </c>
      <c r="H141" s="365" t="n">
        <v>0.734702930494308</v>
      </c>
      <c r="I141" s="365" t="n">
        <v>-2.32117479867362</v>
      </c>
      <c r="J141" s="365" t="n">
        <v>0.188425302826388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63379306935587</v>
      </c>
      <c r="D142" s="365" t="n">
        <v>1.82311235991766</v>
      </c>
      <c r="E142" s="365" t="n">
        <v>1.93619953611885</v>
      </c>
      <c r="F142" s="365" t="n">
        <v>1.04557912902243</v>
      </c>
      <c r="G142" s="365" t="n">
        <v>0.5063733193644</v>
      </c>
      <c r="H142" s="365" t="n">
        <v>1.61556668684979</v>
      </c>
      <c r="I142" s="365" t="n">
        <v>1.79437439379244</v>
      </c>
      <c r="J142" s="365" t="n">
        <v>1.77324019344438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53909384955847</v>
      </c>
      <c r="D143" s="365" t="n">
        <v>1.16476816942081</v>
      </c>
      <c r="E143" s="365" t="n">
        <v>1.17724649629018</v>
      </c>
      <c r="F143" s="365" t="n">
        <v>-0.532449266626472</v>
      </c>
      <c r="G143" s="365" t="n">
        <v>-0.45170257123003</v>
      </c>
      <c r="H143" s="365" t="n">
        <v>0.912759676065122</v>
      </c>
      <c r="I143" s="365" t="n">
        <v>-0.643163411148152</v>
      </c>
      <c r="J143" s="365" t="n">
        <v>1.1087645195353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27236959617659</v>
      </c>
      <c r="D144" s="365" t="n">
        <v>0.447221517381394</v>
      </c>
      <c r="E144" s="365" t="n">
        <v>0.417182712991334</v>
      </c>
      <c r="F144" s="365" t="n">
        <v>0.363599636400352</v>
      </c>
      <c r="G144" s="365" t="n">
        <v>0.610820244328096</v>
      </c>
      <c r="H144" s="365" t="n">
        <v>0.472381770358041</v>
      </c>
      <c r="I144" s="365" t="n">
        <v>0.0239750659314382</v>
      </c>
      <c r="J144" s="365" t="n">
        <v>0.391644908616186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514348891986742</v>
      </c>
      <c r="D145" s="365" t="n">
        <v>-0.252612965360456</v>
      </c>
      <c r="E145" s="365" t="n">
        <v>-0.344044141512512</v>
      </c>
      <c r="F145" s="365" t="n">
        <v>2.95863942839891</v>
      </c>
      <c r="G145" s="365" t="n">
        <v>2.96617519514311</v>
      </c>
      <c r="H145" s="365" t="n">
        <v>0.243094513009567</v>
      </c>
      <c r="I145" s="365" t="n">
        <v>2.94822627037392</v>
      </c>
      <c r="J145" s="365" t="n">
        <v>-0.31209362808843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511716881874705</v>
      </c>
      <c r="D146" s="365" t="n">
        <v>-0.560321630947485</v>
      </c>
      <c r="E146" s="365" t="n">
        <v>-0.579729025534121</v>
      </c>
      <c r="F146" s="365" t="n">
        <v>-0.361645977910271</v>
      </c>
      <c r="G146" s="365" t="n">
        <v>-1.36455525606469</v>
      </c>
      <c r="H146" s="365" t="n">
        <v>-0.687541638907391</v>
      </c>
      <c r="I146" s="365" t="n">
        <v>1.02444703143189</v>
      </c>
      <c r="J146" s="365" t="n">
        <v>-0.60005217845031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58121424794504</v>
      </c>
      <c r="D147" s="365" t="n">
        <v>0.340634152553164</v>
      </c>
      <c r="E147" s="365" t="n">
        <v>0.330865491711975</v>
      </c>
      <c r="F147" s="365" t="n">
        <v>0.412007062978219</v>
      </c>
      <c r="G147" s="365" t="n">
        <v>1.34927412467978</v>
      </c>
      <c r="H147" s="365" t="n">
        <v>0.49910108138566</v>
      </c>
      <c r="I147" s="365" t="n">
        <v>-0.852731044019379</v>
      </c>
      <c r="J147" s="365" t="n">
        <v>0.314960629921274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17303316968025</v>
      </c>
      <c r="D148" s="365" t="n">
        <v>0.536184523620676</v>
      </c>
      <c r="E148" s="365" t="n">
        <v>0.551800698729892</v>
      </c>
      <c r="F148" s="365" t="n">
        <v>0.459163735834295</v>
      </c>
      <c r="G148" s="365" t="n">
        <v>0.117964273677103</v>
      </c>
      <c r="H148" s="365" t="n">
        <v>0.469922302619281</v>
      </c>
      <c r="I148" s="365" t="n">
        <v>0.929800092980031</v>
      </c>
      <c r="J148" s="365" t="n">
        <v>0.49712192569334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776726787543794</v>
      </c>
      <c r="D149" s="365" t="n">
        <v>0.451274930573092</v>
      </c>
      <c r="E149" s="365" t="n">
        <v>0.438368619301215</v>
      </c>
      <c r="F149" s="365" t="n">
        <v>1.77963629291062</v>
      </c>
      <c r="G149" s="365" t="n">
        <v>2.5921562026595</v>
      </c>
      <c r="H149" s="365" t="n">
        <v>0.789284860081324</v>
      </c>
      <c r="I149" s="365" t="n">
        <v>0.667894979272205</v>
      </c>
      <c r="J149" s="365" t="n">
        <v>0.442593074720122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148946733810917</v>
      </c>
      <c r="D150" s="365" t="n">
        <v>0.669158995947356</v>
      </c>
      <c r="E150" s="365" t="n">
        <v>0.543144418221203</v>
      </c>
      <c r="F150" s="365" t="n">
        <v>-1.43321230651634</v>
      </c>
      <c r="G150" s="365" t="n">
        <v>-1.67350287120591</v>
      </c>
      <c r="H150" s="365" t="n">
        <v>0.292675209618736</v>
      </c>
      <c r="I150" s="365" t="n">
        <v>-1.09814687714481</v>
      </c>
      <c r="J150" s="365" t="n">
        <v>0.648004147226544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181775259678929</v>
      </c>
      <c r="D151" s="365" t="n">
        <v>0.149794033204344</v>
      </c>
      <c r="E151" s="365" t="n">
        <v>0.196147786102443</v>
      </c>
      <c r="F151" s="365" t="n">
        <v>0.281116711903849</v>
      </c>
      <c r="G151" s="365" t="n">
        <v>0.483897880861008</v>
      </c>
      <c r="H151" s="365" t="n">
        <v>0.202434471698609</v>
      </c>
      <c r="I151" s="365" t="n">
        <v>0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756415392228476</v>
      </c>
      <c r="D152" s="365" t="n">
        <v>0.339648510532214</v>
      </c>
      <c r="E152" s="365" t="n">
        <v>0.35943517329909</v>
      </c>
      <c r="F152" s="365" t="n">
        <v>2.04929917834701</v>
      </c>
      <c r="G152" s="365" t="n">
        <v>1.09598140152774</v>
      </c>
      <c r="H152" s="365" t="n">
        <v>0.459148869181931</v>
      </c>
      <c r="I152" s="365" t="n">
        <v>3.37728429331479</v>
      </c>
      <c r="J152" s="365" t="n">
        <v>0.3342761635381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52018335750043</v>
      </c>
      <c r="D153" s="365" t="n">
        <v>0.0807428340734617</v>
      </c>
      <c r="E153" s="365" t="n">
        <v>0.063954975697115</v>
      </c>
      <c r="F153" s="365" t="n">
        <v>-0.861987307000092</v>
      </c>
      <c r="G153" s="365" t="n">
        <v>0.73915900131405</v>
      </c>
      <c r="H153" s="365" t="n">
        <v>0.185431847266827</v>
      </c>
      <c r="I153" s="365" t="n">
        <v>-3.04318639516669</v>
      </c>
      <c r="J153" s="365" t="n">
        <v>0.10251153254741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0374768697444665</v>
      </c>
      <c r="D154" s="365" t="n">
        <v>0.313401805939108</v>
      </c>
      <c r="E154" s="365" t="n">
        <v>0.316374792279177</v>
      </c>
      <c r="F154" s="365" t="n">
        <v>-0.812153640359242</v>
      </c>
      <c r="G154" s="365" t="n">
        <v>-2.25012228925485</v>
      </c>
      <c r="H154" s="365" t="n">
        <v>-0.096454640250272</v>
      </c>
      <c r="I154" s="365" t="n">
        <v>1.22317101315485</v>
      </c>
      <c r="J154" s="365" t="n">
        <v>0.307219662058373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78629796998288</v>
      </c>
      <c r="D155" s="365" t="n">
        <v>0.306236080178167</v>
      </c>
      <c r="E155" s="365" t="n">
        <v>0.277149501449458</v>
      </c>
      <c r="F155" s="365" t="n">
        <v>0.192659666698773</v>
      </c>
      <c r="G155" s="365" t="n">
        <v>-0.100083402835708</v>
      </c>
      <c r="H155" s="365" t="n">
        <v>0.242674112151974</v>
      </c>
      <c r="I155" s="365" t="n">
        <v>0.59279525763796</v>
      </c>
      <c r="J155" s="365" t="n">
        <v>0.306278713629411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182123844214075</v>
      </c>
      <c r="D156" s="365" t="n">
        <v>0.0678446973201545</v>
      </c>
      <c r="E156" s="365" t="n">
        <v>0.0762437257767203</v>
      </c>
      <c r="F156" s="365" t="n">
        <v>0.538409768291487</v>
      </c>
      <c r="G156" s="365" t="n">
        <v>1.38587410252129</v>
      </c>
      <c r="H156" s="365" t="n">
        <v>0.273323615160365</v>
      </c>
      <c r="I156" s="365" t="n">
        <v>-0.611967361740724</v>
      </c>
      <c r="J156" s="365" t="n">
        <v>0.076335877862604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708525614133208</v>
      </c>
      <c r="D157" s="365" t="n">
        <v>1.27584825418347</v>
      </c>
      <c r="E157" s="365" t="n">
        <v>1.33642308424864</v>
      </c>
      <c r="F157" s="365" t="n">
        <v>-1.05192693889261</v>
      </c>
      <c r="G157" s="365" t="n">
        <v>-2.37154150197628</v>
      </c>
      <c r="H157" s="365" t="n">
        <v>0.700916383271448</v>
      </c>
      <c r="I157" s="365" t="n">
        <v>0.775370581527952</v>
      </c>
      <c r="J157" s="365" t="n">
        <v>1.29672006102213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0624855357556129</v>
      </c>
      <c r="D158" s="365" t="n">
        <v>-0.10345981803242</v>
      </c>
      <c r="E158" s="365" t="n">
        <v>-0.0563856780377847</v>
      </c>
      <c r="F158" s="365" t="n">
        <v>0.067652459650148</v>
      </c>
      <c r="G158" s="365" t="n">
        <v>2.90148448043183</v>
      </c>
      <c r="H158" s="365" t="n">
        <v>0.355752623031137</v>
      </c>
      <c r="I158" s="365" t="n">
        <v>-3.73387644263407</v>
      </c>
      <c r="J158" s="365" t="n">
        <v>-0.100401606425706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59514160665077</v>
      </c>
      <c r="D159" s="365" t="n">
        <v>0.286332206281031</v>
      </c>
      <c r="E159" s="365" t="n">
        <v>0.325967716658852</v>
      </c>
      <c r="F159" s="365" t="n">
        <v>1.57427081321228</v>
      </c>
      <c r="G159" s="365" t="n">
        <v>1.22950819672131</v>
      </c>
      <c r="H159" s="365" t="n">
        <v>0.434123661023904</v>
      </c>
      <c r="I159" s="365" t="n">
        <v>2.06864127879642</v>
      </c>
      <c r="J159" s="365" t="n">
        <v>0.301507537688451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966850828729264</v>
      </c>
      <c r="D160" s="365" t="n">
        <v>1.15117091395072</v>
      </c>
      <c r="E160" s="365" t="n">
        <v>1.19029023087256</v>
      </c>
      <c r="F160" s="365" t="n">
        <v>0.389845012836361</v>
      </c>
      <c r="G160" s="365" t="n">
        <v>0.615384615384613</v>
      </c>
      <c r="H160" s="365" t="n">
        <v>1.06655071870682</v>
      </c>
      <c r="I160" s="365" t="n">
        <v>0.0690925840626306</v>
      </c>
      <c r="J160" s="365" t="n">
        <v>1.17735470941884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0.0296397628818994</v>
      </c>
      <c r="D161" s="365" t="n">
        <v>0.132124196744925</v>
      </c>
      <c r="E161" s="365" t="n">
        <v>0.12658227848101</v>
      </c>
      <c r="F161" s="365" t="n">
        <v>-0.293616215192273</v>
      </c>
      <c r="G161" s="365" t="n">
        <v>-0.289715113471758</v>
      </c>
      <c r="H161" s="365" t="n">
        <v>0.0657977983044447</v>
      </c>
      <c r="I161" s="365" t="n">
        <v>-0.299194476409667</v>
      </c>
      <c r="J161" s="365" t="n">
        <v>0.1485516216885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765846876210901</v>
      </c>
      <c r="D162" s="365" t="n">
        <v>0.743717387392806</v>
      </c>
      <c r="E162" s="365" t="n">
        <v>0.817119422774496</v>
      </c>
      <c r="F162" s="365" t="n">
        <v>0.835945663531888</v>
      </c>
      <c r="G162" s="365" t="n">
        <v>1.40435835351089</v>
      </c>
      <c r="H162" s="365" t="n">
        <v>0.847221870969378</v>
      </c>
      <c r="I162" s="365" t="n">
        <v>0.0230840258541321</v>
      </c>
      <c r="J162" s="365" t="n">
        <v>0.766378244746591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01316474021112</v>
      </c>
      <c r="D163" s="365" t="n">
        <v>0.416741084717501</v>
      </c>
      <c r="E163" s="365" t="n">
        <v>0.391485196965988</v>
      </c>
      <c r="F163" s="365" t="n">
        <v>-0.480452190296759</v>
      </c>
      <c r="G163" s="365" t="n">
        <v>-0.222858962113975</v>
      </c>
      <c r="H163" s="365" t="n">
        <v>0.315979536563347</v>
      </c>
      <c r="I163" s="365" t="n">
        <v>-0.853911839372273</v>
      </c>
      <c r="J163" s="365" t="n">
        <v>0.46614327772324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7406203440336</v>
      </c>
      <c r="D164" s="365" t="n">
        <v>0.417975929329458</v>
      </c>
      <c r="E164" s="365" t="n">
        <v>0.411284426029738</v>
      </c>
      <c r="F164" s="365" t="n">
        <v>0.653161681181373</v>
      </c>
      <c r="G164" s="365" t="n">
        <v>1.19655392469686</v>
      </c>
      <c r="H164" s="365" t="n">
        <v>0.539973001349935</v>
      </c>
      <c r="I164" s="365" t="n">
        <v>-0.139664804469277</v>
      </c>
      <c r="J164" s="365" t="n">
        <v>0.46398046398046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71879212725801</v>
      </c>
      <c r="D165" s="365" t="n">
        <v>2.00147601476013</v>
      </c>
      <c r="E165" s="365" t="n">
        <v>2.01462423010406</v>
      </c>
      <c r="F165" s="365" t="n">
        <v>0.818207467318729</v>
      </c>
      <c r="G165" s="365" t="n">
        <v>0.204950338956337</v>
      </c>
      <c r="H165" s="365" t="n">
        <v>1.71813615793923</v>
      </c>
      <c r="I165" s="365" t="n">
        <v>1.72494172494173</v>
      </c>
      <c r="J165" s="365" t="n">
        <v>2.0418084589207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04256400061846</v>
      </c>
      <c r="D166" s="365" t="n">
        <v>-1.57149885682863</v>
      </c>
      <c r="E166" s="365" t="n">
        <v>-1.60306932754362</v>
      </c>
      <c r="F166" s="365" t="n">
        <v>0.66231343283583</v>
      </c>
      <c r="G166" s="365" t="n">
        <v>1.91944619257394</v>
      </c>
      <c r="H166" s="365" t="n">
        <v>-1.02911339802976</v>
      </c>
      <c r="I166" s="365" t="n">
        <v>-1.16865261228232</v>
      </c>
      <c r="J166" s="365" t="n">
        <v>-1.54835636017151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912926050757818</v>
      </c>
      <c r="D167" s="365" t="n">
        <v>1.1261393707733</v>
      </c>
      <c r="E167" s="365" t="n">
        <v>1.19997581912705</v>
      </c>
      <c r="F167" s="365" t="n">
        <v>0.240941525345193</v>
      </c>
      <c r="G167" s="365" t="n">
        <v>-0.277863538129068</v>
      </c>
      <c r="H167" s="365" t="n">
        <v>0.901501679509977</v>
      </c>
      <c r="I167" s="365" t="n">
        <v>1.02017157431024</v>
      </c>
      <c r="J167" s="365" t="n">
        <v>1.1371884829421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716655607166544</v>
      </c>
      <c r="D168" s="365" t="n">
        <v>0.860640246561786</v>
      </c>
      <c r="E168" s="365" t="n">
        <v>0.782533377139274</v>
      </c>
      <c r="F168" s="365" t="n">
        <v>0.258851807340292</v>
      </c>
      <c r="G168" s="365" t="n">
        <v>1.54798761609906</v>
      </c>
      <c r="H168" s="365" t="n">
        <v>0.969329057841534</v>
      </c>
      <c r="I168" s="365" t="n">
        <v>-1.65251319715401</v>
      </c>
      <c r="J168" s="365" t="n">
        <v>0.909090909090907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770852549743054</v>
      </c>
      <c r="D169" s="365" t="n">
        <v>0.461241315690856</v>
      </c>
      <c r="E169" s="365" t="n">
        <v>0.574934060397709</v>
      </c>
      <c r="F169" s="365" t="n">
        <v>1.76118026740433</v>
      </c>
      <c r="G169" s="365" t="n">
        <v>0.960365853658544</v>
      </c>
      <c r="H169" s="365" t="n">
        <v>0.540619166525261</v>
      </c>
      <c r="I169" s="365" t="n">
        <v>2.9871645274212</v>
      </c>
      <c r="J169" s="365" t="n">
        <v>0.474158368895218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67636482510613</v>
      </c>
      <c r="D170" s="365" t="n">
        <v>1.0904186633763</v>
      </c>
      <c r="E170" s="365" t="n">
        <v>1.07846892771902</v>
      </c>
      <c r="F170" s="365" t="n">
        <v>0.579920260964116</v>
      </c>
      <c r="G170" s="365" t="n">
        <v>0.875736071266786</v>
      </c>
      <c r="H170" s="365" t="n">
        <v>1.05613425925925</v>
      </c>
      <c r="I170" s="365" t="n">
        <v>0.135961930659406</v>
      </c>
      <c r="J170" s="365" t="n">
        <v>1.13260972156677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582788318331779</v>
      </c>
      <c r="D171" s="365" t="n">
        <v>-0.332112748020094</v>
      </c>
      <c r="E171" s="365" t="n">
        <v>-0.361484418272468</v>
      </c>
      <c r="F171" s="365" t="n">
        <v>1.29729729729731</v>
      </c>
      <c r="G171" s="365" t="n">
        <v>1.18245771591079</v>
      </c>
      <c r="H171" s="365" t="n">
        <v>-0.0906704843712731</v>
      </c>
      <c r="I171" s="365" t="n">
        <v>1.47092102285586</v>
      </c>
      <c r="J171" s="365" t="n">
        <v>-0.27998133457769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804642333247045</v>
      </c>
      <c r="D172" s="365" t="n">
        <v>1.10503531556164</v>
      </c>
      <c r="E172" s="365" t="n">
        <v>1.10886801837384</v>
      </c>
      <c r="F172" s="365" t="n">
        <v>-0.133404482390603</v>
      </c>
      <c r="G172" s="365" t="n">
        <v>-0.192307692307679</v>
      </c>
      <c r="H172" s="365" t="n">
        <v>0.895586549484136</v>
      </c>
      <c r="I172" s="365" t="n">
        <v>-0.0446030330062399</v>
      </c>
      <c r="J172" s="365" t="n">
        <v>1.16986429574169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00213999871598958</v>
      </c>
      <c r="D173" s="365" t="n">
        <v>-0.439436619718308</v>
      </c>
      <c r="E173" s="365" t="n">
        <v>-0.48324555819201</v>
      </c>
      <c r="F173" s="365" t="n">
        <v>1.39816546442246</v>
      </c>
      <c r="G173" s="365" t="n">
        <v>1.46731880835927</v>
      </c>
      <c r="H173" s="365" t="n">
        <v>-0.13492082278033</v>
      </c>
      <c r="I173" s="365" t="n">
        <v>1.29406514948683</v>
      </c>
      <c r="J173" s="365" t="n">
        <v>-0.34690101757631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6216563235617</v>
      </c>
      <c r="D174" s="365" t="n">
        <v>-0.628112267994567</v>
      </c>
      <c r="E174" s="365" t="n">
        <v>-0.674595097554587</v>
      </c>
      <c r="F174" s="365" t="n">
        <v>2.59090110662217</v>
      </c>
      <c r="G174" s="365" t="n">
        <v>2.05959684487294</v>
      </c>
      <c r="H174" s="365" t="n">
        <v>-0.191988622896417</v>
      </c>
      <c r="I174" s="365" t="n">
        <v>3.39207048458148</v>
      </c>
      <c r="J174" s="365" t="n">
        <v>-0.533766535158975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1.00207251671903</v>
      </c>
      <c r="D175" s="365" t="n">
        <v>1.04208188599738</v>
      </c>
      <c r="E175" s="365" t="n">
        <v>0.998272783161099</v>
      </c>
      <c r="F175" s="365" t="n">
        <v>0.881773820734537</v>
      </c>
      <c r="G175" s="365" t="n">
        <v>1.77472448833547</v>
      </c>
      <c r="H175" s="365" t="n">
        <v>1.16364672635302</v>
      </c>
      <c r="I175" s="365" t="n">
        <v>-0.447379633574769</v>
      </c>
      <c r="J175" s="365" t="n">
        <v>1.11992533831078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01929260450174</v>
      </c>
      <c r="D176" s="365" t="n">
        <v>-0.896077547339942</v>
      </c>
      <c r="E176" s="365" t="n">
        <v>-0.927536231884048</v>
      </c>
      <c r="F176" s="365" t="n">
        <v>1.08621860149356</v>
      </c>
      <c r="G176" s="365" t="n">
        <v>1.23751933623961</v>
      </c>
      <c r="H176" s="365" t="n">
        <v>-0.539918777436085</v>
      </c>
      <c r="I176" s="365" t="n">
        <v>0.855981168414303</v>
      </c>
      <c r="J176" s="365" t="n">
        <v>-0.85371481310568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231510980841932</v>
      </c>
      <c r="D177" s="365" t="n">
        <v>0.526016491327837</v>
      </c>
      <c r="E177" s="365" t="n">
        <v>0.503218256290225</v>
      </c>
      <c r="F177" s="365" t="n">
        <v>-0.638012088650115</v>
      </c>
      <c r="G177" s="365" t="n">
        <v>-0.250034727045417</v>
      </c>
      <c r="H177" s="365" t="n">
        <v>0.394156104699192</v>
      </c>
      <c r="I177" s="365" t="n">
        <v>-1.23063865902824</v>
      </c>
      <c r="J177" s="365" t="n">
        <v>0.558529206423074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26719077790256</v>
      </c>
      <c r="D178" s="365" t="n">
        <v>0.718427379437131</v>
      </c>
      <c r="E178" s="365" t="n">
        <v>0.681183046110817</v>
      </c>
      <c r="F178" s="365" t="n">
        <v>2.90638729300439</v>
      </c>
      <c r="G178" s="365" t="n">
        <v>2.04706865339088</v>
      </c>
      <c r="H178" s="365" t="n">
        <v>0.94273086326875</v>
      </c>
      <c r="I178" s="365" t="n">
        <v>4.23200859291084</v>
      </c>
      <c r="J178" s="365" t="n">
        <v>0.763712103679708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04741676954944</v>
      </c>
      <c r="D179" s="365" t="n">
        <v>1.06995422505547</v>
      </c>
      <c r="E179" s="365" t="n">
        <v>1.0784710576534</v>
      </c>
      <c r="F179" s="365" t="n">
        <v>-0.75533661740559</v>
      </c>
      <c r="G179" s="365" t="n">
        <v>-0.0955240174672696</v>
      </c>
      <c r="H179" s="365" t="n">
        <v>0.871043622050905</v>
      </c>
      <c r="I179" s="365" t="n">
        <v>-1.75185490519372</v>
      </c>
      <c r="J179" s="365" t="n">
        <v>1.102434542949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92462248845638</v>
      </c>
      <c r="D180" s="365" t="n">
        <v>0.808557932759115</v>
      </c>
      <c r="E180" s="365" t="n">
        <v>0.832403672873937</v>
      </c>
      <c r="F180" s="365" t="n">
        <v>0.744540039708809</v>
      </c>
      <c r="G180" s="365" t="n">
        <v>1.09274689250105</v>
      </c>
      <c r="H180" s="365" t="n">
        <v>0.856595322204527</v>
      </c>
      <c r="I180" s="365" t="n">
        <v>0.209775540172004</v>
      </c>
      <c r="J180" s="365" t="n">
        <v>0.840527033166751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627334447677413</v>
      </c>
      <c r="D181" s="365" t="n">
        <v>0.711116011135289</v>
      </c>
      <c r="E181" s="365" t="n">
        <v>0.712056737588654</v>
      </c>
      <c r="F181" s="365" t="n">
        <v>0.377730333388087</v>
      </c>
      <c r="G181" s="365" t="n">
        <v>-0.418862315903255</v>
      </c>
      <c r="H181" s="365" t="n">
        <v>0.519664850510495</v>
      </c>
      <c r="I181" s="365" t="n">
        <v>1.61189030772451</v>
      </c>
      <c r="J181" s="365" t="n">
        <v>0.743410678080664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7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3.51</v>
      </c>
      <c r="D11" s="355" t="n">
        <v>84.13</v>
      </c>
      <c r="E11" s="355" t="n">
        <v>84.54</v>
      </c>
      <c r="F11" s="355" t="n">
        <v>81.75</v>
      </c>
      <c r="G11" s="355" t="n">
        <v>74.8</v>
      </c>
      <c r="H11" s="355" t="n">
        <v>82.58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4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5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79</v>
      </c>
      <c r="D15" s="355" t="n">
        <v>86.42</v>
      </c>
      <c r="E15" s="355" t="n">
        <v>86.73</v>
      </c>
      <c r="F15" s="355" t="n">
        <v>87.99</v>
      </c>
      <c r="G15" s="355" t="n">
        <v>81.03</v>
      </c>
      <c r="H15" s="355" t="n">
        <v>85.52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3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4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4</v>
      </c>
      <c r="C17" s="355" t="n">
        <v>87.08</v>
      </c>
      <c r="D17" s="355" t="n">
        <v>86.2</v>
      </c>
      <c r="E17" s="355" t="n">
        <v>86.45</v>
      </c>
      <c r="F17" s="355" t="n">
        <v>89.85</v>
      </c>
      <c r="G17" s="355" t="n">
        <v>83.52</v>
      </c>
      <c r="H17" s="355" t="n">
        <v>85.74</v>
      </c>
      <c r="I17" s="355" t="n">
        <v>98.8</v>
      </c>
    </row>
    <row r="18" customFormat="false" ht="11.1" hidden="true" customHeight="true" outlineLevel="0" collapsed="false">
      <c r="A18" s="353"/>
      <c r="B18" s="354" t="s">
        <v>365</v>
      </c>
      <c r="C18" s="355" t="n">
        <v>89.52</v>
      </c>
      <c r="D18" s="355" t="n">
        <v>89.27</v>
      </c>
      <c r="E18" s="355" t="n">
        <v>89.6</v>
      </c>
      <c r="F18" s="355" t="n">
        <v>90.38</v>
      </c>
      <c r="G18" s="355" t="n">
        <v>84.15</v>
      </c>
      <c r="H18" s="355" t="n">
        <v>88.41</v>
      </c>
      <c r="I18" s="355" t="n">
        <v>99.1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67</v>
      </c>
      <c r="D19" s="355" t="n">
        <v>86.92</v>
      </c>
      <c r="E19" s="355" t="n">
        <v>87.09</v>
      </c>
      <c r="F19" s="355" t="n">
        <v>90.03</v>
      </c>
      <c r="G19" s="355" t="n">
        <v>83.51</v>
      </c>
      <c r="H19" s="355" t="n">
        <v>86.34</v>
      </c>
      <c r="I19" s="355" t="n">
        <v>99.25</v>
      </c>
    </row>
    <row r="20" customFormat="false" ht="11.1" hidden="true" customHeight="true" outlineLevel="0" collapsed="false">
      <c r="A20" s="353"/>
      <c r="B20" s="354" t="s">
        <v>363</v>
      </c>
      <c r="C20" s="355" t="n">
        <v>87.66</v>
      </c>
      <c r="D20" s="355" t="n">
        <v>87.11</v>
      </c>
      <c r="E20" s="355" t="n">
        <v>87.26</v>
      </c>
      <c r="F20" s="355" t="n">
        <v>89.43</v>
      </c>
      <c r="G20" s="355" t="n">
        <v>83.18</v>
      </c>
      <c r="H20" s="355" t="n">
        <v>86.44</v>
      </c>
      <c r="I20" s="355" t="n">
        <v>98.2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08</v>
      </c>
      <c r="D21" s="355" t="n">
        <v>87.83</v>
      </c>
      <c r="E21" s="355" t="n">
        <v>87.98</v>
      </c>
      <c r="F21" s="355" t="n">
        <v>88.92</v>
      </c>
      <c r="G21" s="355" t="n">
        <v>83.91</v>
      </c>
      <c r="H21" s="355" t="n">
        <v>87.17</v>
      </c>
      <c r="I21" s="355" t="n">
        <v>95.95</v>
      </c>
    </row>
    <row r="22" customFormat="false" ht="11.1" hidden="true" customHeight="true" outlineLevel="0" collapsed="false">
      <c r="A22" s="353"/>
      <c r="B22" s="354" t="s">
        <v>365</v>
      </c>
      <c r="C22" s="355" t="n">
        <v>89.18</v>
      </c>
      <c r="D22" s="355" t="n">
        <v>89.41</v>
      </c>
      <c r="E22" s="355" t="n">
        <v>89.58</v>
      </c>
      <c r="F22" s="355" t="n">
        <v>88.61</v>
      </c>
      <c r="G22" s="355" t="n">
        <v>84.11</v>
      </c>
      <c r="H22" s="355" t="n">
        <v>88.52</v>
      </c>
      <c r="I22" s="355" t="n">
        <v>94.89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6</v>
      </c>
      <c r="D23" s="355" t="n">
        <v>89.02</v>
      </c>
      <c r="E23" s="355" t="n">
        <v>89.13</v>
      </c>
      <c r="F23" s="355" t="n">
        <v>91.46</v>
      </c>
      <c r="G23" s="355" t="n">
        <v>85.13</v>
      </c>
      <c r="H23" s="355" t="n">
        <v>88.36</v>
      </c>
      <c r="I23" s="355" t="n">
        <v>100.38</v>
      </c>
    </row>
    <row r="24" customFormat="false" ht="11.1" hidden="true" customHeight="true" outlineLevel="0" collapsed="false">
      <c r="A24" s="353"/>
      <c r="B24" s="354" t="s">
        <v>363</v>
      </c>
      <c r="C24" s="355" t="n">
        <v>89.47</v>
      </c>
      <c r="D24" s="355" t="n">
        <v>88.79</v>
      </c>
      <c r="E24" s="355" t="n">
        <v>88.84</v>
      </c>
      <c r="F24" s="355" t="n">
        <v>91.62</v>
      </c>
      <c r="G24" s="355" t="n">
        <v>86.65</v>
      </c>
      <c r="H24" s="355" t="n">
        <v>88.42</v>
      </c>
      <c r="I24" s="355" t="n">
        <v>98.61</v>
      </c>
    </row>
    <row r="25" customFormat="false" ht="11.1" hidden="true" customHeight="true" outlineLevel="0" collapsed="false">
      <c r="A25" s="353"/>
      <c r="B25" s="354" t="s">
        <v>364</v>
      </c>
      <c r="C25" s="355" t="n">
        <v>90</v>
      </c>
      <c r="D25" s="355" t="n">
        <v>89.56</v>
      </c>
      <c r="E25" s="355" t="n">
        <v>89.59</v>
      </c>
      <c r="F25" s="355" t="n">
        <v>91.42</v>
      </c>
      <c r="G25" s="355" t="n">
        <v>87.98</v>
      </c>
      <c r="H25" s="355" t="n">
        <v>89.28</v>
      </c>
      <c r="I25" s="355" t="n">
        <v>96.24</v>
      </c>
    </row>
    <row r="26" customFormat="false" ht="11.1" hidden="true" customHeight="true" outlineLevel="0" collapsed="false">
      <c r="A26" s="353"/>
      <c r="B26" s="354" t="s">
        <v>365</v>
      </c>
      <c r="C26" s="355" t="n">
        <v>90.88</v>
      </c>
      <c r="D26" s="355" t="n">
        <v>90.47</v>
      </c>
      <c r="E26" s="355" t="n">
        <v>90.49</v>
      </c>
      <c r="F26" s="355" t="n">
        <v>92.21</v>
      </c>
      <c r="G26" s="355" t="n">
        <v>89.53</v>
      </c>
      <c r="H26" s="355" t="n">
        <v>90.29</v>
      </c>
      <c r="I26" s="355" t="n">
        <v>95.9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44</v>
      </c>
      <c r="D27" s="355" t="n">
        <v>90.34</v>
      </c>
      <c r="E27" s="355" t="n">
        <v>90.33</v>
      </c>
      <c r="F27" s="355" t="n">
        <v>90.84</v>
      </c>
      <c r="G27" s="355" t="n">
        <v>86.77</v>
      </c>
      <c r="H27" s="355" t="n">
        <v>89.73</v>
      </c>
      <c r="I27" s="355" t="n">
        <v>96.55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2</v>
      </c>
      <c r="D28" s="355" t="n">
        <v>91.99</v>
      </c>
      <c r="E28" s="355" t="n">
        <v>91.97</v>
      </c>
      <c r="F28" s="355" t="n">
        <v>92.6</v>
      </c>
      <c r="G28" s="355" t="n">
        <v>89.33</v>
      </c>
      <c r="H28" s="355" t="n">
        <v>91.53</v>
      </c>
      <c r="I28" s="355" t="n">
        <v>97.17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9</v>
      </c>
      <c r="D29" s="355" t="n">
        <v>91.89</v>
      </c>
      <c r="E29" s="355" t="n">
        <v>91.85</v>
      </c>
      <c r="F29" s="355" t="n">
        <v>94</v>
      </c>
      <c r="G29" s="355" t="n">
        <v>91.98</v>
      </c>
      <c r="H29" s="355" t="n">
        <v>91.88</v>
      </c>
      <c r="I29" s="355" t="n">
        <v>96.78</v>
      </c>
    </row>
    <row r="30" customFormat="false" ht="11.1" hidden="true" customHeight="true" outlineLevel="0" collapsed="false">
      <c r="A30" s="353"/>
      <c r="B30" s="354" t="s">
        <v>365</v>
      </c>
      <c r="C30" s="355" t="n">
        <v>92.95</v>
      </c>
      <c r="D30" s="355" t="n">
        <v>91.94</v>
      </c>
      <c r="E30" s="355" t="n">
        <v>91.88</v>
      </c>
      <c r="F30" s="355" t="n">
        <v>96.11</v>
      </c>
      <c r="G30" s="355" t="n">
        <v>92.9</v>
      </c>
      <c r="H30" s="355" t="n">
        <v>92.07</v>
      </c>
      <c r="I30" s="355" t="n">
        <v>100.59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7</v>
      </c>
      <c r="D31" s="355" t="n">
        <v>92.13</v>
      </c>
      <c r="E31" s="355" t="n">
        <v>92.34</v>
      </c>
      <c r="F31" s="355" t="n">
        <v>94.01</v>
      </c>
      <c r="G31" s="355" t="n">
        <v>91.72</v>
      </c>
      <c r="H31" s="355" t="n">
        <v>92.04</v>
      </c>
      <c r="I31" s="355" t="n">
        <v>97.18</v>
      </c>
    </row>
    <row r="32" customFormat="false" ht="11.1" hidden="true" customHeight="true" outlineLevel="0" collapsed="false">
      <c r="A32" s="353"/>
      <c r="B32" s="354" t="s">
        <v>363</v>
      </c>
      <c r="C32" s="355" t="n">
        <v>93.25</v>
      </c>
      <c r="D32" s="355" t="n">
        <v>92.66</v>
      </c>
      <c r="E32" s="355" t="n">
        <v>92.83</v>
      </c>
      <c r="F32" s="355" t="n">
        <v>95.12</v>
      </c>
      <c r="G32" s="355" t="n">
        <v>92.34</v>
      </c>
      <c r="H32" s="355" t="n">
        <v>92.58</v>
      </c>
      <c r="I32" s="355" t="n">
        <v>98.98</v>
      </c>
    </row>
    <row r="33" customFormat="false" ht="11.1" hidden="true" customHeight="true" outlineLevel="0" collapsed="false">
      <c r="A33" s="353"/>
      <c r="B33" s="354" t="s">
        <v>364</v>
      </c>
      <c r="C33" s="355" t="n">
        <v>93.74</v>
      </c>
      <c r="D33" s="355" t="n">
        <v>92.93</v>
      </c>
      <c r="E33" s="355" t="n">
        <v>93.11</v>
      </c>
      <c r="F33" s="355" t="n">
        <v>96.29</v>
      </c>
      <c r="G33" s="355" t="n">
        <v>94.37</v>
      </c>
      <c r="H33" s="355" t="n">
        <v>93.14</v>
      </c>
      <c r="I33" s="355" t="n">
        <v>98.93</v>
      </c>
    </row>
    <row r="34" customFormat="false" ht="11.1" hidden="true" customHeight="true" outlineLevel="0" collapsed="false">
      <c r="A34" s="353"/>
      <c r="B34" s="354" t="s">
        <v>365</v>
      </c>
      <c r="C34" s="355" t="n">
        <v>93.79</v>
      </c>
      <c r="D34" s="355" t="n">
        <v>93.13</v>
      </c>
      <c r="E34" s="355" t="n">
        <v>93.32</v>
      </c>
      <c r="F34" s="355" t="n">
        <v>95.89</v>
      </c>
      <c r="G34" s="355" t="n">
        <v>93.92</v>
      </c>
      <c r="H34" s="355" t="n">
        <v>93.23</v>
      </c>
      <c r="I34" s="355" t="n">
        <v>98.6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09</v>
      </c>
      <c r="D35" s="355" t="n">
        <v>93.51</v>
      </c>
      <c r="E35" s="355" t="n">
        <v>93.67</v>
      </c>
      <c r="F35" s="355" t="n">
        <v>95.93</v>
      </c>
      <c r="G35" s="355" t="n">
        <v>96.43</v>
      </c>
      <c r="H35" s="355" t="n">
        <v>93.96</v>
      </c>
      <c r="I35" s="355" t="n">
        <v>95.1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93</v>
      </c>
      <c r="E36" s="355" t="n">
        <v>94.1</v>
      </c>
      <c r="F36" s="355" t="n">
        <v>96.56</v>
      </c>
      <c r="G36" s="355" t="n">
        <v>96.38</v>
      </c>
      <c r="H36" s="355" t="n">
        <v>94.3</v>
      </c>
      <c r="I36" s="355" t="n">
        <v>96.76</v>
      </c>
    </row>
    <row r="37" customFormat="false" ht="11.1" hidden="true" customHeight="true" outlineLevel="0" collapsed="false">
      <c r="A37" s="353"/>
      <c r="B37" s="354" t="s">
        <v>364</v>
      </c>
      <c r="C37" s="355" t="n">
        <v>93.73</v>
      </c>
      <c r="D37" s="355" t="n">
        <v>93.03</v>
      </c>
      <c r="E37" s="355" t="n">
        <v>93.17</v>
      </c>
      <c r="F37" s="355" t="n">
        <v>95.95</v>
      </c>
      <c r="G37" s="355" t="n">
        <v>95.1</v>
      </c>
      <c r="H37" s="355" t="n">
        <v>93.34</v>
      </c>
      <c r="I37" s="355" t="n">
        <v>97.09</v>
      </c>
    </row>
    <row r="38" customFormat="false" ht="11.1" hidden="true" customHeight="true" outlineLevel="0" collapsed="false">
      <c r="A38" s="353"/>
      <c r="B38" s="354" t="s">
        <v>365</v>
      </c>
      <c r="C38" s="355" t="n">
        <v>94.03</v>
      </c>
      <c r="D38" s="355" t="n">
        <v>93.81</v>
      </c>
      <c r="E38" s="355" t="n">
        <v>93.98</v>
      </c>
      <c r="F38" s="355" t="n">
        <v>94.81</v>
      </c>
      <c r="G38" s="355" t="n">
        <v>92.64</v>
      </c>
      <c r="H38" s="355" t="n">
        <v>93.59</v>
      </c>
      <c r="I38" s="355" t="n">
        <v>97.8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5.06</v>
      </c>
      <c r="D39" s="355" t="n">
        <v>94.35</v>
      </c>
      <c r="E39" s="355" t="n">
        <v>94.48</v>
      </c>
      <c r="F39" s="355" t="n">
        <v>97.33</v>
      </c>
      <c r="G39" s="355" t="n">
        <v>98.09</v>
      </c>
      <c r="H39" s="355" t="n">
        <v>94.92</v>
      </c>
      <c r="I39" s="355" t="n">
        <v>96.28</v>
      </c>
    </row>
    <row r="40" customFormat="false" ht="11.1" hidden="true" customHeight="true" outlineLevel="0" collapsed="false">
      <c r="A40" s="353"/>
      <c r="B40" s="354" t="s">
        <v>363</v>
      </c>
      <c r="C40" s="355" t="n">
        <v>94.95</v>
      </c>
      <c r="D40" s="355" t="n">
        <v>94.12</v>
      </c>
      <c r="E40" s="355" t="n">
        <v>94.19</v>
      </c>
      <c r="F40" s="355" t="n">
        <v>97.57</v>
      </c>
      <c r="G40" s="355" t="n">
        <v>97.31</v>
      </c>
      <c r="H40" s="355" t="n">
        <v>94.6</v>
      </c>
      <c r="I40" s="355" t="n">
        <v>97.9</v>
      </c>
    </row>
    <row r="41" customFormat="false" ht="11.1" hidden="true" customHeight="true" outlineLevel="0" collapsed="false">
      <c r="A41" s="353"/>
      <c r="B41" s="354" t="s">
        <v>364</v>
      </c>
      <c r="C41" s="355" t="n">
        <v>95.59</v>
      </c>
      <c r="D41" s="355" t="n">
        <v>94.95</v>
      </c>
      <c r="E41" s="355" t="n">
        <v>94.99</v>
      </c>
      <c r="F41" s="355" t="n">
        <v>97.65</v>
      </c>
      <c r="G41" s="355" t="n">
        <v>97.27</v>
      </c>
      <c r="H41" s="355" t="n">
        <v>95.3</v>
      </c>
      <c r="I41" s="355" t="n">
        <v>98.1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5</v>
      </c>
      <c r="D42" s="355" t="n">
        <v>95.99</v>
      </c>
      <c r="E42" s="355" t="n">
        <v>96.04</v>
      </c>
      <c r="F42" s="355" t="n">
        <v>97.55</v>
      </c>
      <c r="G42" s="355" t="n">
        <v>97.22</v>
      </c>
      <c r="H42" s="355" t="n">
        <v>96.16</v>
      </c>
      <c r="I42" s="355" t="n">
        <v>97.9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55</v>
      </c>
      <c r="D43" s="355" t="n">
        <v>97.1</v>
      </c>
      <c r="E43" s="355" t="n">
        <v>97.12</v>
      </c>
      <c r="F43" s="355" t="n">
        <v>99.01</v>
      </c>
      <c r="G43" s="355" t="n">
        <v>99.53</v>
      </c>
      <c r="H43" s="355" t="n">
        <v>97.46</v>
      </c>
      <c r="I43" s="355" t="n">
        <v>98.3</v>
      </c>
    </row>
    <row r="44" customFormat="false" ht="11.1" hidden="true" customHeight="true" outlineLevel="0" collapsed="false">
      <c r="A44" s="353"/>
      <c r="B44" s="354" t="s">
        <v>363</v>
      </c>
      <c r="C44" s="355" t="n">
        <v>97.28</v>
      </c>
      <c r="D44" s="355" t="n">
        <v>97.01</v>
      </c>
      <c r="E44" s="355" t="n">
        <v>97.01</v>
      </c>
      <c r="F44" s="355" t="n">
        <v>98.17</v>
      </c>
      <c r="G44" s="355" t="n">
        <v>97.58</v>
      </c>
      <c r="H44" s="355" t="n">
        <v>97.08</v>
      </c>
      <c r="I44" s="355" t="n">
        <v>98.94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3</v>
      </c>
      <c r="D45" s="355" t="n">
        <v>97.42</v>
      </c>
      <c r="E45" s="355" t="n">
        <v>97.43</v>
      </c>
      <c r="F45" s="355" t="n">
        <v>98.76</v>
      </c>
      <c r="G45" s="355" t="n">
        <v>97.53</v>
      </c>
      <c r="H45" s="355" t="n">
        <v>97.42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5</v>
      </c>
      <c r="C46" s="355" t="n">
        <v>98.85</v>
      </c>
      <c r="D46" s="355" t="n">
        <v>98.92</v>
      </c>
      <c r="E46" s="355" t="n">
        <v>98.95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9.29</v>
      </c>
      <c r="D47" s="355" t="n">
        <v>99</v>
      </c>
      <c r="E47" s="355" t="n">
        <v>98.99</v>
      </c>
      <c r="F47" s="355" t="n">
        <v>100.25</v>
      </c>
      <c r="G47" s="355" t="n">
        <v>100.78</v>
      </c>
      <c r="H47" s="355" t="n">
        <v>99.26</v>
      </c>
      <c r="I47" s="355" t="n">
        <v>99.54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33</v>
      </c>
      <c r="D48" s="355" t="n">
        <v>100.54</v>
      </c>
      <c r="E48" s="355" t="n">
        <v>100.53</v>
      </c>
      <c r="F48" s="355" t="n">
        <v>99.75</v>
      </c>
      <c r="G48" s="355" t="n">
        <v>99.58</v>
      </c>
      <c r="H48" s="355" t="n">
        <v>100.37</v>
      </c>
      <c r="I48" s="355" t="n">
        <v>99.96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19</v>
      </c>
      <c r="D49" s="355" t="n">
        <v>100.4</v>
      </c>
      <c r="E49" s="355" t="n">
        <v>100.38</v>
      </c>
      <c r="F49" s="355" t="n">
        <v>99.61</v>
      </c>
      <c r="G49" s="355" t="n">
        <v>98.25</v>
      </c>
      <c r="H49" s="355" t="n">
        <v>100.05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19</v>
      </c>
      <c r="D50" s="355" t="n">
        <v>100.14</v>
      </c>
      <c r="E50" s="355" t="n">
        <v>100.1</v>
      </c>
      <c r="F50" s="355" t="n">
        <v>100.41</v>
      </c>
      <c r="G50" s="355" t="n">
        <v>101.39</v>
      </c>
      <c r="H50" s="355" t="n">
        <v>100.32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2</v>
      </c>
      <c r="D51" s="355" t="n">
        <v>101.48</v>
      </c>
      <c r="E51" s="355" t="n">
        <v>101.56</v>
      </c>
      <c r="F51" s="355" t="n">
        <v>100.4</v>
      </c>
      <c r="G51" s="355" t="n">
        <v>101.15</v>
      </c>
      <c r="H51" s="355" t="n">
        <v>101.41</v>
      </c>
      <c r="I51" s="355" t="n">
        <v>99.38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5</v>
      </c>
      <c r="D52" s="355" t="n">
        <v>102.19</v>
      </c>
      <c r="E52" s="355" t="n">
        <v>102.26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82</v>
      </c>
      <c r="D53" s="355" t="n">
        <v>102.44</v>
      </c>
      <c r="E53" s="355" t="n">
        <v>102.5</v>
      </c>
      <c r="F53" s="355" t="n">
        <v>99.96</v>
      </c>
      <c r="G53" s="355" t="n">
        <v>100.87</v>
      </c>
      <c r="H53" s="355" t="n">
        <v>102.18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68</v>
      </c>
      <c r="D54" s="355" t="n">
        <v>101.68</v>
      </c>
      <c r="E54" s="355" t="n">
        <v>101.72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0.83</v>
      </c>
      <c r="D55" s="355" t="n">
        <v>100.75</v>
      </c>
      <c r="E55" s="355" t="n">
        <v>100.74</v>
      </c>
      <c r="F55" s="355" t="n">
        <v>101.14</v>
      </c>
      <c r="G55" s="355" t="n">
        <v>101.33</v>
      </c>
      <c r="H55" s="355" t="n">
        <v>100.82</v>
      </c>
      <c r="I55" s="355" t="n">
        <v>100.88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2</v>
      </c>
      <c r="D56" s="355" t="n">
        <v>101.01</v>
      </c>
      <c r="E56" s="355" t="n">
        <v>101</v>
      </c>
      <c r="F56" s="355" t="n">
        <v>101.84</v>
      </c>
      <c r="G56" s="355" t="n">
        <v>102.8</v>
      </c>
      <c r="H56" s="355" t="n">
        <v>101.27</v>
      </c>
      <c r="I56" s="355" t="n">
        <v>100.54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41</v>
      </c>
      <c r="E57" s="355" t="n">
        <v>101.41</v>
      </c>
      <c r="F57" s="355" t="n">
        <v>102.09</v>
      </c>
      <c r="G57" s="355" t="n">
        <v>102.9</v>
      </c>
      <c r="H57" s="355" t="n">
        <v>101.63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8</v>
      </c>
      <c r="D58" s="355" t="n">
        <v>101.45</v>
      </c>
      <c r="E58" s="355" t="n">
        <v>101.46</v>
      </c>
      <c r="F58" s="355" t="n">
        <v>102.97</v>
      </c>
      <c r="G58" s="355" t="n">
        <v>104.82</v>
      </c>
      <c r="H58" s="355" t="n">
        <v>101.96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23</v>
      </c>
      <c r="D59" s="355" t="n">
        <v>101.13</v>
      </c>
      <c r="E59" s="355" t="n">
        <v>101.07</v>
      </c>
      <c r="F59" s="355" t="n">
        <v>101.63</v>
      </c>
      <c r="G59" s="355" t="n">
        <v>102.82</v>
      </c>
      <c r="H59" s="355" t="n">
        <v>101.38</v>
      </c>
      <c r="I59" s="355" t="n">
        <v>100.02</v>
      </c>
    </row>
    <row r="60" customFormat="false" ht="11.1" hidden="true" customHeight="true" outlineLevel="0" collapsed="false">
      <c r="A60" s="353"/>
      <c r="B60" s="354" t="s">
        <v>363</v>
      </c>
      <c r="C60" s="355" t="n">
        <v>101.62</v>
      </c>
      <c r="D60" s="355" t="n">
        <v>101.44</v>
      </c>
      <c r="E60" s="355" t="n">
        <v>101.41</v>
      </c>
      <c r="F60" s="355" t="n">
        <v>102.26</v>
      </c>
      <c r="G60" s="355" t="n">
        <v>103.78</v>
      </c>
      <c r="H60" s="355" t="n">
        <v>101.79</v>
      </c>
      <c r="I60" s="355" t="n">
        <v>100.2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4</v>
      </c>
      <c r="E61" s="355" t="n">
        <v>101.37</v>
      </c>
      <c r="F61" s="355" t="n">
        <v>102.73</v>
      </c>
      <c r="G61" s="355" t="n">
        <v>104.33</v>
      </c>
      <c r="H61" s="355" t="n">
        <v>101.84</v>
      </c>
      <c r="I61" s="355" t="n">
        <v>100.5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59</v>
      </c>
      <c r="D62" s="355" t="n">
        <v>101.16</v>
      </c>
      <c r="E62" s="355" t="n">
        <v>101.12</v>
      </c>
      <c r="F62" s="355" t="n">
        <v>102.99</v>
      </c>
      <c r="G62" s="355" t="n">
        <v>105.74</v>
      </c>
      <c r="H62" s="355" t="n">
        <v>101.86</v>
      </c>
      <c r="I62" s="355" t="n">
        <v>99.28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8</v>
      </c>
      <c r="D63" s="355" t="n">
        <v>101.09</v>
      </c>
      <c r="E63" s="355" t="n">
        <v>101.04</v>
      </c>
      <c r="F63" s="355" t="n">
        <v>101.93</v>
      </c>
      <c r="G63" s="355" t="n">
        <v>103.51</v>
      </c>
      <c r="H63" s="355" t="n">
        <v>101.45</v>
      </c>
      <c r="I63" s="355" t="n">
        <v>99.79</v>
      </c>
    </row>
    <row r="64" customFormat="false" ht="11.1" hidden="true" customHeight="true" outlineLevel="0" collapsed="false">
      <c r="A64" s="353"/>
      <c r="B64" s="354" t="s">
        <v>363</v>
      </c>
      <c r="C64" s="355" t="n">
        <v>101.02</v>
      </c>
      <c r="D64" s="355" t="n">
        <v>100.84</v>
      </c>
      <c r="E64" s="355" t="n">
        <v>100.78</v>
      </c>
      <c r="F64" s="355" t="n">
        <v>101.64</v>
      </c>
      <c r="G64" s="355" t="n">
        <v>102.47</v>
      </c>
      <c r="H64" s="355" t="n">
        <v>101.08</v>
      </c>
      <c r="I64" s="355" t="n">
        <v>100.5</v>
      </c>
    </row>
    <row r="65" customFormat="false" ht="11.1" hidden="true" customHeight="true" outlineLevel="0" collapsed="false">
      <c r="A65" s="353"/>
      <c r="B65" s="354" t="s">
        <v>364</v>
      </c>
      <c r="C65" s="355" t="n">
        <v>101</v>
      </c>
      <c r="D65" s="355" t="n">
        <v>100.67</v>
      </c>
      <c r="E65" s="355" t="n">
        <v>100.62</v>
      </c>
      <c r="F65" s="355" t="n">
        <v>102.1</v>
      </c>
      <c r="G65" s="355" t="n">
        <v>104.44</v>
      </c>
      <c r="H65" s="355" t="n">
        <v>101.24</v>
      </c>
      <c r="I65" s="355" t="n">
        <v>98.95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61</v>
      </c>
      <c r="D66" s="355" t="n">
        <v>101.82</v>
      </c>
      <c r="E66" s="355" t="n">
        <v>101.79</v>
      </c>
      <c r="F66" s="355" t="n">
        <v>101.01</v>
      </c>
      <c r="G66" s="355" t="n">
        <v>101.43</v>
      </c>
      <c r="H66" s="355" t="n">
        <v>101.75</v>
      </c>
      <c r="I66" s="355" t="n">
        <v>100.42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101.24</v>
      </c>
      <c r="D67" s="355" t="n">
        <v>101.37</v>
      </c>
      <c r="E67" s="355" t="n">
        <v>101.4</v>
      </c>
      <c r="F67" s="355" t="n">
        <v>100.9</v>
      </c>
      <c r="G67" s="355" t="n">
        <v>104.06</v>
      </c>
      <c r="H67" s="355" t="n">
        <v>101.77</v>
      </c>
      <c r="I67" s="355" t="n">
        <v>96.68</v>
      </c>
    </row>
    <row r="68" customFormat="false" ht="11.1" hidden="true" customHeight="true" outlineLevel="0" collapsed="false">
      <c r="A68" s="353"/>
      <c r="B68" s="354" t="s">
        <v>363</v>
      </c>
      <c r="C68" s="355" t="n">
        <v>101.59</v>
      </c>
      <c r="D68" s="355" t="n">
        <v>101.3</v>
      </c>
      <c r="E68" s="355" t="n">
        <v>101.34</v>
      </c>
      <c r="F68" s="355" t="n">
        <v>102.58</v>
      </c>
      <c r="G68" s="355" t="n">
        <v>105.79</v>
      </c>
      <c r="H68" s="355" t="n">
        <v>101.98</v>
      </c>
      <c r="I68" s="355" t="n">
        <v>98.29</v>
      </c>
    </row>
    <row r="69" customFormat="false" ht="11.1" hidden="true" customHeight="true" outlineLevel="0" collapsed="false">
      <c r="A69" s="353"/>
      <c r="B69" s="354" t="s">
        <v>364</v>
      </c>
      <c r="C69" s="355" t="n">
        <v>101.94</v>
      </c>
      <c r="D69" s="355" t="n">
        <v>101.82</v>
      </c>
      <c r="E69" s="355" t="n">
        <v>101.83</v>
      </c>
      <c r="F69" s="355" t="n">
        <v>102.36</v>
      </c>
      <c r="G69" s="355" t="n">
        <v>106.3</v>
      </c>
      <c r="H69" s="355" t="n">
        <v>102.5</v>
      </c>
      <c r="I69" s="355" t="n">
        <v>97.1</v>
      </c>
    </row>
    <row r="70" customFormat="false" ht="11.1" hidden="true" customHeight="true" outlineLevel="0" collapsed="false">
      <c r="A70" s="353"/>
      <c r="B70" s="354" t="s">
        <v>365</v>
      </c>
      <c r="C70" s="355" t="n">
        <v>101.75</v>
      </c>
      <c r="D70" s="355" t="n">
        <v>101.59</v>
      </c>
      <c r="E70" s="355" t="n">
        <v>101.58</v>
      </c>
      <c r="F70" s="355" t="n">
        <v>102.32</v>
      </c>
      <c r="G70" s="355" t="n">
        <v>106.25</v>
      </c>
      <c r="H70" s="355" t="n">
        <v>102.29</v>
      </c>
      <c r="I70" s="355" t="n">
        <v>97.08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3</v>
      </c>
      <c r="D71" s="355" t="n">
        <v>102.28</v>
      </c>
      <c r="E71" s="355" t="n">
        <v>102.36</v>
      </c>
      <c r="F71" s="355" t="n">
        <v>102.95</v>
      </c>
      <c r="G71" s="355" t="n">
        <v>106.67</v>
      </c>
      <c r="H71" s="355" t="n">
        <v>102.94</v>
      </c>
      <c r="I71" s="355" t="n">
        <v>97.99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48</v>
      </c>
      <c r="D72" s="355" t="n">
        <v>102.56</v>
      </c>
      <c r="E72" s="355" t="n">
        <v>102.62</v>
      </c>
      <c r="F72" s="355" t="n">
        <v>102.3</v>
      </c>
      <c r="G72" s="355" t="n">
        <v>106.62</v>
      </c>
      <c r="H72" s="355" t="n">
        <v>103.17</v>
      </c>
      <c r="I72" s="355" t="n">
        <v>96.55</v>
      </c>
    </row>
    <row r="73" customFormat="false" ht="11.1" hidden="false" customHeight="true" outlineLevel="0" collapsed="false">
      <c r="A73" s="353"/>
      <c r="B73" s="354" t="s">
        <v>364</v>
      </c>
      <c r="C73" s="355" t="n">
        <v>102.86</v>
      </c>
      <c r="D73" s="355" t="n">
        <v>102.76</v>
      </c>
      <c r="E73" s="355" t="n">
        <v>102.84</v>
      </c>
      <c r="F73" s="355" t="n">
        <v>103.23</v>
      </c>
      <c r="G73" s="355" t="n">
        <v>107.43</v>
      </c>
      <c r="H73" s="355" t="n">
        <v>103.46</v>
      </c>
      <c r="I73" s="355" t="n">
        <v>97.63</v>
      </c>
    </row>
    <row r="74" customFormat="false" ht="11.1" hidden="false" customHeight="true" outlineLevel="0" collapsed="false">
      <c r="A74" s="353"/>
      <c r="B74" s="354" t="s">
        <v>365</v>
      </c>
      <c r="C74" s="355" t="n">
        <v>104.21</v>
      </c>
      <c r="D74" s="355" t="n">
        <v>104.4</v>
      </c>
      <c r="E74" s="355" t="n">
        <v>104.53</v>
      </c>
      <c r="F74" s="355" t="n">
        <v>103.67</v>
      </c>
      <c r="G74" s="355" t="n">
        <v>107.29</v>
      </c>
      <c r="H74" s="355" t="n">
        <v>104.83</v>
      </c>
      <c r="I74" s="355" t="n">
        <v>98.8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2.74</v>
      </c>
      <c r="D75" s="355" t="n">
        <v>102.17</v>
      </c>
      <c r="E75" s="355" t="n">
        <v>102.22</v>
      </c>
      <c r="F75" s="355" t="n">
        <v>104.6</v>
      </c>
      <c r="G75" s="355" t="n">
        <v>110.12</v>
      </c>
      <c r="H75" s="355" t="n">
        <v>103.37</v>
      </c>
      <c r="I75" s="355" t="n">
        <v>97.24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15</v>
      </c>
      <c r="D76" s="355" t="n">
        <v>102.8</v>
      </c>
      <c r="E76" s="355" t="n">
        <v>102.85</v>
      </c>
      <c r="F76" s="355" t="n">
        <v>104.33</v>
      </c>
      <c r="G76" s="355" t="n">
        <v>109</v>
      </c>
      <c r="H76" s="355" t="n">
        <v>103.74</v>
      </c>
      <c r="I76" s="355" t="n">
        <v>98.1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49</v>
      </c>
      <c r="D77" s="355" t="n">
        <v>103.22</v>
      </c>
      <c r="E77" s="355" t="n">
        <v>103.27</v>
      </c>
      <c r="F77" s="355" t="n">
        <v>104.41</v>
      </c>
      <c r="G77" s="355" t="n">
        <v>110.39</v>
      </c>
      <c r="H77" s="355" t="n">
        <v>104.3</v>
      </c>
      <c r="I77" s="355" t="n">
        <v>96.43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4</v>
      </c>
      <c r="D78" s="355" t="n">
        <v>103.05</v>
      </c>
      <c r="E78" s="355" t="n">
        <v>103.1</v>
      </c>
      <c r="F78" s="355" t="n">
        <v>105.57</v>
      </c>
      <c r="G78" s="355" t="n">
        <v>111.14</v>
      </c>
      <c r="H78" s="355" t="n">
        <v>104.27</v>
      </c>
      <c r="I78" s="355" t="n">
        <v>98.14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4.31</v>
      </c>
      <c r="D79" s="355" t="n">
        <v>103.79</v>
      </c>
      <c r="E79" s="355" t="n">
        <v>103.83</v>
      </c>
      <c r="F79" s="355" t="n">
        <v>106.02</v>
      </c>
      <c r="G79" s="355" t="n">
        <v>112.45</v>
      </c>
      <c r="H79" s="355" t="n">
        <v>105.1</v>
      </c>
      <c r="I79" s="355" t="n">
        <v>97.45</v>
      </c>
    </row>
    <row r="80" customFormat="false" ht="11.1" hidden="false" customHeight="true" outlineLevel="0" collapsed="false">
      <c r="A80" s="353"/>
      <c r="B80" s="354" t="s">
        <v>363</v>
      </c>
      <c r="C80" s="355" t="n">
        <v>104.01</v>
      </c>
      <c r="D80" s="355" t="n">
        <v>103.05</v>
      </c>
      <c r="E80" s="355" t="n">
        <v>103.08</v>
      </c>
      <c r="F80" s="355" t="n">
        <v>107.15</v>
      </c>
      <c r="G80" s="355" t="n">
        <v>114.13</v>
      </c>
      <c r="H80" s="355" t="n">
        <v>104.72</v>
      </c>
      <c r="I80" s="355" t="n">
        <v>97.84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37</v>
      </c>
      <c r="D81" s="355" t="n">
        <v>103.47</v>
      </c>
      <c r="E81" s="355" t="n">
        <v>103.49</v>
      </c>
      <c r="F81" s="355" t="n">
        <v>107.33</v>
      </c>
      <c r="G81" s="355" t="n">
        <v>113.55</v>
      </c>
      <c r="H81" s="355" t="n">
        <v>104.99</v>
      </c>
      <c r="I81" s="355" t="n">
        <v>99.04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5</v>
      </c>
      <c r="D82" s="355" t="n">
        <v>103.38</v>
      </c>
      <c r="E82" s="355" t="n">
        <v>103.38</v>
      </c>
      <c r="F82" s="355" t="n">
        <v>108.17</v>
      </c>
      <c r="G82" s="355" t="n">
        <v>114.83</v>
      </c>
      <c r="H82" s="355" t="n">
        <v>105.11</v>
      </c>
      <c r="I82" s="355" t="n">
        <v>99.2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4.94</v>
      </c>
      <c r="D83" s="355" t="n">
        <v>103.58</v>
      </c>
      <c r="E83" s="355" t="n">
        <v>103.56</v>
      </c>
      <c r="F83" s="355" t="n">
        <v>109.37</v>
      </c>
      <c r="G83" s="355" t="n">
        <v>115.16</v>
      </c>
      <c r="H83" s="355" t="n">
        <v>105.32</v>
      </c>
      <c r="I83" s="355" t="n">
        <v>101.62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51</v>
      </c>
      <c r="D84" s="355" t="n">
        <v>104.13</v>
      </c>
      <c r="E84" s="355" t="n">
        <v>104.12</v>
      </c>
      <c r="F84" s="355" t="n">
        <v>110.02</v>
      </c>
      <c r="G84" s="355" t="n">
        <v>116.29</v>
      </c>
      <c r="H84" s="355" t="n">
        <v>105.96</v>
      </c>
      <c r="I84" s="355" t="n">
        <v>101.65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73</v>
      </c>
      <c r="D85" s="355" t="n">
        <v>102.83</v>
      </c>
      <c r="E85" s="355" t="n">
        <v>102.77</v>
      </c>
      <c r="F85" s="355" t="n">
        <v>110.93</v>
      </c>
      <c r="G85" s="355" t="n">
        <v>117.57</v>
      </c>
      <c r="H85" s="355" t="n">
        <v>105.04</v>
      </c>
      <c r="I85" s="355" t="n">
        <v>102.0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64</v>
      </c>
      <c r="D86" s="355" t="n">
        <v>102.81</v>
      </c>
      <c r="E86" s="355" t="n">
        <v>102.75</v>
      </c>
      <c r="F86" s="355" t="n">
        <v>110.64</v>
      </c>
      <c r="G86" s="355" t="n">
        <v>116.41</v>
      </c>
      <c r="H86" s="355" t="n">
        <v>104.85</v>
      </c>
      <c r="I86" s="355" t="n">
        <v>102.92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4</v>
      </c>
      <c r="D87" s="355" t="n">
        <v>103.06</v>
      </c>
      <c r="E87" s="355" t="n">
        <v>103</v>
      </c>
      <c r="F87" s="355" t="n">
        <v>112.72</v>
      </c>
      <c r="G87" s="355" t="n">
        <v>118.28</v>
      </c>
      <c r="H87" s="355" t="n">
        <v>105.35</v>
      </c>
      <c r="I87" s="355" t="n">
        <v>105.29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41</v>
      </c>
      <c r="D88" s="355" t="n">
        <v>103.52</v>
      </c>
      <c r="E88" s="355" t="n">
        <v>103.45</v>
      </c>
      <c r="F88" s="355" t="n">
        <v>111.55</v>
      </c>
      <c r="G88" s="355" t="n">
        <v>118.74</v>
      </c>
      <c r="H88" s="355" t="n">
        <v>105.81</v>
      </c>
      <c r="I88" s="355" t="n">
        <v>101.94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18</v>
      </c>
      <c r="D89" s="355" t="n">
        <v>104.02</v>
      </c>
      <c r="E89" s="355" t="n">
        <v>103.96</v>
      </c>
      <c r="F89" s="355" t="n">
        <v>113.2</v>
      </c>
      <c r="G89" s="355" t="n">
        <v>120.1</v>
      </c>
      <c r="H89" s="355" t="n">
        <v>106.44</v>
      </c>
      <c r="I89" s="355" t="n">
        <v>103.98</v>
      </c>
    </row>
    <row r="90" customFormat="false" ht="11.1" hidden="false" customHeight="true" outlineLevel="0" collapsed="false">
      <c r="A90" s="353"/>
      <c r="B90" s="354" t="s">
        <v>365</v>
      </c>
      <c r="C90" s="355" t="n">
        <v>106.51</v>
      </c>
      <c r="D90" s="355" t="n">
        <v>104.26</v>
      </c>
      <c r="E90" s="355" t="n">
        <v>104.2</v>
      </c>
      <c r="F90" s="355" t="n">
        <v>113.83</v>
      </c>
      <c r="G90" s="355" t="n">
        <v>119.68</v>
      </c>
      <c r="H90" s="355" t="n">
        <v>106.58</v>
      </c>
      <c r="I90" s="355" t="n">
        <v>106.01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1.70039516225602</v>
      </c>
      <c r="D103" s="365" t="n">
        <v>1.36693212884822</v>
      </c>
      <c r="E103" s="365" t="n">
        <v>1.33664537497043</v>
      </c>
      <c r="F103" s="365" t="n">
        <v>2.72782874617738</v>
      </c>
      <c r="G103" s="365" t="n">
        <v>2.16577540106952</v>
      </c>
      <c r="H103" s="365" t="n">
        <v>1.48946476144344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01256983240224</v>
      </c>
      <c r="D106" s="365" t="n">
        <v>1.02875847556699</v>
      </c>
      <c r="E106" s="365" t="n">
        <v>1.00151391638524</v>
      </c>
      <c r="F106" s="365" t="n">
        <v>0.952271684258847</v>
      </c>
      <c r="G106" s="365" t="n">
        <v>1.55407945857877</v>
      </c>
      <c r="H106" s="365" t="n">
        <v>1.1113738472452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-0.0460882590160168</v>
      </c>
      <c r="D107" s="365" t="n">
        <v>-0.219856514695664</v>
      </c>
      <c r="E107" s="365" t="n">
        <v>-0.265190822091554</v>
      </c>
      <c r="F107" s="365" t="n">
        <v>0.46596204114104</v>
      </c>
      <c r="G107" s="365" t="n">
        <v>2.15969394051585</v>
      </c>
      <c r="H107" s="365" t="n">
        <v>0.140318054256312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380403458213266</v>
      </c>
      <c r="D108" s="365" t="n">
        <v>-0.0347906760988082</v>
      </c>
      <c r="E108" s="365" t="n">
        <v>-0.0578034682080784</v>
      </c>
      <c r="F108" s="365" t="n">
        <v>1.64027149321267</v>
      </c>
      <c r="G108" s="365" t="n">
        <v>0.893935733268904</v>
      </c>
      <c r="H108" s="365" t="n">
        <v>0.116767865483396</v>
      </c>
      <c r="I108" s="365" t="n">
        <v>2.574750830564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2.80202112999541</v>
      </c>
      <c r="D109" s="365" t="n">
        <v>3.5614849187935</v>
      </c>
      <c r="E109" s="365" t="n">
        <v>3.64372469635627</v>
      </c>
      <c r="F109" s="365" t="n">
        <v>0.589872008903726</v>
      </c>
      <c r="G109" s="365" t="n">
        <v>0.754310344827601</v>
      </c>
      <c r="H109" s="365" t="n">
        <v>3.11406578026592</v>
      </c>
      <c r="I109" s="365" t="n">
        <v>0.38461538461540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2.06657730116174</v>
      </c>
      <c r="D110" s="365" t="n">
        <v>-2.63246331354317</v>
      </c>
      <c r="E110" s="365" t="n">
        <v>-2.80133928571428</v>
      </c>
      <c r="F110" s="365" t="n">
        <v>-0.387253817216191</v>
      </c>
      <c r="G110" s="365" t="n">
        <v>-0.760546642899584</v>
      </c>
      <c r="H110" s="365" t="n">
        <v>-2.3413640990838</v>
      </c>
      <c r="I110" s="365" t="n">
        <v>0.070578745714854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-0.0114064104026426</v>
      </c>
      <c r="D111" s="365" t="n">
        <v>0.21859180855958</v>
      </c>
      <c r="E111" s="365" t="n">
        <v>0.195200367435987</v>
      </c>
      <c r="F111" s="365" t="n">
        <v>-0.666444518493819</v>
      </c>
      <c r="G111" s="365" t="n">
        <v>-0.395162256017244</v>
      </c>
      <c r="H111" s="365" t="n">
        <v>0.115821172110259</v>
      </c>
      <c r="I111" s="365" t="n">
        <v>-0.99748110831234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479123887748116</v>
      </c>
      <c r="D112" s="365" t="n">
        <v>0.826541154861673</v>
      </c>
      <c r="E112" s="365" t="n">
        <v>0.825120330048137</v>
      </c>
      <c r="F112" s="365" t="n">
        <v>-0.57027843005703</v>
      </c>
      <c r="G112" s="365" t="n">
        <v>0.877614811252698</v>
      </c>
      <c r="H112" s="365" t="n">
        <v>0.844516427579833</v>
      </c>
      <c r="I112" s="365" t="n">
        <v>-2.35090576022797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1.24886466848319</v>
      </c>
      <c r="D113" s="365" t="n">
        <v>1.79892975065468</v>
      </c>
      <c r="E113" s="365" t="n">
        <v>1.81859513525802</v>
      </c>
      <c r="F113" s="365" t="n">
        <v>-0.348627980206928</v>
      </c>
      <c r="G113" s="365" t="n">
        <v>0.238350613752829</v>
      </c>
      <c r="H113" s="365" t="n">
        <v>1.54869794654124</v>
      </c>
      <c r="I113" s="365" t="n">
        <v>-1.10474205315269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470957613814747</v>
      </c>
      <c r="D114" s="365" t="n">
        <v>-0.436192819595121</v>
      </c>
      <c r="E114" s="365" t="n">
        <v>-0.502344273275284</v>
      </c>
      <c r="F114" s="365" t="n">
        <v>3.21634127073693</v>
      </c>
      <c r="G114" s="365" t="n">
        <v>1.21269765782903</v>
      </c>
      <c r="H114" s="365" t="n">
        <v>-0.180750112968823</v>
      </c>
      <c r="I114" s="365" t="n">
        <v>5.7856465380967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145089285714278</v>
      </c>
      <c r="D115" s="365" t="n">
        <v>-0.258368905863833</v>
      </c>
      <c r="E115" s="365" t="n">
        <v>-0.325367440816777</v>
      </c>
      <c r="F115" s="365" t="n">
        <v>0.174939864421603</v>
      </c>
      <c r="G115" s="365" t="n">
        <v>1.78550452249502</v>
      </c>
      <c r="H115" s="365" t="n">
        <v>0.0679040289723929</v>
      </c>
      <c r="I115" s="365" t="n">
        <v>-1.7632994620442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592377333184317</v>
      </c>
      <c r="D116" s="365" t="n">
        <v>0.867214776438786</v>
      </c>
      <c r="E116" s="365" t="n">
        <v>0.84421431787483</v>
      </c>
      <c r="F116" s="365" t="n">
        <v>-0.218292949137748</v>
      </c>
      <c r="G116" s="365" t="n">
        <v>1.53491055972302</v>
      </c>
      <c r="H116" s="365" t="n">
        <v>0.972630626555088</v>
      </c>
      <c r="I116" s="365" t="n">
        <v>-2.4034073623364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97777777777776</v>
      </c>
      <c r="D117" s="365" t="n">
        <v>1.01607860652075</v>
      </c>
      <c r="E117" s="365" t="n">
        <v>1.00457640361647</v>
      </c>
      <c r="F117" s="365" t="n">
        <v>0.86414351345438</v>
      </c>
      <c r="G117" s="365" t="n">
        <v>1.76176403728118</v>
      </c>
      <c r="H117" s="365" t="n">
        <v>1.13127240143369</v>
      </c>
      <c r="I117" s="365" t="n">
        <v>-0.290939318370747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84154929577457</v>
      </c>
      <c r="D118" s="365" t="n">
        <v>-0.143694042223942</v>
      </c>
      <c r="E118" s="365" t="n">
        <v>-0.17681511769257</v>
      </c>
      <c r="F118" s="365" t="n">
        <v>-1.48573907385315</v>
      </c>
      <c r="G118" s="365" t="n">
        <v>-3.08276555344578</v>
      </c>
      <c r="H118" s="365" t="n">
        <v>-0.62022372355743</v>
      </c>
      <c r="I118" s="365" t="n">
        <v>0.614839516465196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85758513931889</v>
      </c>
      <c r="D119" s="365" t="n">
        <v>1.82643347354438</v>
      </c>
      <c r="E119" s="365" t="n">
        <v>1.81556515000554</v>
      </c>
      <c r="F119" s="365" t="n">
        <v>1.93747247908409</v>
      </c>
      <c r="G119" s="365" t="n">
        <v>2.95032845453498</v>
      </c>
      <c r="H119" s="365" t="n">
        <v>2.0060180541625</v>
      </c>
      <c r="I119" s="365" t="n">
        <v>0.642154324184375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93095961788964</v>
      </c>
      <c r="D120" s="365" t="n">
        <v>-0.108707468203065</v>
      </c>
      <c r="E120" s="365" t="n">
        <v>-0.130477329563988</v>
      </c>
      <c r="F120" s="365" t="n">
        <v>1.51187904967603</v>
      </c>
      <c r="G120" s="365" t="n">
        <v>2.96652860181351</v>
      </c>
      <c r="H120" s="365" t="n">
        <v>0.382388287992995</v>
      </c>
      <c r="I120" s="365" t="n">
        <v>-0.401358443964185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606126204134654</v>
      </c>
      <c r="D121" s="365" t="n">
        <v>0.0544128849711711</v>
      </c>
      <c r="E121" s="365" t="n">
        <v>0.0326619488295989</v>
      </c>
      <c r="F121" s="365" t="n">
        <v>2.24468085106382</v>
      </c>
      <c r="G121" s="365" t="n">
        <v>1.00021743857361</v>
      </c>
      <c r="H121" s="365" t="n">
        <v>0.206791467131026</v>
      </c>
      <c r="I121" s="365" t="n">
        <v>3.93676379417236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408821947283499</v>
      </c>
      <c r="D122" s="365" t="n">
        <v>0.206656515118553</v>
      </c>
      <c r="E122" s="365" t="n">
        <v>0.500653025685693</v>
      </c>
      <c r="F122" s="365" t="n">
        <v>-2.18499635833939</v>
      </c>
      <c r="G122" s="365" t="n">
        <v>-1.27018299246502</v>
      </c>
      <c r="H122" s="365" t="n">
        <v>-0.0325839035516253</v>
      </c>
      <c r="I122" s="365" t="n">
        <v>-3.38999900586539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34579237333904</v>
      </c>
      <c r="D123" s="365" t="n">
        <v>0.575274069249971</v>
      </c>
      <c r="E123" s="365" t="n">
        <v>0.530647606670982</v>
      </c>
      <c r="F123" s="365" t="n">
        <v>1.18072545473886</v>
      </c>
      <c r="G123" s="365" t="n">
        <v>0.675970344526817</v>
      </c>
      <c r="H123" s="365" t="n">
        <v>0.586701434159039</v>
      </c>
      <c r="I123" s="365" t="n">
        <v>1.85223296974687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525469168900798</v>
      </c>
      <c r="D124" s="365" t="n">
        <v>0.291387869630924</v>
      </c>
      <c r="E124" s="365" t="n">
        <v>0.301626629322428</v>
      </c>
      <c r="F124" s="365" t="n">
        <v>1.23002523128679</v>
      </c>
      <c r="G124" s="365" t="n">
        <v>2.19839722763699</v>
      </c>
      <c r="H124" s="365" t="n">
        <v>0.604882263987918</v>
      </c>
      <c r="I124" s="365" t="n">
        <v>-0.0505152556071806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533390228291069</v>
      </c>
      <c r="D125" s="365" t="n">
        <v>0.215215753793174</v>
      </c>
      <c r="E125" s="365" t="n">
        <v>0.225539684244438</v>
      </c>
      <c r="F125" s="365" t="n">
        <v>-0.415411776923875</v>
      </c>
      <c r="G125" s="365" t="n">
        <v>-0.476846455441347</v>
      </c>
      <c r="H125" s="365" t="n">
        <v>0.096628730942669</v>
      </c>
      <c r="I125" s="365" t="n">
        <v>-0.333569190336618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319863524896036</v>
      </c>
      <c r="D126" s="365" t="n">
        <v>0.408031783528415</v>
      </c>
      <c r="E126" s="365" t="n">
        <v>0.375053579082746</v>
      </c>
      <c r="F126" s="365" t="n">
        <v>0.0417144644905676</v>
      </c>
      <c r="G126" s="365" t="n">
        <v>2.67248722316866</v>
      </c>
      <c r="H126" s="365" t="n">
        <v>0.783009760806579</v>
      </c>
      <c r="I126" s="365" t="n">
        <v>-3.46855983772818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499521734509514</v>
      </c>
      <c r="D127" s="365" t="n">
        <v>0.449149823548282</v>
      </c>
      <c r="E127" s="365" t="n">
        <v>0.459058396498335</v>
      </c>
      <c r="F127" s="365" t="n">
        <v>0.656728864797245</v>
      </c>
      <c r="G127" s="365" t="n">
        <v>-0.0518510836876658</v>
      </c>
      <c r="H127" s="365" t="n">
        <v>0.361856108982536</v>
      </c>
      <c r="I127" s="365" t="n">
        <v>1.66001260769069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877749576988151</v>
      </c>
      <c r="D128" s="365" t="n">
        <v>-0.958160332162251</v>
      </c>
      <c r="E128" s="365" t="n">
        <v>-0.988310308182776</v>
      </c>
      <c r="F128" s="365" t="n">
        <v>-0.631731565865778</v>
      </c>
      <c r="G128" s="365" t="n">
        <v>-1.32807636439095</v>
      </c>
      <c r="H128" s="365" t="n">
        <v>-1.01802757158006</v>
      </c>
      <c r="I128" s="365" t="n">
        <v>0.341050020669684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320068281233318</v>
      </c>
      <c r="D129" s="365" t="n">
        <v>0.838439213157045</v>
      </c>
      <c r="E129" s="365" t="n">
        <v>0.869378555328979</v>
      </c>
      <c r="F129" s="365" t="n">
        <v>-1.1881188118812</v>
      </c>
      <c r="G129" s="365" t="n">
        <v>-2.58675078864353</v>
      </c>
      <c r="H129" s="365" t="n">
        <v>0.267838011570603</v>
      </c>
      <c r="I129" s="365" t="n">
        <v>0.74157997734060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1.09539508667447</v>
      </c>
      <c r="D130" s="365" t="n">
        <v>0.575631595778688</v>
      </c>
      <c r="E130" s="365" t="n">
        <v>0.53202809108322</v>
      </c>
      <c r="F130" s="365" t="n">
        <v>2.65794747389516</v>
      </c>
      <c r="G130" s="365" t="n">
        <v>5.88298791019</v>
      </c>
      <c r="H130" s="365" t="n">
        <v>1.42109199700822</v>
      </c>
      <c r="I130" s="365" t="n">
        <v>-1.564257233411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11571638964864</v>
      </c>
      <c r="D131" s="365" t="n">
        <v>-0.243773184949646</v>
      </c>
      <c r="E131" s="365" t="n">
        <v>-0.306943268416603</v>
      </c>
      <c r="F131" s="365" t="n">
        <v>0.246583787115995</v>
      </c>
      <c r="G131" s="365" t="n">
        <v>-0.795188092568054</v>
      </c>
      <c r="H131" s="365" t="n">
        <v>-0.337126000842829</v>
      </c>
      <c r="I131" s="365" t="n">
        <v>1.6825924387204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674038967877834</v>
      </c>
      <c r="D132" s="365" t="n">
        <v>0.881852953676159</v>
      </c>
      <c r="E132" s="365" t="n">
        <v>0.849347064444189</v>
      </c>
      <c r="F132" s="365" t="n">
        <v>0.0819924157015635</v>
      </c>
      <c r="G132" s="365" t="n">
        <v>-0.0411057445277976</v>
      </c>
      <c r="H132" s="365" t="n">
        <v>0.739957716701895</v>
      </c>
      <c r="I132" s="365" t="n">
        <v>0.25536261491316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795062245004701</v>
      </c>
      <c r="D133" s="365" t="n">
        <v>1.09531332280146</v>
      </c>
      <c r="E133" s="365" t="n">
        <v>1.10537951363303</v>
      </c>
      <c r="F133" s="365" t="n">
        <v>-0.102406554019467</v>
      </c>
      <c r="G133" s="365" t="n">
        <v>-0.051403310373189</v>
      </c>
      <c r="H133" s="365" t="n">
        <v>0.902413431269665</v>
      </c>
      <c r="I133" s="365" t="n">
        <v>-0.173204279164537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24545926310327</v>
      </c>
      <c r="D134" s="365" t="n">
        <v>1.15637045525577</v>
      </c>
      <c r="E134" s="365" t="n">
        <v>1.12453144523114</v>
      </c>
      <c r="F134" s="365" t="n">
        <v>1.49666837519223</v>
      </c>
      <c r="G134" s="365" t="n">
        <v>2.3760543098128</v>
      </c>
      <c r="H134" s="365" t="n">
        <v>1.35191347753742</v>
      </c>
      <c r="I134" s="365" t="n">
        <v>0.326597264747903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76781137878018</v>
      </c>
      <c r="D135" s="365" t="n">
        <v>-0.0926879505664147</v>
      </c>
      <c r="E135" s="365" t="n">
        <v>-0.113261943986814</v>
      </c>
      <c r="F135" s="365" t="n">
        <v>-0.848399151600859</v>
      </c>
      <c r="G135" s="365" t="n">
        <v>-1.95920827891088</v>
      </c>
      <c r="H135" s="365" t="n">
        <v>-0.389903550174438</v>
      </c>
      <c r="I135" s="365" t="n">
        <v>0.65106815869786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62582236842096</v>
      </c>
      <c r="D136" s="365" t="n">
        <v>0.422636841562721</v>
      </c>
      <c r="E136" s="365" t="n">
        <v>0.432945057210588</v>
      </c>
      <c r="F136" s="365" t="n">
        <v>0.600998268310079</v>
      </c>
      <c r="G136" s="365" t="n">
        <v>-0.0512400081983913</v>
      </c>
      <c r="H136" s="365" t="n">
        <v>0.350226617222901</v>
      </c>
      <c r="I136" s="365" t="n">
        <v>1.46553466747523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14601452982706</v>
      </c>
      <c r="D137" s="365" t="n">
        <v>1.53972490248408</v>
      </c>
      <c r="E137" s="365" t="n">
        <v>1.56009442676792</v>
      </c>
      <c r="F137" s="365" t="n">
        <v>-0.0911300121506713</v>
      </c>
      <c r="G137" s="365" t="n">
        <v>0.686968112375681</v>
      </c>
      <c r="H137" s="365" t="n">
        <v>1.40628207760214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445118866970162</v>
      </c>
      <c r="D138" s="365" t="n">
        <v>0.0808734330772296</v>
      </c>
      <c r="E138" s="365" t="n">
        <v>0.0404244567963445</v>
      </c>
      <c r="F138" s="365" t="n">
        <v>1.60129725347116</v>
      </c>
      <c r="G138" s="365" t="n">
        <v>2.62729124236252</v>
      </c>
      <c r="H138" s="365" t="n">
        <v>0.475756655531939</v>
      </c>
      <c r="I138" s="365" t="n">
        <v>0.261885576148273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04743680128914</v>
      </c>
      <c r="D139" s="365" t="n">
        <v>1.55555555555556</v>
      </c>
      <c r="E139" s="365" t="n">
        <v>1.55571269825236</v>
      </c>
      <c r="F139" s="365" t="n">
        <v>-0.498753117206988</v>
      </c>
      <c r="G139" s="365" t="n">
        <v>-1.19071244294503</v>
      </c>
      <c r="H139" s="365" t="n">
        <v>1.11827523675197</v>
      </c>
      <c r="I139" s="365" t="n">
        <v>0.421940928270033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139539519585369</v>
      </c>
      <c r="D140" s="365" t="n">
        <v>-0.139248060473435</v>
      </c>
      <c r="E140" s="365" t="n">
        <v>-0.149209191286189</v>
      </c>
      <c r="F140" s="365" t="n">
        <v>-0.140350877192986</v>
      </c>
      <c r="G140" s="365" t="n">
        <v>-1.33560956015263</v>
      </c>
      <c r="H140" s="365" t="n">
        <v>-0.31882036465079</v>
      </c>
      <c r="I140" s="365" t="n">
        <v>1.44057623049221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-0.258964143426297</v>
      </c>
      <c r="E141" s="365" t="n">
        <v>-0.278940027894009</v>
      </c>
      <c r="F141" s="365" t="n">
        <v>0.803132215640986</v>
      </c>
      <c r="G141" s="365" t="n">
        <v>3.19592875318067</v>
      </c>
      <c r="H141" s="365" t="n">
        <v>0.26986506746627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0808463918555</v>
      </c>
      <c r="D142" s="365" t="n">
        <v>1.33812662272818</v>
      </c>
      <c r="E142" s="365" t="n">
        <v>1.45854145854148</v>
      </c>
      <c r="F142" s="365" t="n">
        <v>-0.00995916741359793</v>
      </c>
      <c r="G142" s="365" t="n">
        <v>-0.236709734687835</v>
      </c>
      <c r="H142" s="365" t="n">
        <v>1.08652312599682</v>
      </c>
      <c r="I142" s="365" t="n">
        <v>0.28254288597375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444664031620562</v>
      </c>
      <c r="D143" s="365" t="n">
        <v>0.699645250295617</v>
      </c>
      <c r="E143" s="365" t="n">
        <v>0.689247735328877</v>
      </c>
      <c r="F143" s="365" t="n">
        <v>-0.368525896414354</v>
      </c>
      <c r="G143" s="365" t="n">
        <v>-0.751359367276322</v>
      </c>
      <c r="H143" s="365" t="n">
        <v>0.473326101962329</v>
      </c>
      <c r="I143" s="365" t="n">
        <v>0.150935801972224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67240531234626</v>
      </c>
      <c r="D144" s="365" t="n">
        <v>0.24464233290928</v>
      </c>
      <c r="E144" s="365" t="n">
        <v>0.234695873264215</v>
      </c>
      <c r="F144" s="365" t="n">
        <v>-0.0699790062981123</v>
      </c>
      <c r="G144" s="365" t="n">
        <v>0.478135272437498</v>
      </c>
      <c r="H144" s="365" t="n">
        <v>0.284620669349309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37497544686696</v>
      </c>
      <c r="D145" s="365" t="n">
        <v>-0.741897696212419</v>
      </c>
      <c r="E145" s="365" t="n">
        <v>-0.760975609756102</v>
      </c>
      <c r="F145" s="365" t="n">
        <v>1.78071228491396</v>
      </c>
      <c r="G145" s="365" t="n">
        <v>2.14137008030137</v>
      </c>
      <c r="H145" s="365" t="n">
        <v>-0.303386181248783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3595594020457</v>
      </c>
      <c r="D146" s="365" t="n">
        <v>-0.91463414634147</v>
      </c>
      <c r="E146" s="365" t="n">
        <v>-0.963429020841531</v>
      </c>
      <c r="F146" s="365" t="n">
        <v>-0.589738549243165</v>
      </c>
      <c r="G146" s="365" t="n">
        <v>-1.65000485295546</v>
      </c>
      <c r="H146" s="365" t="n">
        <v>-1.03072543437716</v>
      </c>
      <c r="I146" s="365" t="n">
        <v>0.890089008900887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66954279480325</v>
      </c>
      <c r="D147" s="365" t="n">
        <v>0.258064516129039</v>
      </c>
      <c r="E147" s="365" t="n">
        <v>0.258090133015699</v>
      </c>
      <c r="F147" s="365" t="n">
        <v>0.692109946608667</v>
      </c>
      <c r="G147" s="365" t="n">
        <v>1.45070561531628</v>
      </c>
      <c r="H147" s="365" t="n">
        <v>0.446340011902407</v>
      </c>
      <c r="I147" s="365" t="n">
        <v>-0.33703409992068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355731225296438</v>
      </c>
      <c r="D148" s="365" t="n">
        <v>0.396000396000389</v>
      </c>
      <c r="E148" s="365" t="n">
        <v>0.405940594059402</v>
      </c>
      <c r="F148" s="365" t="n">
        <v>0.245483110761981</v>
      </c>
      <c r="G148" s="365" t="n">
        <v>0.0972762645914429</v>
      </c>
      <c r="H148" s="365" t="n">
        <v>0.35548533622989</v>
      </c>
      <c r="I148" s="365" t="n">
        <v>0.447583051521775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236313509255609</v>
      </c>
      <c r="D149" s="365" t="n">
        <v>0.0394438418302059</v>
      </c>
      <c r="E149" s="365" t="n">
        <v>0.049304802287736</v>
      </c>
      <c r="F149" s="365" t="n">
        <v>0.861984523459697</v>
      </c>
      <c r="G149" s="365" t="n">
        <v>1.86588921282798</v>
      </c>
      <c r="H149" s="365" t="n">
        <v>0.32470727147494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559921414538295</v>
      </c>
      <c r="D150" s="365" t="n">
        <v>-0.315426318383445</v>
      </c>
      <c r="E150" s="365" t="n">
        <v>-0.38438793613247</v>
      </c>
      <c r="F150" s="365" t="n">
        <v>-1.30134990774012</v>
      </c>
      <c r="G150" s="365" t="n">
        <v>-1.90803281816447</v>
      </c>
      <c r="H150" s="365" t="n">
        <v>-0.568850529619454</v>
      </c>
      <c r="I150" s="365" t="n">
        <v>-0.43798526776825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5261286179997</v>
      </c>
      <c r="D151" s="365" t="n">
        <v>0.306536141599921</v>
      </c>
      <c r="E151" s="365" t="n">
        <v>0.336400514494912</v>
      </c>
      <c r="F151" s="365" t="n">
        <v>0.619895700088563</v>
      </c>
      <c r="G151" s="365" t="n">
        <v>0.933670492122161</v>
      </c>
      <c r="H151" s="365" t="n">
        <v>0.404419017557728</v>
      </c>
      <c r="I151" s="365" t="n">
        <v>0.179964007198578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0885652430623765</v>
      </c>
      <c r="D152" s="365" t="n">
        <v>-0.0394321766561347</v>
      </c>
      <c r="E152" s="365" t="n">
        <v>-0.0394438418301917</v>
      </c>
      <c r="F152" s="365" t="n">
        <v>0.459612751809104</v>
      </c>
      <c r="G152" s="365" t="n">
        <v>0.529967238388892</v>
      </c>
      <c r="H152" s="365" t="n">
        <v>0.0491207387758976</v>
      </c>
      <c r="I152" s="365" t="n">
        <v>0.369261477045896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1798249926261</v>
      </c>
      <c r="D153" s="365" t="n">
        <v>-0.236686390532554</v>
      </c>
      <c r="E153" s="365" t="n">
        <v>-0.246621288349616</v>
      </c>
      <c r="F153" s="365" t="n">
        <v>0.253090625912563</v>
      </c>
      <c r="G153" s="365" t="n">
        <v>1.35148087798331</v>
      </c>
      <c r="H153" s="365" t="n">
        <v>0.0196386488609619</v>
      </c>
      <c r="I153" s="365" t="n">
        <v>-1.2826886745550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305148144502411</v>
      </c>
      <c r="D154" s="365" t="n">
        <v>-0.0691973111901802</v>
      </c>
      <c r="E154" s="365" t="n">
        <v>-0.0791139240506311</v>
      </c>
      <c r="F154" s="365" t="n">
        <v>-1.02922613846003</v>
      </c>
      <c r="G154" s="365" t="n">
        <v>-2.10894647247966</v>
      </c>
      <c r="H154" s="365" t="n">
        <v>-0.402513253485168</v>
      </c>
      <c r="I154" s="365" t="n">
        <v>0.513698630137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56714060031598</v>
      </c>
      <c r="D155" s="365" t="n">
        <v>-0.247304382233651</v>
      </c>
      <c r="E155" s="365" t="n">
        <v>-0.257323832145701</v>
      </c>
      <c r="F155" s="365" t="n">
        <v>-0.284508976748754</v>
      </c>
      <c r="G155" s="365" t="n">
        <v>-1.00473384214087</v>
      </c>
      <c r="H155" s="365" t="n">
        <v>-0.364711680630862</v>
      </c>
      <c r="I155" s="365" t="n">
        <v>0.71149413768914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197980597901335</v>
      </c>
      <c r="D156" s="365" t="n">
        <v>-0.168583895279653</v>
      </c>
      <c r="E156" s="365" t="n">
        <v>-0.158761659059337</v>
      </c>
      <c r="F156" s="365" t="n">
        <v>0.452577725304977</v>
      </c>
      <c r="G156" s="365" t="n">
        <v>1.92251390650921</v>
      </c>
      <c r="H156" s="365" t="n">
        <v>0.158290462999602</v>
      </c>
      <c r="I156" s="365" t="n">
        <v>-1.5422885572139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03960396039611</v>
      </c>
      <c r="D157" s="365" t="n">
        <v>1.14234627992448</v>
      </c>
      <c r="E157" s="365" t="n">
        <v>1.16279069767442</v>
      </c>
      <c r="F157" s="365" t="n">
        <v>-1.06758080313418</v>
      </c>
      <c r="G157" s="365" t="n">
        <v>-2.88203753351206</v>
      </c>
      <c r="H157" s="365" t="n">
        <v>0.50375345713158</v>
      </c>
      <c r="I157" s="365" t="n">
        <v>1.48559878726628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36413738805237</v>
      </c>
      <c r="D158" s="365" t="n">
        <v>-0.441956393635806</v>
      </c>
      <c r="E158" s="365" t="n">
        <v>-0.383141762452112</v>
      </c>
      <c r="F158" s="365" t="n">
        <v>-0.108900108900116</v>
      </c>
      <c r="G158" s="365" t="n">
        <v>2.5929212264616</v>
      </c>
      <c r="H158" s="365" t="n">
        <v>0.0196560196560114</v>
      </c>
      <c r="I158" s="365" t="n">
        <v>-3.72435769766977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345713156855012</v>
      </c>
      <c r="D159" s="365" t="n">
        <v>-0.0690539607379037</v>
      </c>
      <c r="E159" s="365" t="n">
        <v>-0.0591715976331386</v>
      </c>
      <c r="F159" s="365" t="n">
        <v>1.66501486620416</v>
      </c>
      <c r="G159" s="365" t="n">
        <v>1.66250240246013</v>
      </c>
      <c r="H159" s="365" t="n">
        <v>0.206347646654237</v>
      </c>
      <c r="I159" s="365" t="n">
        <v>1.66528754654532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344522098631742</v>
      </c>
      <c r="D160" s="365" t="n">
        <v>0.513326752221104</v>
      </c>
      <c r="E160" s="365" t="n">
        <v>0.483520820998606</v>
      </c>
      <c r="F160" s="365" t="n">
        <v>-0.214466757652559</v>
      </c>
      <c r="G160" s="365" t="n">
        <v>0.482087153795248</v>
      </c>
      <c r="H160" s="365" t="n">
        <v>0.509903902726023</v>
      </c>
      <c r="I160" s="365" t="n">
        <v>-1.21070302167058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186384147537765</v>
      </c>
      <c r="D161" s="365" t="n">
        <v>-0.225888823413854</v>
      </c>
      <c r="E161" s="365" t="n">
        <v>-0.245507217912206</v>
      </c>
      <c r="F161" s="365" t="n">
        <v>-0.0390777647518661</v>
      </c>
      <c r="G161" s="365" t="n">
        <v>-0.0470366886171121</v>
      </c>
      <c r="H161" s="365" t="n">
        <v>-0.204878048780472</v>
      </c>
      <c r="I161" s="365" t="n">
        <v>-0.020597322348095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668304668304671</v>
      </c>
      <c r="D162" s="365" t="n">
        <v>0.679200708731173</v>
      </c>
      <c r="E162" s="365" t="n">
        <v>0.767867690490263</v>
      </c>
      <c r="F162" s="365" t="n">
        <v>0.615715402658339</v>
      </c>
      <c r="G162" s="365" t="n">
        <v>0.395294117647069</v>
      </c>
      <c r="H162" s="365" t="n">
        <v>0.635448235409129</v>
      </c>
      <c r="I162" s="365" t="n">
        <v>0.937371240214247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0488138240749834</v>
      </c>
      <c r="D163" s="365" t="n">
        <v>0.273758310520151</v>
      </c>
      <c r="E163" s="365" t="n">
        <v>0.25400547088708</v>
      </c>
      <c r="F163" s="365" t="n">
        <v>-0.631374453618278</v>
      </c>
      <c r="G163" s="365" t="n">
        <v>-0.0468735352020246</v>
      </c>
      <c r="H163" s="365" t="n">
        <v>0.22343112492716</v>
      </c>
      <c r="I163" s="365" t="n">
        <v>-1.4695377079293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0804059328663</v>
      </c>
      <c r="D164" s="365" t="n">
        <v>0.195007800312013</v>
      </c>
      <c r="E164" s="365" t="n">
        <v>0.214383161177167</v>
      </c>
      <c r="F164" s="365" t="n">
        <v>0.909090909090921</v>
      </c>
      <c r="G164" s="365" t="n">
        <v>0.759707371975239</v>
      </c>
      <c r="H164" s="365" t="n">
        <v>0.281089463991464</v>
      </c>
      <c r="I164" s="365" t="n">
        <v>1.1185914034179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31246354267935</v>
      </c>
      <c r="D165" s="365" t="n">
        <v>1.59595173219151</v>
      </c>
      <c r="E165" s="365" t="n">
        <v>1.64332944379619</v>
      </c>
      <c r="F165" s="365" t="n">
        <v>0.426232684297204</v>
      </c>
      <c r="G165" s="365" t="n">
        <v>-0.130317415991811</v>
      </c>
      <c r="H165" s="365" t="n">
        <v>1.32418325923062</v>
      </c>
      <c r="I165" s="365" t="n">
        <v>1.23937314350098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41061318491508</v>
      </c>
      <c r="D166" s="365" t="n">
        <v>-2.1360153256705</v>
      </c>
      <c r="E166" s="365" t="n">
        <v>-2.20989189706305</v>
      </c>
      <c r="F166" s="365" t="n">
        <v>0.897077264396629</v>
      </c>
      <c r="G166" s="365" t="n">
        <v>2.63771087706218</v>
      </c>
      <c r="H166" s="365" t="n">
        <v>-1.39273108842887</v>
      </c>
      <c r="I166" s="365" t="n">
        <v>-1.618777822743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99065602491746</v>
      </c>
      <c r="D167" s="365" t="n">
        <v>0.616619359890365</v>
      </c>
      <c r="E167" s="365" t="n">
        <v>0.616317746037936</v>
      </c>
      <c r="F167" s="365" t="n">
        <v>-0.25812619502868</v>
      </c>
      <c r="G167" s="365" t="n">
        <v>-1.01707228478024</v>
      </c>
      <c r="H167" s="365" t="n">
        <v>0.357937506046227</v>
      </c>
      <c r="I167" s="365" t="n">
        <v>0.88440970793912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329617062530275</v>
      </c>
      <c r="D168" s="365" t="n">
        <v>0.408560311284049</v>
      </c>
      <c r="E168" s="365" t="n">
        <v>0.408361691784151</v>
      </c>
      <c r="F168" s="365" t="n">
        <v>0.076679766126702</v>
      </c>
      <c r="G168" s="365" t="n">
        <v>1.27522935779815</v>
      </c>
      <c r="H168" s="365" t="n">
        <v>0.539811066126859</v>
      </c>
      <c r="I168" s="365" t="n">
        <v>-1.70234454638123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941540245441</v>
      </c>
      <c r="D169" s="365" t="n">
        <v>-0.164696764192982</v>
      </c>
      <c r="E169" s="365" t="n">
        <v>-0.164617023336888</v>
      </c>
      <c r="F169" s="365" t="n">
        <v>1.11100469303706</v>
      </c>
      <c r="G169" s="365" t="n">
        <v>0.67940936679048</v>
      </c>
      <c r="H169" s="365" t="n">
        <v>-0.028763183125605</v>
      </c>
      <c r="I169" s="365" t="n">
        <v>1.7733070621176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646468544963327</v>
      </c>
      <c r="D170" s="365" t="n">
        <v>0.718098010674439</v>
      </c>
      <c r="E170" s="365" t="n">
        <v>0.708050436469449</v>
      </c>
      <c r="F170" s="365" t="n">
        <v>0.42625745950555</v>
      </c>
      <c r="G170" s="365" t="n">
        <v>1.17869353967967</v>
      </c>
      <c r="H170" s="365" t="n">
        <v>0.796010357725137</v>
      </c>
      <c r="I170" s="365" t="n">
        <v>-0.703077236600763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-0.287604256542991</v>
      </c>
      <c r="D171" s="365" t="n">
        <v>-0.712978128914159</v>
      </c>
      <c r="E171" s="365" t="n">
        <v>-0.72233458537994</v>
      </c>
      <c r="F171" s="365" t="n">
        <v>1.06583663459725</v>
      </c>
      <c r="G171" s="365" t="n">
        <v>1.49399733214761</v>
      </c>
      <c r="H171" s="365" t="n">
        <v>-0.361560418648892</v>
      </c>
      <c r="I171" s="365" t="n">
        <v>0.40020523345305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46120565330253</v>
      </c>
      <c r="D172" s="365" t="n">
        <v>0.407569141193591</v>
      </c>
      <c r="E172" s="365" t="n">
        <v>0.397749320915779</v>
      </c>
      <c r="F172" s="365" t="n">
        <v>0.167988800746599</v>
      </c>
      <c r="G172" s="365" t="n">
        <v>-0.508192412161563</v>
      </c>
      <c r="H172" s="365" t="n">
        <v>0.257830404889219</v>
      </c>
      <c r="I172" s="365" t="n">
        <v>1.2264922322158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24556864999519</v>
      </c>
      <c r="D173" s="365" t="n">
        <v>-0.0869817338358985</v>
      </c>
      <c r="E173" s="365" t="n">
        <v>-0.106290462846644</v>
      </c>
      <c r="F173" s="365" t="n">
        <v>0.782633001024877</v>
      </c>
      <c r="G173" s="365" t="n">
        <v>1.12725671510347</v>
      </c>
      <c r="H173" s="365" t="n">
        <v>0.114296599676166</v>
      </c>
      <c r="I173" s="365" t="n">
        <v>0.25242326332795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421052631578945</v>
      </c>
      <c r="D174" s="365" t="n">
        <v>0.19346101760496</v>
      </c>
      <c r="E174" s="365" t="n">
        <v>0.17411491584447</v>
      </c>
      <c r="F174" s="365" t="n">
        <v>1.10936488860128</v>
      </c>
      <c r="G174" s="365" t="n">
        <v>0.287381346338051</v>
      </c>
      <c r="H174" s="365" t="n">
        <v>0.1997906954619</v>
      </c>
      <c r="I174" s="365" t="n">
        <v>2.346661295195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543167524299619</v>
      </c>
      <c r="D175" s="365" t="n">
        <v>0.530990538714036</v>
      </c>
      <c r="E175" s="365" t="n">
        <v>0.540749324063341</v>
      </c>
      <c r="F175" s="365" t="n">
        <v>0.594312882874633</v>
      </c>
      <c r="G175" s="365" t="n">
        <v>0.981243487322004</v>
      </c>
      <c r="H175" s="365" t="n">
        <v>0.607671857197119</v>
      </c>
      <c r="I175" s="365" t="n">
        <v>0.029521747687468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739266420244533</v>
      </c>
      <c r="D176" s="365" t="n">
        <v>-1.24843945068663</v>
      </c>
      <c r="E176" s="365" t="n">
        <v>-1.29658086822897</v>
      </c>
      <c r="F176" s="365" t="n">
        <v>0.827122341392482</v>
      </c>
      <c r="G176" s="365" t="n">
        <v>1.10069653452574</v>
      </c>
      <c r="H176" s="365" t="n">
        <v>-0.868252170630413</v>
      </c>
      <c r="I176" s="365" t="n">
        <v>0.41318248893260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9352621025522</v>
      </c>
      <c r="D177" s="365" t="n">
        <v>-0.0194495769716951</v>
      </c>
      <c r="E177" s="365" t="n">
        <v>-0.0194609321786459</v>
      </c>
      <c r="F177" s="365" t="n">
        <v>-0.261426124583082</v>
      </c>
      <c r="G177" s="365" t="n">
        <v>-0.986646253295902</v>
      </c>
      <c r="H177" s="365" t="n">
        <v>-0.180883472962691</v>
      </c>
      <c r="I177" s="365" t="n">
        <v>0.83276183011659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668960244648332</v>
      </c>
      <c r="D178" s="365" t="n">
        <v>0.243167007100482</v>
      </c>
      <c r="E178" s="365" t="n">
        <v>0.243309002433108</v>
      </c>
      <c r="F178" s="365" t="n">
        <v>1.87997107736804</v>
      </c>
      <c r="G178" s="365" t="n">
        <v>1.60639120350486</v>
      </c>
      <c r="H178" s="365" t="n">
        <v>0.476871721506925</v>
      </c>
      <c r="I178" s="365" t="n">
        <v>2.30275942479597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0664514904120068</v>
      </c>
      <c r="D179" s="365" t="n">
        <v>0.446341936735877</v>
      </c>
      <c r="E179" s="365" t="n">
        <v>0.4368932038835</v>
      </c>
      <c r="F179" s="365" t="n">
        <v>-1.03797019162528</v>
      </c>
      <c r="G179" s="365" t="n">
        <v>0.388907676699347</v>
      </c>
      <c r="H179" s="365" t="n">
        <v>0.436639772187959</v>
      </c>
      <c r="I179" s="365" t="n">
        <v>-3.1816886693893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30480979034255</v>
      </c>
      <c r="D180" s="365" t="n">
        <v>0.482998454404935</v>
      </c>
      <c r="E180" s="365" t="n">
        <v>0.492991783470259</v>
      </c>
      <c r="F180" s="365" t="n">
        <v>1.47915732855222</v>
      </c>
      <c r="G180" s="365" t="n">
        <v>1.14535960923025</v>
      </c>
      <c r="H180" s="365" t="n">
        <v>0.595406861355258</v>
      </c>
      <c r="I180" s="365" t="n">
        <v>2.0011771630371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310792993030702</v>
      </c>
      <c r="D181" s="365" t="n">
        <v>0.230724860603743</v>
      </c>
      <c r="E181" s="365" t="n">
        <v>0.230858022316284</v>
      </c>
      <c r="F181" s="365" t="n">
        <v>0.556537102473499</v>
      </c>
      <c r="G181" s="365" t="n">
        <v>-0.349708576186501</v>
      </c>
      <c r="H181" s="365" t="n">
        <v>0.131529500187909</v>
      </c>
      <c r="I181" s="365" t="n">
        <v>1.95229851894597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8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385</v>
      </c>
      <c r="I7" s="340" t="s">
        <v>386</v>
      </c>
      <c r="J7" s="340" t="s">
        <v>387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2.25</v>
      </c>
      <c r="D11" s="355" t="n">
        <v>213.72</v>
      </c>
      <c r="E11" s="382" t="n">
        <v>279.59</v>
      </c>
      <c r="F11" s="355" t="n">
        <v>251.06</v>
      </c>
      <c r="G11" s="355" t="n">
        <v>2.28</v>
      </c>
      <c r="H11" s="355" t="n">
        <v>244.53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3</v>
      </c>
      <c r="C12" s="355" t="n">
        <v>251.4</v>
      </c>
      <c r="D12" s="355" t="n">
        <v>219.42</v>
      </c>
      <c r="E12" s="382" t="n">
        <v>290.65</v>
      </c>
      <c r="F12" s="355" t="n">
        <v>258.67</v>
      </c>
      <c r="G12" s="355" t="n">
        <v>2.32</v>
      </c>
      <c r="H12" s="355" t="n">
        <v>253.72</v>
      </c>
      <c r="I12" s="355" t="n">
        <v>34.3</v>
      </c>
      <c r="J12" s="365" t="n">
        <v>13.5</v>
      </c>
      <c r="K12" s="356" t="n">
        <v>3146</v>
      </c>
      <c r="L12" s="382"/>
    </row>
    <row r="13" customFormat="false" ht="11.1" hidden="true" customHeight="true" outlineLevel="0" collapsed="false">
      <c r="A13" s="353"/>
      <c r="B13" s="354" t="s">
        <v>364</v>
      </c>
      <c r="C13" s="355" t="n">
        <v>248.24</v>
      </c>
      <c r="D13" s="355" t="n">
        <v>218.24</v>
      </c>
      <c r="E13" s="382" t="n">
        <v>288</v>
      </c>
      <c r="F13" s="355" t="n">
        <v>258</v>
      </c>
      <c r="G13" s="355" t="n">
        <v>2.35</v>
      </c>
      <c r="H13" s="355" t="n">
        <v>250.59</v>
      </c>
      <c r="I13" s="355" t="n">
        <v>32.35</v>
      </c>
      <c r="J13" s="365" t="n">
        <v>12.9</v>
      </c>
      <c r="K13" s="356" t="n">
        <v>3101</v>
      </c>
      <c r="L13" s="382"/>
    </row>
    <row r="14" customFormat="false" ht="11.1" hidden="true" customHeight="true" outlineLevel="0" collapsed="false">
      <c r="A14" s="353"/>
      <c r="B14" s="354" t="s">
        <v>365</v>
      </c>
      <c r="C14" s="355" t="n">
        <v>258.61</v>
      </c>
      <c r="D14" s="355" t="n">
        <v>228.48</v>
      </c>
      <c r="E14" s="382" t="n">
        <v>300.34</v>
      </c>
      <c r="F14" s="355" t="n">
        <v>270.21</v>
      </c>
      <c r="G14" s="355" t="n">
        <v>2.61</v>
      </c>
      <c r="H14" s="355" t="n">
        <v>261.22</v>
      </c>
      <c r="I14" s="355" t="n">
        <v>32.74</v>
      </c>
      <c r="J14" s="365" t="n">
        <v>12.5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2.48</v>
      </c>
      <c r="D15" s="355" t="n">
        <v>231.4</v>
      </c>
      <c r="E15" s="382" t="n">
        <v>305.44</v>
      </c>
      <c r="F15" s="355" t="n">
        <v>274.36</v>
      </c>
      <c r="G15" s="355" t="n">
        <v>2.64</v>
      </c>
      <c r="H15" s="355" t="n">
        <v>265.12</v>
      </c>
      <c r="I15" s="355" t="n">
        <v>33.72</v>
      </c>
      <c r="J15" s="365" t="n">
        <v>12.7</v>
      </c>
      <c r="K15" s="356" t="n">
        <v>3268</v>
      </c>
      <c r="L15" s="382"/>
    </row>
    <row r="16" customFormat="false" ht="11.1" hidden="true" customHeight="true" outlineLevel="0" collapsed="false">
      <c r="A16" s="353"/>
      <c r="B16" s="354" t="s">
        <v>363</v>
      </c>
      <c r="C16" s="355" t="n">
        <v>265.11</v>
      </c>
      <c r="D16" s="355" t="n">
        <v>233.86</v>
      </c>
      <c r="E16" s="382" t="n">
        <v>309.03</v>
      </c>
      <c r="F16" s="355" t="n">
        <v>277.78</v>
      </c>
      <c r="G16" s="355" t="n">
        <v>2.7</v>
      </c>
      <c r="H16" s="355" t="n">
        <v>267.81</v>
      </c>
      <c r="I16" s="355" t="n">
        <v>33.95</v>
      </c>
      <c r="J16" s="365" t="n">
        <v>12.7</v>
      </c>
      <c r="K16" s="356" t="n">
        <v>3294</v>
      </c>
      <c r="L16" s="382"/>
    </row>
    <row r="17" customFormat="false" ht="11.1" hidden="true" customHeight="true" outlineLevel="0" collapsed="false">
      <c r="A17" s="353"/>
      <c r="B17" s="354" t="s">
        <v>364</v>
      </c>
      <c r="C17" s="355" t="n">
        <v>268.14</v>
      </c>
      <c r="D17" s="355" t="n">
        <v>235.53</v>
      </c>
      <c r="E17" s="382" t="n">
        <v>313.04</v>
      </c>
      <c r="F17" s="355" t="n">
        <v>280.43</v>
      </c>
      <c r="G17" s="355" t="n">
        <v>2.83</v>
      </c>
      <c r="H17" s="355" t="n">
        <v>270.97</v>
      </c>
      <c r="I17" s="355" t="n">
        <v>35.44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5</v>
      </c>
      <c r="C18" s="355" t="n">
        <v>277.11</v>
      </c>
      <c r="D18" s="355" t="n">
        <v>245.8</v>
      </c>
      <c r="E18" s="382" t="n">
        <v>323.25</v>
      </c>
      <c r="F18" s="355" t="n">
        <v>291.94</v>
      </c>
      <c r="G18" s="355" t="n">
        <v>3.04</v>
      </c>
      <c r="H18" s="355" t="n">
        <v>280.15</v>
      </c>
      <c r="I18" s="355" t="n">
        <v>34.35</v>
      </c>
      <c r="J18" s="365" t="n">
        <v>12.3</v>
      </c>
      <c r="K18" s="356" t="n">
        <v>3426</v>
      </c>
      <c r="L18" s="382"/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2.21</v>
      </c>
      <c r="D19" s="355" t="n">
        <v>240.83</v>
      </c>
      <c r="E19" s="382" t="n">
        <v>316.83</v>
      </c>
      <c r="F19" s="355" t="n">
        <v>285.45</v>
      </c>
      <c r="G19" s="355" t="n">
        <v>1.68</v>
      </c>
      <c r="H19" s="355" t="n">
        <v>273.89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3</v>
      </c>
      <c r="C20" s="355" t="n">
        <v>276.69</v>
      </c>
      <c r="D20" s="355" t="n">
        <v>243.82</v>
      </c>
      <c r="E20" s="382" t="n">
        <v>322.07</v>
      </c>
      <c r="F20" s="355" t="n">
        <v>289.2</v>
      </c>
      <c r="G20" s="355" t="n">
        <v>1.7</v>
      </c>
      <c r="H20" s="355" t="n">
        <v>278.39</v>
      </c>
      <c r="I20" s="355" t="n">
        <v>34.57</v>
      </c>
      <c r="J20" s="365" t="n">
        <v>12.4</v>
      </c>
      <c r="K20" s="356" t="n">
        <v>3410</v>
      </c>
      <c r="L20" s="382"/>
    </row>
    <row r="21" customFormat="false" ht="11.1" hidden="true" customHeight="true" outlineLevel="0" collapsed="false">
      <c r="A21" s="353"/>
      <c r="B21" s="354" t="s">
        <v>364</v>
      </c>
      <c r="C21" s="355" t="n">
        <v>279.28</v>
      </c>
      <c r="D21" s="355" t="n">
        <v>248.01</v>
      </c>
      <c r="E21" s="382" t="n">
        <v>325.53</v>
      </c>
      <c r="F21" s="355" t="n">
        <v>294.26</v>
      </c>
      <c r="G21" s="355" t="n">
        <v>1.72</v>
      </c>
      <c r="H21" s="355" t="n">
        <v>281</v>
      </c>
      <c r="I21" s="355" t="n">
        <v>32.99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5</v>
      </c>
      <c r="C22" s="355" t="n">
        <v>286.57</v>
      </c>
      <c r="D22" s="355" t="n">
        <v>253.87</v>
      </c>
      <c r="E22" s="382" t="n">
        <v>333.16</v>
      </c>
      <c r="F22" s="355" t="n">
        <v>300.46</v>
      </c>
      <c r="G22" s="355" t="n">
        <v>1.92</v>
      </c>
      <c r="H22" s="355" t="n">
        <v>288.49</v>
      </c>
      <c r="I22" s="355" t="n">
        <v>34.62</v>
      </c>
      <c r="J22" s="365" t="n">
        <v>12</v>
      </c>
      <c r="K22" s="356" t="n">
        <v>3525</v>
      </c>
      <c r="L22" s="382"/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04</v>
      </c>
      <c r="D23" s="355" t="n">
        <v>256.19</v>
      </c>
      <c r="E23" s="382" t="n">
        <v>333.16</v>
      </c>
      <c r="F23" s="355" t="n">
        <v>303.31</v>
      </c>
      <c r="G23" s="355" t="n">
        <v>2.05</v>
      </c>
      <c r="H23" s="355" t="n">
        <v>288.09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3</v>
      </c>
      <c r="C24" s="355" t="n">
        <v>285.22</v>
      </c>
      <c r="D24" s="355" t="n">
        <v>254.85</v>
      </c>
      <c r="E24" s="382" t="n">
        <v>332.92</v>
      </c>
      <c r="F24" s="355" t="n">
        <v>302.55</v>
      </c>
      <c r="G24" s="355" t="n">
        <v>2.04</v>
      </c>
      <c r="H24" s="355" t="n">
        <v>287.26</v>
      </c>
      <c r="I24" s="355" t="n">
        <v>32.41</v>
      </c>
      <c r="J24" s="365" t="n">
        <v>11.3</v>
      </c>
      <c r="K24" s="356" t="n">
        <v>3504</v>
      </c>
      <c r="L24" s="382"/>
    </row>
    <row r="25" customFormat="false" ht="11.1" hidden="true" customHeight="true" outlineLevel="0" collapsed="false">
      <c r="A25" s="353"/>
      <c r="B25" s="354" t="s">
        <v>364</v>
      </c>
      <c r="C25" s="355" t="n">
        <v>289.34</v>
      </c>
      <c r="D25" s="355" t="n">
        <v>258.28</v>
      </c>
      <c r="E25" s="382" t="n">
        <v>338.41</v>
      </c>
      <c r="F25" s="355" t="n">
        <v>307.35</v>
      </c>
      <c r="G25" s="355" t="n">
        <v>2.08</v>
      </c>
      <c r="H25" s="355" t="n">
        <v>291.42</v>
      </c>
      <c r="I25" s="355" t="n">
        <v>33.14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5</v>
      </c>
      <c r="C26" s="355" t="n">
        <v>294.46</v>
      </c>
      <c r="D26" s="355" t="n">
        <v>261.78</v>
      </c>
      <c r="E26" s="382" t="n">
        <v>345.16</v>
      </c>
      <c r="F26" s="355" t="n">
        <v>312.48</v>
      </c>
      <c r="G26" s="355" t="n">
        <v>2.32</v>
      </c>
      <c r="H26" s="355" t="n">
        <v>296.78</v>
      </c>
      <c r="I26" s="355" t="n">
        <v>35</v>
      </c>
      <c r="J26" s="365" t="n">
        <v>11.8</v>
      </c>
      <c r="K26" s="356" t="n">
        <v>3613</v>
      </c>
      <c r="L26" s="382"/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19</v>
      </c>
      <c r="D27" s="355" t="n">
        <v>262.8</v>
      </c>
      <c r="E27" s="382" t="n">
        <v>342.73</v>
      </c>
      <c r="F27" s="355" t="n">
        <v>312.34</v>
      </c>
      <c r="G27" s="355" t="n">
        <v>2.62</v>
      </c>
      <c r="H27" s="355" t="n">
        <v>295.81</v>
      </c>
      <c r="I27" s="355" t="n">
        <v>33.01</v>
      </c>
      <c r="J27" s="365" t="n">
        <v>11.2</v>
      </c>
      <c r="K27" s="356" t="n">
        <v>3595</v>
      </c>
      <c r="L27" s="382"/>
    </row>
    <row r="28" customFormat="false" ht="11.1" hidden="true" customHeight="true" outlineLevel="0" collapsed="false">
      <c r="A28" s="353"/>
      <c r="B28" s="354" t="s">
        <v>363</v>
      </c>
      <c r="C28" s="355" t="n">
        <v>297.41</v>
      </c>
      <c r="D28" s="355" t="n">
        <v>267.2</v>
      </c>
      <c r="E28" s="382" t="n">
        <v>348.41</v>
      </c>
      <c r="F28" s="355" t="n">
        <v>318.2</v>
      </c>
      <c r="G28" s="355" t="n">
        <v>2.66</v>
      </c>
      <c r="H28" s="355" t="n">
        <v>300.07</v>
      </c>
      <c r="I28" s="355" t="n">
        <v>32.87</v>
      </c>
      <c r="J28" s="365" t="n">
        <v>11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4</v>
      </c>
      <c r="C29" s="355" t="n">
        <v>298.63</v>
      </c>
      <c r="D29" s="355" t="n">
        <v>268.1</v>
      </c>
      <c r="E29" s="382" t="n">
        <v>350.98</v>
      </c>
      <c r="F29" s="355" t="n">
        <v>320.45</v>
      </c>
      <c r="G29" s="355" t="n">
        <v>2.69</v>
      </c>
      <c r="H29" s="355" t="n">
        <v>301.32</v>
      </c>
      <c r="I29" s="355" t="n">
        <v>33.22</v>
      </c>
      <c r="J29" s="365" t="n">
        <v>11</v>
      </c>
      <c r="K29" s="356" t="n">
        <v>3655</v>
      </c>
      <c r="L29" s="382"/>
    </row>
    <row r="30" customFormat="false" ht="11.1" hidden="true" customHeight="true" outlineLevel="0" collapsed="false">
      <c r="A30" s="353"/>
      <c r="B30" s="354" t="s">
        <v>365</v>
      </c>
      <c r="C30" s="355" t="n">
        <v>298.73</v>
      </c>
      <c r="D30" s="355" t="n">
        <v>269.08</v>
      </c>
      <c r="E30" s="382" t="n">
        <v>351.49</v>
      </c>
      <c r="F30" s="355" t="n">
        <v>321.84</v>
      </c>
      <c r="G30" s="355" t="n">
        <v>2.98</v>
      </c>
      <c r="H30" s="355" t="n">
        <v>301.71</v>
      </c>
      <c r="I30" s="355" t="n">
        <v>32.63</v>
      </c>
      <c r="J30" s="365" t="n">
        <v>10.8</v>
      </c>
      <c r="K30" s="356" t="n">
        <v>3653</v>
      </c>
      <c r="L30" s="382"/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1.97</v>
      </c>
      <c r="D31" s="355" t="n">
        <v>271.33</v>
      </c>
      <c r="E31" s="382" t="n">
        <v>354.39</v>
      </c>
      <c r="F31" s="355" t="n">
        <v>323.75</v>
      </c>
      <c r="G31" s="355" t="n">
        <v>1.97</v>
      </c>
      <c r="H31" s="355" t="n">
        <v>303.94</v>
      </c>
      <c r="I31" s="355" t="n">
        <v>32.61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3</v>
      </c>
      <c r="C32" s="355" t="n">
        <v>302.02</v>
      </c>
      <c r="D32" s="355" t="n">
        <v>271.69</v>
      </c>
      <c r="E32" s="382" t="n">
        <v>354.54</v>
      </c>
      <c r="F32" s="355" t="n">
        <v>324.21</v>
      </c>
      <c r="G32" s="355" t="n">
        <v>1.91</v>
      </c>
      <c r="H32" s="355" t="n">
        <v>303.93</v>
      </c>
      <c r="I32" s="355" t="n">
        <v>32.24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4</v>
      </c>
      <c r="C33" s="355" t="n">
        <v>304.38</v>
      </c>
      <c r="D33" s="355" t="n">
        <v>273.79</v>
      </c>
      <c r="E33" s="382" t="n">
        <v>358.12</v>
      </c>
      <c r="F33" s="355" t="n">
        <v>327.53</v>
      </c>
      <c r="G33" s="355" t="n">
        <v>1.9</v>
      </c>
      <c r="H33" s="355" t="n">
        <v>306.28</v>
      </c>
      <c r="I33" s="355" t="n">
        <v>32.49</v>
      </c>
      <c r="J33" s="365" t="n">
        <v>10.6</v>
      </c>
      <c r="K33" s="356" t="n">
        <v>3715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9</v>
      </c>
      <c r="D34" s="355" t="n">
        <v>274.69</v>
      </c>
      <c r="E34" s="382" t="n">
        <v>357.49</v>
      </c>
      <c r="F34" s="355" t="n">
        <v>327.99</v>
      </c>
      <c r="G34" s="355" t="n">
        <v>1.87</v>
      </c>
      <c r="H34" s="355" t="n">
        <v>306.06</v>
      </c>
      <c r="I34" s="355" t="n">
        <v>31.37</v>
      </c>
      <c r="J34" s="365" t="n">
        <v>10.2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53</v>
      </c>
      <c r="D35" s="355" t="n">
        <v>275.58</v>
      </c>
      <c r="E35" s="382" t="n">
        <v>358.83</v>
      </c>
      <c r="F35" s="355" t="n">
        <v>329.88</v>
      </c>
      <c r="G35" s="355" t="n">
        <v>2.12</v>
      </c>
      <c r="H35" s="355" t="n">
        <v>306.65</v>
      </c>
      <c r="I35" s="355" t="n">
        <v>31.07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16</v>
      </c>
      <c r="D36" s="355" t="n">
        <v>279.55</v>
      </c>
      <c r="E36" s="382" t="n">
        <v>361.86</v>
      </c>
      <c r="F36" s="355" t="n">
        <v>333.25</v>
      </c>
      <c r="G36" s="355" t="n">
        <v>2.05</v>
      </c>
      <c r="H36" s="355" t="n">
        <v>310.21</v>
      </c>
      <c r="I36" s="355" t="n">
        <v>30.66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37</v>
      </c>
      <c r="D37" s="355" t="n">
        <v>279.2</v>
      </c>
      <c r="E37" s="382" t="n">
        <v>361.08</v>
      </c>
      <c r="F37" s="355" t="n">
        <v>331.91</v>
      </c>
      <c r="G37" s="355" t="n">
        <v>2.05</v>
      </c>
      <c r="H37" s="355" t="n">
        <v>310.42</v>
      </c>
      <c r="I37" s="355" t="n">
        <v>31.22</v>
      </c>
      <c r="J37" s="365" t="n">
        <v>10.1</v>
      </c>
      <c r="K37" s="356" t="n">
        <v>3757</v>
      </c>
    </row>
    <row r="38" customFormat="false" ht="11.1" hidden="true" customHeight="true" outlineLevel="0" collapsed="false">
      <c r="A38" s="353"/>
      <c r="B38" s="354" t="s">
        <v>365</v>
      </c>
      <c r="C38" s="355" t="n">
        <v>311.91</v>
      </c>
      <c r="D38" s="355" t="n">
        <v>281.46</v>
      </c>
      <c r="E38" s="382" t="n">
        <v>363.45</v>
      </c>
      <c r="F38" s="355" t="n">
        <v>333</v>
      </c>
      <c r="G38" s="355" t="n">
        <v>2.04</v>
      </c>
      <c r="H38" s="355" t="n">
        <v>313.95</v>
      </c>
      <c r="I38" s="355" t="n">
        <v>32.49</v>
      </c>
      <c r="J38" s="365" t="n">
        <v>10.3</v>
      </c>
      <c r="K38" s="356" t="n">
        <v>380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12</v>
      </c>
      <c r="D39" s="355" t="n">
        <v>281.29</v>
      </c>
      <c r="E39" s="382" t="n">
        <v>365.48</v>
      </c>
      <c r="F39" s="355" t="n">
        <v>335.65</v>
      </c>
      <c r="G39" s="355" t="n">
        <v>3.01</v>
      </c>
      <c r="H39" s="355" t="n">
        <v>314.13</v>
      </c>
      <c r="I39" s="355" t="n">
        <v>32.84</v>
      </c>
      <c r="J39" s="365" t="n">
        <v>10.5</v>
      </c>
      <c r="K39" s="356" t="n">
        <v>3792</v>
      </c>
    </row>
    <row r="40" customFormat="false" ht="11.1" hidden="true" customHeight="true" outlineLevel="0" collapsed="false">
      <c r="A40" s="353"/>
      <c r="B40" s="354" t="s">
        <v>363</v>
      </c>
      <c r="C40" s="355" t="n">
        <v>310.87</v>
      </c>
      <c r="D40" s="355" t="n">
        <v>281.75</v>
      </c>
      <c r="E40" s="382" t="n">
        <v>364.81</v>
      </c>
      <c r="F40" s="355" t="n">
        <v>335.69</v>
      </c>
      <c r="G40" s="355" t="n">
        <v>2.91</v>
      </c>
      <c r="H40" s="355" t="n">
        <v>313.78</v>
      </c>
      <c r="I40" s="355" t="n">
        <v>32.03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4</v>
      </c>
      <c r="C41" s="355" t="n">
        <v>313.81</v>
      </c>
      <c r="D41" s="355" t="n">
        <v>285.38</v>
      </c>
      <c r="E41" s="382" t="n">
        <v>367.34</v>
      </c>
      <c r="F41" s="355" t="n">
        <v>338.91</v>
      </c>
      <c r="G41" s="355" t="n">
        <v>2.9</v>
      </c>
      <c r="H41" s="355" t="n">
        <v>316.71</v>
      </c>
      <c r="I41" s="355" t="n">
        <v>31.33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5</v>
      </c>
      <c r="C42" s="355" t="n">
        <v>317.57</v>
      </c>
      <c r="D42" s="355" t="n">
        <v>289.09</v>
      </c>
      <c r="E42" s="382" t="n">
        <v>371.09</v>
      </c>
      <c r="F42" s="355" t="n">
        <v>342.61</v>
      </c>
      <c r="G42" s="355" t="n">
        <v>2.86</v>
      </c>
      <c r="H42" s="355" t="n">
        <v>320.43</v>
      </c>
      <c r="I42" s="355" t="n">
        <v>31.34</v>
      </c>
      <c r="J42" s="365" t="n">
        <v>9.8</v>
      </c>
      <c r="K42" s="356" t="n">
        <v>387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8.74</v>
      </c>
      <c r="D43" s="355" t="n">
        <v>291.57</v>
      </c>
      <c r="E43" s="382" t="n">
        <v>374.05</v>
      </c>
      <c r="F43" s="355" t="n">
        <v>346.88</v>
      </c>
      <c r="G43" s="355" t="n">
        <v>2.79</v>
      </c>
      <c r="H43" s="355" t="n">
        <v>321.53</v>
      </c>
      <c r="I43" s="355" t="n">
        <v>29.96</v>
      </c>
      <c r="J43" s="365" t="n">
        <v>9.3</v>
      </c>
      <c r="K43" s="356" t="n">
        <v>3885</v>
      </c>
    </row>
    <row r="44" customFormat="false" ht="11.1" hidden="true" customHeight="true" outlineLevel="0" collapsed="false">
      <c r="A44" s="353"/>
      <c r="B44" s="354" t="s">
        <v>363</v>
      </c>
      <c r="C44" s="355" t="n">
        <v>318.45</v>
      </c>
      <c r="D44" s="355" t="n">
        <v>291.58</v>
      </c>
      <c r="E44" s="382" t="n">
        <v>373</v>
      </c>
      <c r="F44" s="355" t="n">
        <v>346.13</v>
      </c>
      <c r="G44" s="355" t="n">
        <v>2.99</v>
      </c>
      <c r="H44" s="355" t="n">
        <v>321.44</v>
      </c>
      <c r="I44" s="355" t="n">
        <v>29.86</v>
      </c>
      <c r="J44" s="365" t="n">
        <v>9.3</v>
      </c>
      <c r="K44" s="356" t="n">
        <v>3880</v>
      </c>
    </row>
    <row r="45" customFormat="false" ht="11.1" hidden="true" customHeight="true" outlineLevel="0" collapsed="false">
      <c r="A45" s="353"/>
      <c r="B45" s="354" t="s">
        <v>364</v>
      </c>
      <c r="C45" s="355" t="n">
        <v>320.67</v>
      </c>
      <c r="D45" s="355" t="n">
        <v>293.29</v>
      </c>
      <c r="E45" s="382" t="n">
        <v>375.47</v>
      </c>
      <c r="F45" s="355" t="n">
        <v>348.09</v>
      </c>
      <c r="G45" s="355" t="n">
        <v>3.1</v>
      </c>
      <c r="H45" s="355" t="n">
        <v>323.77</v>
      </c>
      <c r="I45" s="355" t="n">
        <v>30.48</v>
      </c>
      <c r="J45" s="365" t="n">
        <v>9.4</v>
      </c>
      <c r="K45" s="356" t="n">
        <v>3905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69</v>
      </c>
      <c r="D46" s="355" t="n">
        <v>298.58</v>
      </c>
      <c r="E46" s="382" t="n">
        <v>382.85</v>
      </c>
      <c r="F46" s="355" t="n">
        <v>353.74</v>
      </c>
      <c r="G46" s="355" t="n">
        <v>3.32</v>
      </c>
      <c r="H46" s="355" t="n">
        <v>331.01</v>
      </c>
      <c r="I46" s="355" t="n">
        <v>32.43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8.53</v>
      </c>
      <c r="D47" s="355" t="n">
        <v>300.25</v>
      </c>
      <c r="E47" s="382" t="n">
        <v>384.97</v>
      </c>
      <c r="F47" s="355" t="n">
        <v>356.69</v>
      </c>
      <c r="G47" s="355" t="n">
        <v>3.62</v>
      </c>
      <c r="H47" s="355" t="n">
        <v>332.15</v>
      </c>
      <c r="I47" s="355" t="n">
        <v>31.9</v>
      </c>
      <c r="J47" s="365" t="n">
        <v>9.6</v>
      </c>
      <c r="K47" s="356" t="n">
        <v>3999</v>
      </c>
    </row>
    <row r="48" customFormat="false" ht="11.1" hidden="true" customHeight="true" outlineLevel="0" collapsed="false">
      <c r="A48" s="353"/>
      <c r="B48" s="354" t="s">
        <v>363</v>
      </c>
      <c r="C48" s="355" t="n">
        <v>331.02</v>
      </c>
      <c r="D48" s="355" t="n">
        <v>303.71</v>
      </c>
      <c r="E48" s="382" t="n">
        <v>386.83</v>
      </c>
      <c r="F48" s="355" t="n">
        <v>359.52</v>
      </c>
      <c r="G48" s="355" t="n">
        <v>3.73</v>
      </c>
      <c r="H48" s="355" t="n">
        <v>334.75</v>
      </c>
      <c r="I48" s="355" t="n">
        <v>31.04</v>
      </c>
      <c r="J48" s="365" t="n">
        <v>9.3</v>
      </c>
      <c r="K48" s="356" t="n">
        <v>4028</v>
      </c>
    </row>
    <row r="49" customFormat="false" ht="11.1" hidden="true" customHeight="true" outlineLevel="0" collapsed="false">
      <c r="A49" s="353"/>
      <c r="B49" s="354" t="s">
        <v>364</v>
      </c>
      <c r="C49" s="355" t="n">
        <v>330.96</v>
      </c>
      <c r="D49" s="355" t="n">
        <v>305.09</v>
      </c>
      <c r="E49" s="382" t="n">
        <v>386.28</v>
      </c>
      <c r="F49" s="355" t="n">
        <v>360.41</v>
      </c>
      <c r="G49" s="355" t="n">
        <v>3.88</v>
      </c>
      <c r="H49" s="355" t="n">
        <v>334.84</v>
      </c>
      <c r="I49" s="355" t="n">
        <v>29.75</v>
      </c>
      <c r="J49" s="365" t="n">
        <v>8.9</v>
      </c>
      <c r="K49" s="356" t="n">
        <v>4026</v>
      </c>
    </row>
    <row r="50" customFormat="false" ht="11.1" hidden="true" customHeight="true" outlineLevel="0" collapsed="false">
      <c r="A50" s="353"/>
      <c r="B50" s="354" t="s">
        <v>365</v>
      </c>
      <c r="C50" s="355" t="n">
        <v>331.66</v>
      </c>
      <c r="D50" s="355" t="n">
        <v>305.12</v>
      </c>
      <c r="E50" s="382" t="n">
        <v>388.93</v>
      </c>
      <c r="F50" s="355" t="n">
        <v>362.39</v>
      </c>
      <c r="G50" s="355" t="n">
        <v>4.01</v>
      </c>
      <c r="H50" s="355" t="n">
        <v>335.67</v>
      </c>
      <c r="I50" s="355" t="n">
        <v>30.55</v>
      </c>
      <c r="J50" s="365" t="n">
        <v>9.1</v>
      </c>
      <c r="K50" s="356" t="n">
        <v>40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1.49</v>
      </c>
      <c r="D51" s="355" t="n">
        <v>312.26</v>
      </c>
      <c r="E51" s="382" t="n">
        <v>399.05</v>
      </c>
      <c r="F51" s="355" t="n">
        <v>369.82</v>
      </c>
      <c r="G51" s="355" t="n">
        <v>3.68</v>
      </c>
      <c r="H51" s="355" t="n">
        <v>345.17</v>
      </c>
      <c r="I51" s="355" t="n">
        <v>32.91</v>
      </c>
      <c r="J51" s="365" t="n">
        <v>9.5</v>
      </c>
      <c r="K51" s="356" t="n">
        <v>4151</v>
      </c>
    </row>
    <row r="52" customFormat="false" ht="11.1" hidden="true" customHeight="true" outlineLevel="0" collapsed="false">
      <c r="A52" s="353"/>
      <c r="B52" s="354" t="s">
        <v>363</v>
      </c>
      <c r="C52" s="355" t="n">
        <v>344.16</v>
      </c>
      <c r="D52" s="355" t="n">
        <v>315.14</v>
      </c>
      <c r="E52" s="382" t="n">
        <v>401.46</v>
      </c>
      <c r="F52" s="355" t="n">
        <v>372.44</v>
      </c>
      <c r="G52" s="355" t="n">
        <v>3.8</v>
      </c>
      <c r="H52" s="355" t="n">
        <v>347.96</v>
      </c>
      <c r="I52" s="355" t="n">
        <v>32.82</v>
      </c>
      <c r="J52" s="365" t="n">
        <v>9.4</v>
      </c>
      <c r="K52" s="356" t="n">
        <v>4181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54</v>
      </c>
      <c r="D53" s="355" t="n">
        <v>315.35</v>
      </c>
      <c r="E53" s="382" t="n">
        <v>402.19</v>
      </c>
      <c r="F53" s="355" t="n">
        <v>373</v>
      </c>
      <c r="G53" s="355" t="n">
        <v>3.92</v>
      </c>
      <c r="H53" s="355" t="n">
        <v>348.46</v>
      </c>
      <c r="I53" s="355" t="n">
        <v>33.11</v>
      </c>
      <c r="J53" s="365" t="n">
        <v>9.5</v>
      </c>
      <c r="K53" s="356" t="n">
        <v>4183</v>
      </c>
    </row>
    <row r="54" customFormat="false" ht="11.1" hidden="true" customHeight="true" outlineLevel="0" collapsed="false">
      <c r="A54" s="353"/>
      <c r="B54" s="354" t="s">
        <v>365</v>
      </c>
      <c r="C54" s="355" t="n">
        <v>343.9</v>
      </c>
      <c r="D54" s="355" t="n">
        <v>315.81</v>
      </c>
      <c r="E54" s="382" t="n">
        <v>403.26</v>
      </c>
      <c r="F54" s="355" t="n">
        <v>375.17</v>
      </c>
      <c r="G54" s="355" t="n">
        <v>4.03</v>
      </c>
      <c r="H54" s="355" t="n">
        <v>347.93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4</v>
      </c>
      <c r="D55" s="355" t="n">
        <v>313.44</v>
      </c>
      <c r="E55" s="382" t="n">
        <v>400.79</v>
      </c>
      <c r="F55" s="355" t="n">
        <v>371.99</v>
      </c>
      <c r="G55" s="355" t="n">
        <v>3.95</v>
      </c>
      <c r="H55" s="355" t="n">
        <v>346.19</v>
      </c>
      <c r="I55" s="355" t="n">
        <v>32.75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29</v>
      </c>
      <c r="D56" s="355" t="n">
        <v>314.7</v>
      </c>
      <c r="E56" s="382" t="n">
        <v>404.63</v>
      </c>
      <c r="F56" s="355" t="n">
        <v>374.04</v>
      </c>
      <c r="G56" s="355" t="n">
        <v>4.17</v>
      </c>
      <c r="H56" s="355" t="n">
        <v>349.46</v>
      </c>
      <c r="I56" s="355" t="n">
        <v>34.76</v>
      </c>
      <c r="J56" s="365" t="n">
        <v>9.9</v>
      </c>
      <c r="K56" s="356" t="n">
        <v>4187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64</v>
      </c>
      <c r="D57" s="355" t="n">
        <v>317.14</v>
      </c>
      <c r="E57" s="382" t="n">
        <v>408.05</v>
      </c>
      <c r="F57" s="355" t="n">
        <v>376.55</v>
      </c>
      <c r="G57" s="355" t="n">
        <v>4.65</v>
      </c>
      <c r="H57" s="355" t="n">
        <v>353.29</v>
      </c>
      <c r="I57" s="355" t="n">
        <v>36.15</v>
      </c>
      <c r="J57" s="365" t="n">
        <v>10.2</v>
      </c>
      <c r="K57" s="356" t="n">
        <v>4226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07</v>
      </c>
      <c r="D58" s="355" t="n">
        <v>318.19</v>
      </c>
      <c r="E58" s="382" t="n">
        <v>410.02</v>
      </c>
      <c r="F58" s="355" t="n">
        <v>379.14</v>
      </c>
      <c r="G58" s="355" t="n">
        <v>4.75</v>
      </c>
      <c r="H58" s="355" t="n">
        <v>353.82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6</v>
      </c>
      <c r="D59" s="355" t="n">
        <v>319.18</v>
      </c>
      <c r="E59" s="382" t="n">
        <v>412.53</v>
      </c>
      <c r="F59" s="355" t="n">
        <v>379.11</v>
      </c>
      <c r="G59" s="355" t="n">
        <v>4.4</v>
      </c>
      <c r="H59" s="355" t="n">
        <v>357</v>
      </c>
      <c r="I59" s="355" t="n">
        <v>37.82</v>
      </c>
      <c r="J59" s="365" t="n">
        <v>10.6</v>
      </c>
      <c r="K59" s="356" t="n">
        <v>4273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76</v>
      </c>
      <c r="D60" s="355" t="n">
        <v>320.87</v>
      </c>
      <c r="E60" s="382" t="n">
        <v>412.98</v>
      </c>
      <c r="F60" s="355" t="n">
        <v>381.09</v>
      </c>
      <c r="G60" s="355" t="n">
        <v>4.35</v>
      </c>
      <c r="H60" s="355" t="n">
        <v>357.11</v>
      </c>
      <c r="I60" s="355" t="n">
        <v>36.24</v>
      </c>
      <c r="J60" s="365" t="n">
        <v>10.1</v>
      </c>
      <c r="K60" s="356" t="n">
        <v>4275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28</v>
      </c>
      <c r="D61" s="355" t="n">
        <v>322.34</v>
      </c>
      <c r="E61" s="382" t="n">
        <v>415.16</v>
      </c>
      <c r="F61" s="355" t="n">
        <v>383.22</v>
      </c>
      <c r="G61" s="355" t="n">
        <v>4.41</v>
      </c>
      <c r="H61" s="355" t="n">
        <v>358.69</v>
      </c>
      <c r="I61" s="355" t="n">
        <v>36.35</v>
      </c>
      <c r="J61" s="365" t="n">
        <v>10.1</v>
      </c>
      <c r="K61" s="356" t="n">
        <v>4293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46</v>
      </c>
      <c r="D62" s="355" t="n">
        <v>322.22</v>
      </c>
      <c r="E62" s="382" t="n">
        <v>415.79</v>
      </c>
      <c r="F62" s="355" t="n">
        <v>383.55</v>
      </c>
      <c r="G62" s="355" t="n">
        <v>4.52</v>
      </c>
      <c r="H62" s="355" t="n">
        <v>358.98</v>
      </c>
      <c r="I62" s="355" t="n">
        <v>36.76</v>
      </c>
      <c r="J62" s="365" t="n">
        <v>10.2</v>
      </c>
      <c r="K62" s="356" t="n">
        <v>429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17</v>
      </c>
      <c r="D63" s="355" t="n">
        <v>324.29</v>
      </c>
      <c r="E63" s="382" t="n">
        <v>417.12</v>
      </c>
      <c r="F63" s="355" t="n">
        <v>384.24</v>
      </c>
      <c r="G63" s="355" t="n">
        <v>4.59</v>
      </c>
      <c r="H63" s="355" t="n">
        <v>361.76</v>
      </c>
      <c r="I63" s="355" t="n">
        <v>37.47</v>
      </c>
      <c r="J63" s="365" t="n">
        <v>10.4</v>
      </c>
      <c r="K63" s="356" t="n">
        <v>4328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36</v>
      </c>
      <c r="D64" s="355" t="n">
        <v>324.33</v>
      </c>
      <c r="E64" s="382" t="n">
        <v>417.25</v>
      </c>
      <c r="F64" s="355" t="n">
        <v>384.22</v>
      </c>
      <c r="G64" s="355" t="n">
        <v>4.64</v>
      </c>
      <c r="H64" s="355" t="n">
        <v>362</v>
      </c>
      <c r="I64" s="355" t="n">
        <v>37.67</v>
      </c>
      <c r="J64" s="365" t="n">
        <v>10.4</v>
      </c>
      <c r="K64" s="356" t="n">
        <v>4331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1</v>
      </c>
      <c r="D65" s="355" t="n">
        <v>324.8</v>
      </c>
      <c r="E65" s="382" t="n">
        <v>418.82</v>
      </c>
      <c r="F65" s="355" t="n">
        <v>385.52</v>
      </c>
      <c r="G65" s="355" t="n">
        <v>4.73</v>
      </c>
      <c r="H65" s="355" t="n">
        <v>362.83</v>
      </c>
      <c r="I65" s="355" t="n">
        <v>38.03</v>
      </c>
      <c r="J65" s="365" t="n">
        <v>10.5</v>
      </c>
      <c r="K65" s="356" t="n">
        <v>4341</v>
      </c>
    </row>
    <row r="66" customFormat="false" ht="11.1" hidden="true" customHeight="true" outlineLevel="0" collapsed="false">
      <c r="A66" s="353"/>
      <c r="B66" s="354" t="s">
        <v>365</v>
      </c>
      <c r="C66" s="355" t="n">
        <v>363.02</v>
      </c>
      <c r="D66" s="355" t="n">
        <v>329.66</v>
      </c>
      <c r="E66" s="382" t="n">
        <v>422.3</v>
      </c>
      <c r="F66" s="355" t="n">
        <v>388.94</v>
      </c>
      <c r="G66" s="355" t="n">
        <v>4.93</v>
      </c>
      <c r="H66" s="355" t="n">
        <v>367.95</v>
      </c>
      <c r="I66" s="355" t="n">
        <v>38.29</v>
      </c>
      <c r="J66" s="365" t="n">
        <v>10.4</v>
      </c>
      <c r="K66" s="356" t="n">
        <v>4401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360.81</v>
      </c>
      <c r="D67" s="355" t="n">
        <v>326.79</v>
      </c>
      <c r="E67" s="382" t="n">
        <v>421.81</v>
      </c>
      <c r="F67" s="355" t="n">
        <v>387.79</v>
      </c>
      <c r="G67" s="355" t="n">
        <v>4.23</v>
      </c>
      <c r="H67" s="355" t="n">
        <v>365.04</v>
      </c>
      <c r="I67" s="355" t="n">
        <v>38.25</v>
      </c>
      <c r="J67" s="365" t="n">
        <v>10.5</v>
      </c>
      <c r="K67" s="356" t="n">
        <v>4374</v>
      </c>
    </row>
    <row r="68" customFormat="false" ht="11.1" hidden="true" customHeight="true" outlineLevel="0" collapsed="false">
      <c r="A68" s="353"/>
      <c r="B68" s="354" t="s">
        <v>363</v>
      </c>
      <c r="C68" s="355" t="n">
        <v>365.98</v>
      </c>
      <c r="D68" s="355" t="n">
        <v>331.76</v>
      </c>
      <c r="E68" s="382" t="n">
        <v>427.73</v>
      </c>
      <c r="F68" s="355" t="n">
        <v>393.51</v>
      </c>
      <c r="G68" s="355" t="n">
        <v>4.27</v>
      </c>
      <c r="H68" s="355" t="n">
        <v>370.25</v>
      </c>
      <c r="I68" s="355" t="n">
        <v>38.49</v>
      </c>
      <c r="J68" s="365" t="n">
        <v>10.4</v>
      </c>
      <c r="K68" s="356" t="n">
        <v>4438</v>
      </c>
    </row>
    <row r="69" customFormat="false" ht="11.1" hidden="true" customHeight="true" outlineLevel="0" collapsed="false">
      <c r="A69" s="353"/>
      <c r="B69" s="354" t="s">
        <v>364</v>
      </c>
      <c r="C69" s="355" t="n">
        <v>368.1</v>
      </c>
      <c r="D69" s="355" t="n">
        <v>333.13</v>
      </c>
      <c r="E69" s="382" t="n">
        <v>430.23</v>
      </c>
      <c r="F69" s="355" t="n">
        <v>395.26</v>
      </c>
      <c r="G69" s="355" t="n">
        <v>4.35</v>
      </c>
      <c r="H69" s="355" t="n">
        <v>372.45</v>
      </c>
      <c r="I69" s="355" t="n">
        <v>39.32</v>
      </c>
      <c r="J69" s="365" t="n">
        <v>10.6</v>
      </c>
      <c r="K69" s="356" t="n">
        <v>4464</v>
      </c>
    </row>
    <row r="70" customFormat="false" ht="11.1" hidden="true" customHeight="true" outlineLevel="0" collapsed="false">
      <c r="A70" s="353"/>
      <c r="B70" s="354" t="s">
        <v>365</v>
      </c>
      <c r="C70" s="355" t="n">
        <v>368.79</v>
      </c>
      <c r="D70" s="355" t="n">
        <v>333.77</v>
      </c>
      <c r="E70" s="382" t="n">
        <v>430.74</v>
      </c>
      <c r="F70" s="355" t="n">
        <v>395.72</v>
      </c>
      <c r="G70" s="355" t="n">
        <v>4.53</v>
      </c>
      <c r="H70" s="355" t="n">
        <v>373.32</v>
      </c>
      <c r="I70" s="355" t="n">
        <v>39.55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0.7</v>
      </c>
      <c r="D71" s="355" t="n">
        <v>337.08</v>
      </c>
      <c r="E71" s="382" t="n">
        <v>433.52</v>
      </c>
      <c r="F71" s="355" t="n">
        <v>399.9</v>
      </c>
      <c r="G71" s="355" t="n">
        <v>5.61</v>
      </c>
      <c r="H71" s="355" t="n">
        <v>376.31</v>
      </c>
      <c r="I71" s="355" t="n">
        <v>39.23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3</v>
      </c>
      <c r="C72" s="355" t="n">
        <v>371.96</v>
      </c>
      <c r="D72" s="355" t="n">
        <v>337.2</v>
      </c>
      <c r="E72" s="382" t="n">
        <v>434.64</v>
      </c>
      <c r="F72" s="355" t="n">
        <v>399.88</v>
      </c>
      <c r="G72" s="355" t="n">
        <v>5.75</v>
      </c>
      <c r="H72" s="355" t="n">
        <v>377.71</v>
      </c>
      <c r="I72" s="355" t="n">
        <v>40.51</v>
      </c>
      <c r="J72" s="365" t="n">
        <v>10.7</v>
      </c>
      <c r="K72" s="356" t="n">
        <v>4515</v>
      </c>
    </row>
    <row r="73" customFormat="false" ht="11.1" hidden="false" customHeight="true" outlineLevel="0" collapsed="false">
      <c r="A73" s="353"/>
      <c r="B73" s="354" t="s">
        <v>364</v>
      </c>
      <c r="C73" s="355" t="n">
        <v>372.91</v>
      </c>
      <c r="D73" s="355" t="n">
        <v>338.38</v>
      </c>
      <c r="E73" s="382" t="n">
        <v>436.34</v>
      </c>
      <c r="F73" s="355" t="n">
        <v>401.81</v>
      </c>
      <c r="G73" s="355" t="n">
        <v>5.91</v>
      </c>
      <c r="H73" s="355" t="n">
        <v>378.82</v>
      </c>
      <c r="I73" s="355" t="n">
        <v>40.44</v>
      </c>
      <c r="J73" s="365" t="n">
        <v>10.7</v>
      </c>
      <c r="K73" s="356" t="n">
        <v>4528</v>
      </c>
    </row>
    <row r="74" customFormat="false" ht="11.1" hidden="false" customHeight="true" outlineLevel="0" collapsed="false">
      <c r="A74" s="353"/>
      <c r="B74" s="354" t="s">
        <v>365</v>
      </c>
      <c r="C74" s="355" t="n">
        <v>379.7</v>
      </c>
      <c r="D74" s="355" t="n">
        <v>345.09</v>
      </c>
      <c r="E74" s="382" t="n">
        <v>443.26</v>
      </c>
      <c r="F74" s="355" t="n">
        <v>408.65</v>
      </c>
      <c r="G74" s="355" t="n">
        <v>6.12</v>
      </c>
      <c r="H74" s="355" t="n">
        <v>385.82</v>
      </c>
      <c r="I74" s="355" t="n">
        <v>40.73</v>
      </c>
      <c r="J74" s="365" t="n">
        <v>10.6</v>
      </c>
      <c r="K74" s="356" t="n">
        <v>4613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6.89</v>
      </c>
      <c r="D75" s="355" t="n">
        <v>341.49</v>
      </c>
      <c r="E75" s="382" t="n">
        <v>441.67</v>
      </c>
      <c r="F75" s="355" t="n">
        <v>406.27</v>
      </c>
      <c r="G75" s="355" t="n">
        <v>6.05</v>
      </c>
      <c r="H75" s="355" t="n">
        <v>382.94</v>
      </c>
      <c r="I75" s="355" t="n">
        <v>41.45</v>
      </c>
      <c r="J75" s="365" t="n">
        <v>10.8</v>
      </c>
      <c r="K75" s="356" t="n">
        <v>4580</v>
      </c>
    </row>
    <row r="76" customFormat="false" ht="11.1" hidden="false" customHeight="true" outlineLevel="0" collapsed="false">
      <c r="A76" s="353"/>
      <c r="B76" s="354" t="s">
        <v>363</v>
      </c>
      <c r="C76" s="355" t="n">
        <v>377.78</v>
      </c>
      <c r="D76" s="355" t="n">
        <v>343.09</v>
      </c>
      <c r="E76" s="382" t="n">
        <v>442.38</v>
      </c>
      <c r="F76" s="355" t="n">
        <v>407.69</v>
      </c>
      <c r="G76" s="355" t="n">
        <v>6.24</v>
      </c>
      <c r="H76" s="355" t="n">
        <v>384.02</v>
      </c>
      <c r="I76" s="355" t="n">
        <v>40.93</v>
      </c>
      <c r="J76" s="365" t="n">
        <v>10.7</v>
      </c>
      <c r="K76" s="356" t="n">
        <v>4591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3</v>
      </c>
      <c r="D77" s="355" t="n">
        <v>345.45</v>
      </c>
      <c r="E77" s="382" t="n">
        <v>445.9</v>
      </c>
      <c r="F77" s="355" t="n">
        <v>411.05</v>
      </c>
      <c r="G77" s="355" t="n">
        <v>6.36</v>
      </c>
      <c r="H77" s="355" t="n">
        <v>386.66</v>
      </c>
      <c r="I77" s="355" t="n">
        <v>41.21</v>
      </c>
      <c r="J77" s="365" t="n">
        <v>10.7</v>
      </c>
      <c r="K77" s="356" t="n">
        <v>4624</v>
      </c>
    </row>
    <row r="78" customFormat="false" ht="11.1" hidden="false" customHeight="true" outlineLevel="0" collapsed="false">
      <c r="A78" s="353"/>
      <c r="B78" s="354" t="s">
        <v>365</v>
      </c>
      <c r="C78" s="355" t="n">
        <v>385.64</v>
      </c>
      <c r="D78" s="355" t="n">
        <v>348.9</v>
      </c>
      <c r="E78" s="382" t="n">
        <v>451.87</v>
      </c>
      <c r="F78" s="355" t="n">
        <v>415.13</v>
      </c>
      <c r="G78" s="355" t="n">
        <v>6.5</v>
      </c>
      <c r="H78" s="355" t="n">
        <v>392.14</v>
      </c>
      <c r="I78" s="355" t="n">
        <v>43.24</v>
      </c>
      <c r="J78" s="365" t="n">
        <v>1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89.32</v>
      </c>
      <c r="D79" s="355" t="n">
        <v>351.56</v>
      </c>
      <c r="E79" s="382" t="n">
        <v>456.13</v>
      </c>
      <c r="F79" s="355" t="n">
        <v>418.37</v>
      </c>
      <c r="G79" s="355" t="n">
        <v>7.51</v>
      </c>
      <c r="H79" s="355" t="n">
        <v>396.83</v>
      </c>
      <c r="I79" s="355" t="n">
        <v>45.27</v>
      </c>
      <c r="J79" s="365" t="n">
        <v>11.4</v>
      </c>
      <c r="K79" s="356" t="n">
        <v>4737</v>
      </c>
    </row>
    <row r="80" customFormat="false" ht="11.1" hidden="false" customHeight="true" outlineLevel="0" collapsed="false">
      <c r="A80" s="353"/>
      <c r="B80" s="354" t="s">
        <v>363</v>
      </c>
      <c r="C80" s="355" t="n">
        <v>393.1</v>
      </c>
      <c r="D80" s="355" t="n">
        <v>353.38</v>
      </c>
      <c r="E80" s="382" t="n">
        <v>460.7</v>
      </c>
      <c r="F80" s="355" t="n">
        <v>420.98</v>
      </c>
      <c r="G80" s="355" t="n">
        <v>7.65</v>
      </c>
      <c r="H80" s="355" t="n">
        <v>400.75</v>
      </c>
      <c r="I80" s="355" t="n">
        <v>47.37</v>
      </c>
      <c r="J80" s="365" t="n">
        <v>11.8</v>
      </c>
      <c r="K80" s="356" t="n">
        <v>4785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86</v>
      </c>
      <c r="D81" s="355" t="n">
        <v>355.34</v>
      </c>
      <c r="E81" s="382" t="n">
        <v>462.33</v>
      </c>
      <c r="F81" s="355" t="n">
        <v>422.81</v>
      </c>
      <c r="G81" s="355" t="n">
        <v>7.77</v>
      </c>
      <c r="H81" s="355" t="n">
        <v>402.63</v>
      </c>
      <c r="I81" s="355" t="n">
        <v>47.29</v>
      </c>
      <c r="J81" s="365" t="n">
        <v>11.7</v>
      </c>
      <c r="K81" s="356" t="n">
        <v>4809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54</v>
      </c>
      <c r="D82" s="355" t="n">
        <v>352.93</v>
      </c>
      <c r="E82" s="382" t="n">
        <v>461</v>
      </c>
      <c r="F82" s="355" t="n">
        <v>421.39</v>
      </c>
      <c r="G82" s="355" t="n">
        <v>7.96</v>
      </c>
      <c r="H82" s="355" t="n">
        <v>400.5</v>
      </c>
      <c r="I82" s="355" t="n">
        <v>47.57</v>
      </c>
      <c r="J82" s="365" t="n">
        <v>11.9</v>
      </c>
      <c r="K82" s="356" t="n">
        <v>4785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6.8</v>
      </c>
      <c r="D83" s="355" t="n">
        <v>350.5</v>
      </c>
      <c r="E83" s="382" t="n">
        <v>456.67</v>
      </c>
      <c r="F83" s="355" t="n">
        <v>420.37</v>
      </c>
      <c r="G83" s="355" t="n">
        <v>8.33</v>
      </c>
      <c r="H83" s="355" t="n">
        <v>395.13</v>
      </c>
      <c r="I83" s="355" t="n">
        <v>44.63</v>
      </c>
      <c r="J83" s="365" t="n">
        <v>11.3</v>
      </c>
      <c r="K83" s="356" t="n">
        <v>4720</v>
      </c>
    </row>
    <row r="84" customFormat="false" ht="11.1" hidden="false" customHeight="true" outlineLevel="0" collapsed="false">
      <c r="A84" s="353"/>
      <c r="B84" s="354" t="s">
        <v>363</v>
      </c>
      <c r="C84" s="355" t="n">
        <v>390.12</v>
      </c>
      <c r="D84" s="355" t="n">
        <v>354.46</v>
      </c>
      <c r="E84" s="382" t="n">
        <v>461.23</v>
      </c>
      <c r="F84" s="355" t="n">
        <v>425.57</v>
      </c>
      <c r="G84" s="355" t="n">
        <v>8.43</v>
      </c>
      <c r="H84" s="355" t="n">
        <v>398.55</v>
      </c>
      <c r="I84" s="355" t="n">
        <v>44.09</v>
      </c>
      <c r="J84" s="365" t="n">
        <v>11.1</v>
      </c>
      <c r="K84" s="356" t="n">
        <v>4764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</v>
      </c>
      <c r="D85" s="355" t="n">
        <v>352.1</v>
      </c>
      <c r="E85" s="382" t="n">
        <v>459.89</v>
      </c>
      <c r="F85" s="355" t="n">
        <v>424.09</v>
      </c>
      <c r="G85" s="355" t="n">
        <v>8.38</v>
      </c>
      <c r="H85" s="355" t="n">
        <v>396.28</v>
      </c>
      <c r="I85" s="355" t="n">
        <v>44.18</v>
      </c>
      <c r="J85" s="365" t="n">
        <v>11.1</v>
      </c>
      <c r="K85" s="356" t="n">
        <v>4739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42</v>
      </c>
      <c r="D86" s="355" t="n">
        <v>353.99</v>
      </c>
      <c r="E86" s="382" t="n">
        <v>461.23</v>
      </c>
      <c r="F86" s="355" t="n">
        <v>425.8</v>
      </c>
      <c r="G86" s="355" t="n">
        <v>8.43</v>
      </c>
      <c r="H86" s="355" t="n">
        <v>397.85</v>
      </c>
      <c r="I86" s="355" t="n">
        <v>43.86</v>
      </c>
      <c r="J86" s="365" t="n">
        <v>1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04</v>
      </c>
      <c r="D87" s="355" t="n">
        <v>356.36</v>
      </c>
      <c r="E87" s="382" t="n">
        <v>468.32</v>
      </c>
      <c r="F87" s="355" t="n">
        <v>429.64</v>
      </c>
      <c r="G87" s="355" t="n">
        <v>8.7</v>
      </c>
      <c r="H87" s="355" t="n">
        <v>403.74</v>
      </c>
      <c r="I87" s="355" t="n">
        <v>47.38</v>
      </c>
      <c r="J87" s="365" t="n">
        <v>11.7</v>
      </c>
      <c r="K87" s="356" t="n">
        <v>4831</v>
      </c>
    </row>
    <row r="88" customFormat="false" ht="11.1" hidden="false" customHeight="true" outlineLevel="0" collapsed="false">
      <c r="A88" s="353"/>
      <c r="B88" s="354" t="s">
        <v>363</v>
      </c>
      <c r="C88" s="355" t="n">
        <v>397.45</v>
      </c>
      <c r="D88" s="355" t="n">
        <v>359.27</v>
      </c>
      <c r="E88" s="382" t="n">
        <v>470.66</v>
      </c>
      <c r="F88" s="355" t="n">
        <v>432.48</v>
      </c>
      <c r="G88" s="355" t="n">
        <v>8.79</v>
      </c>
      <c r="H88" s="355" t="n">
        <v>406.24</v>
      </c>
      <c r="I88" s="355" t="n">
        <v>46.97</v>
      </c>
      <c r="J88" s="365" t="n">
        <v>11.6</v>
      </c>
      <c r="K88" s="356" t="n">
        <v>4861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.46</v>
      </c>
      <c r="D89" s="355" t="n">
        <v>363.13</v>
      </c>
      <c r="E89" s="382" t="n">
        <v>474.47</v>
      </c>
      <c r="F89" s="355" t="n">
        <v>437.14</v>
      </c>
      <c r="G89" s="355" t="n">
        <v>8.76</v>
      </c>
      <c r="H89" s="355" t="n">
        <v>409.22</v>
      </c>
      <c r="I89" s="355" t="n">
        <v>46.09</v>
      </c>
      <c r="J89" s="365" t="n">
        <v>11.3</v>
      </c>
      <c r="K89" s="356" t="n">
        <v>4900</v>
      </c>
    </row>
    <row r="90" customFormat="false" ht="11.1" hidden="false" customHeight="true" outlineLevel="0" collapsed="false">
      <c r="A90" s="353"/>
      <c r="B90" s="354" t="s">
        <v>365</v>
      </c>
      <c r="C90" s="355" t="n">
        <v>402.97</v>
      </c>
      <c r="D90" s="355" t="n">
        <v>365.95</v>
      </c>
      <c r="E90" s="382" t="n">
        <v>476.67</v>
      </c>
      <c r="F90" s="355" t="n">
        <v>439.65</v>
      </c>
      <c r="G90" s="355" t="n">
        <v>8.77</v>
      </c>
      <c r="H90" s="355" t="n">
        <v>411.74</v>
      </c>
      <c r="I90" s="355" t="n">
        <v>45.79</v>
      </c>
      <c r="J90" s="365" t="n">
        <v>11.1</v>
      </c>
      <c r="K90" s="356" t="n">
        <v>4932</v>
      </c>
    </row>
    <row r="91" customFormat="false" ht="11.1" hidden="true" customHeight="true" outlineLevel="0" collapsed="false">
      <c r="A91" s="353"/>
      <c r="B91" s="357"/>
      <c r="C91" s="383"/>
      <c r="D91" s="384"/>
      <c r="E91" s="384"/>
      <c r="F91" s="384"/>
      <c r="G91" s="384"/>
      <c r="H91" s="384"/>
      <c r="I91" s="384"/>
      <c r="J91" s="384"/>
      <c r="K91" s="355"/>
    </row>
    <row r="92" customFormat="false" ht="11.1" hidden="true" customHeight="true" outlineLevel="0" collapsed="false">
      <c r="A92" s="353"/>
      <c r="B92" s="357"/>
      <c r="C92" s="383"/>
      <c r="D92" s="384"/>
      <c r="E92" s="384"/>
      <c r="F92" s="384"/>
      <c r="G92" s="384"/>
      <c r="H92" s="384"/>
      <c r="I92" s="384"/>
      <c r="J92" s="384"/>
      <c r="K92" s="355"/>
    </row>
    <row r="93" customFormat="false" ht="11.1" hidden="true" customHeight="true" outlineLevel="0" collapsed="false">
      <c r="A93" s="353"/>
      <c r="B93" s="357"/>
      <c r="C93" s="383"/>
      <c r="D93" s="384"/>
      <c r="E93" s="384"/>
      <c r="F93" s="384"/>
      <c r="G93" s="384"/>
      <c r="H93" s="384"/>
      <c r="I93" s="384"/>
      <c r="J93" s="384"/>
      <c r="K93" s="355"/>
    </row>
    <row r="94" customFormat="false" ht="11.1" hidden="true" customHeight="true" outlineLevel="0" collapsed="false">
      <c r="A94" s="353"/>
      <c r="B94" s="357"/>
      <c r="C94" s="383"/>
      <c r="D94" s="384"/>
      <c r="E94" s="384"/>
      <c r="F94" s="384"/>
      <c r="G94" s="384"/>
      <c r="H94" s="384"/>
      <c r="I94" s="384"/>
      <c r="J94" s="384"/>
      <c r="K94" s="355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77708978328172</v>
      </c>
      <c r="D103" s="365" t="n">
        <v>2.66704098820887</v>
      </c>
      <c r="E103" s="365" t="n">
        <v>3.95579241031507</v>
      </c>
      <c r="F103" s="365" t="n">
        <v>3.03114793276507</v>
      </c>
      <c r="G103" s="365" t="n">
        <v>1.75438596491229</v>
      </c>
      <c r="H103" s="365" t="n">
        <v>3.75823007401954</v>
      </c>
      <c r="I103" s="365" t="n">
        <v>11.3274910743265</v>
      </c>
      <c r="J103" s="364" t="s">
        <v>393</v>
      </c>
      <c r="K103" s="365" t="n">
        <v>3.6231884057970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25696101829752</v>
      </c>
      <c r="D104" s="365" t="n">
        <v>-0.537781423753529</v>
      </c>
      <c r="E104" s="365" t="n">
        <v>-0.911749526922407</v>
      </c>
      <c r="F104" s="365" t="n">
        <v>-0.259017280705137</v>
      </c>
      <c r="G104" s="365" t="n">
        <v>1.29310344827587</v>
      </c>
      <c r="H104" s="365" t="n">
        <v>-1.23364338641019</v>
      </c>
      <c r="I104" s="365" t="n">
        <v>-5.68513119533527</v>
      </c>
      <c r="J104" s="364" t="s">
        <v>393</v>
      </c>
      <c r="K104" s="365" t="n">
        <v>-1.43038779402416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4.17740895907186</v>
      </c>
      <c r="D105" s="365" t="n">
        <v>4.69208211143695</v>
      </c>
      <c r="E105" s="365" t="n">
        <v>4.28472222222223</v>
      </c>
      <c r="F105" s="365" t="n">
        <v>4.73255813953489</v>
      </c>
      <c r="G105" s="365" t="n">
        <v>11.063829787234</v>
      </c>
      <c r="H105" s="365" t="n">
        <v>4.24198890618142</v>
      </c>
      <c r="I105" s="365" t="n">
        <v>1.20556414219475</v>
      </c>
      <c r="J105" s="364" t="s">
        <v>393</v>
      </c>
      <c r="K105" s="365" t="n">
        <v>3.9987100935182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49646185375663</v>
      </c>
      <c r="D106" s="365" t="n">
        <v>1.27801120448181</v>
      </c>
      <c r="E106" s="365" t="n">
        <v>1.69807551441698</v>
      </c>
      <c r="F106" s="365" t="n">
        <v>1.53584249287593</v>
      </c>
      <c r="G106" s="365" t="n">
        <v>1.14942528735634</v>
      </c>
      <c r="H106" s="365" t="n">
        <v>1.49299441084143</v>
      </c>
      <c r="I106" s="365" t="n">
        <v>2.99328039095906</v>
      </c>
      <c r="J106" s="364" t="s">
        <v>393</v>
      </c>
      <c r="K106" s="365" t="n">
        <v>1.3333333333333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00198110332215</v>
      </c>
      <c r="D107" s="365" t="n">
        <v>1.06309420916162</v>
      </c>
      <c r="E107" s="365" t="n">
        <v>1.17535358826612</v>
      </c>
      <c r="F107" s="365" t="n">
        <v>1.24653739612188</v>
      </c>
      <c r="G107" s="365" t="n">
        <v>2.27272727272727</v>
      </c>
      <c r="H107" s="365" t="n">
        <v>1.01463488231744</v>
      </c>
      <c r="I107" s="365" t="n">
        <v>0.682087781731937</v>
      </c>
      <c r="J107" s="364" t="s">
        <v>393</v>
      </c>
      <c r="K107" s="365" t="n">
        <v>0.795593635250924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14292180604276</v>
      </c>
      <c r="D108" s="365" t="n">
        <v>0.714102454459933</v>
      </c>
      <c r="E108" s="365" t="n">
        <v>1.29760864640971</v>
      </c>
      <c r="F108" s="365" t="n">
        <v>0.953992368061037</v>
      </c>
      <c r="G108" s="365" t="n">
        <v>4.81481481481481</v>
      </c>
      <c r="H108" s="365" t="n">
        <v>1.17994100294985</v>
      </c>
      <c r="I108" s="365" t="n">
        <v>4.38880706921943</v>
      </c>
      <c r="J108" s="364" t="s">
        <v>393</v>
      </c>
      <c r="K108" s="365" t="n">
        <v>0.880388585306619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34526739762811</v>
      </c>
      <c r="D109" s="365" t="n">
        <v>4.36037872033288</v>
      </c>
      <c r="E109" s="365" t="n">
        <v>3.26156401737798</v>
      </c>
      <c r="F109" s="365" t="n">
        <v>4.1044110829797</v>
      </c>
      <c r="G109" s="365" t="n">
        <v>7.42049469964665</v>
      </c>
      <c r="H109" s="365" t="n">
        <v>3.38782891094958</v>
      </c>
      <c r="I109" s="365" t="n">
        <v>-3.07562076749434</v>
      </c>
      <c r="J109" s="364" t="s">
        <v>393</v>
      </c>
      <c r="K109" s="365" t="n">
        <v>3.09960878724044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76825087510373</v>
      </c>
      <c r="D110" s="365" t="n">
        <v>-2.02196908055331</v>
      </c>
      <c r="E110" s="365" t="n">
        <v>-1.98607888631089</v>
      </c>
      <c r="F110" s="365" t="n">
        <v>-2.22305953278071</v>
      </c>
      <c r="G110" s="365" t="n">
        <v>-44.7368421052632</v>
      </c>
      <c r="H110" s="365" t="n">
        <v>-2.23451722291628</v>
      </c>
      <c r="I110" s="365" t="n">
        <v>-3.75545851528383</v>
      </c>
      <c r="J110" s="364" t="s">
        <v>393</v>
      </c>
      <c r="K110" s="365" t="n">
        <v>-1.95563339171045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4578817824473</v>
      </c>
      <c r="D111" s="365" t="n">
        <v>1.24153967528962</v>
      </c>
      <c r="E111" s="365" t="n">
        <v>1.65388378625759</v>
      </c>
      <c r="F111" s="365" t="n">
        <v>1.31371518654755</v>
      </c>
      <c r="G111" s="365" t="n">
        <v>1.19047619047619</v>
      </c>
      <c r="H111" s="365" t="n">
        <v>1.64299536310195</v>
      </c>
      <c r="I111" s="365" t="n">
        <v>4.56745311554749</v>
      </c>
      <c r="J111" s="364" t="s">
        <v>393</v>
      </c>
      <c r="K111" s="365" t="n">
        <v>1.51830902054182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36065633018885</v>
      </c>
      <c r="D112" s="365" t="n">
        <v>1.71848084652612</v>
      </c>
      <c r="E112" s="365" t="n">
        <v>1.07430061787809</v>
      </c>
      <c r="F112" s="365" t="n">
        <v>1.74965421853388</v>
      </c>
      <c r="G112" s="365" t="n">
        <v>1.17647058823529</v>
      </c>
      <c r="H112" s="365" t="n">
        <v>0.937533675778582</v>
      </c>
      <c r="I112" s="365" t="n">
        <v>-4.57043679490887</v>
      </c>
      <c r="J112" s="364" t="s">
        <v>393</v>
      </c>
      <c r="K112" s="365" t="n">
        <v>0.821114369501473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61028358636494</v>
      </c>
      <c r="D113" s="365" t="n">
        <v>2.3628079512923</v>
      </c>
      <c r="E113" s="365" t="n">
        <v>2.34386999662088</v>
      </c>
      <c r="F113" s="365" t="n">
        <v>2.10698022157278</v>
      </c>
      <c r="G113" s="365" t="n">
        <v>11.6279069767442</v>
      </c>
      <c r="H113" s="365" t="n">
        <v>2.66548042704626</v>
      </c>
      <c r="I113" s="365" t="n">
        <v>4.9408911791452</v>
      </c>
      <c r="J113" s="364" t="s">
        <v>393</v>
      </c>
      <c r="K113" s="365" t="n">
        <v>2.5305410122164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-0.184946086471001</v>
      </c>
      <c r="D114" s="365" t="n">
        <v>0.913853547091037</v>
      </c>
      <c r="E114" s="365" t="n">
        <v>0</v>
      </c>
      <c r="F114" s="365" t="n">
        <v>0.948545563469324</v>
      </c>
      <c r="G114" s="365" t="n">
        <v>6.77083333333333</v>
      </c>
      <c r="H114" s="365" t="n">
        <v>-0.138652986238682</v>
      </c>
      <c r="I114" s="365" t="n">
        <v>-7.85673021374929</v>
      </c>
      <c r="J114" s="364" t="s">
        <v>393</v>
      </c>
      <c r="K114" s="365" t="n">
        <v>-0.255319148936167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2866731925605</v>
      </c>
      <c r="D115" s="365" t="n">
        <v>-0.523049299348145</v>
      </c>
      <c r="E115" s="365" t="n">
        <v>-0.072037459478949</v>
      </c>
      <c r="F115" s="365" t="n">
        <v>-0.250568725066756</v>
      </c>
      <c r="G115" s="365" t="n">
        <v>-0.487804878048763</v>
      </c>
      <c r="H115" s="365" t="n">
        <v>-0.288104411815766</v>
      </c>
      <c r="I115" s="365" t="n">
        <v>1.5987460815047</v>
      </c>
      <c r="J115" s="364" t="s">
        <v>393</v>
      </c>
      <c r="K115" s="365" t="n">
        <v>-0.34129692832765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44449898324102</v>
      </c>
      <c r="D116" s="365" t="n">
        <v>1.34588973906217</v>
      </c>
      <c r="E116" s="365" t="n">
        <v>1.64904481557132</v>
      </c>
      <c r="F116" s="365" t="n">
        <v>1.58651462568169</v>
      </c>
      <c r="G116" s="365" t="n">
        <v>1.96078431372548</v>
      </c>
      <c r="H116" s="365" t="n">
        <v>1.44816542505046</v>
      </c>
      <c r="I116" s="365" t="n">
        <v>2.25239123727243</v>
      </c>
      <c r="J116" s="364" t="s">
        <v>393</v>
      </c>
      <c r="K116" s="365" t="n">
        <v>1.398401826484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76954448054192</v>
      </c>
      <c r="D117" s="365" t="n">
        <v>1.35511847607248</v>
      </c>
      <c r="E117" s="365" t="n">
        <v>1.99462190833603</v>
      </c>
      <c r="F117" s="365" t="n">
        <v>1.66910688140555</v>
      </c>
      <c r="G117" s="365" t="n">
        <v>11.5384615384615</v>
      </c>
      <c r="H117" s="365" t="n">
        <v>1.8392697824446</v>
      </c>
      <c r="I117" s="365" t="n">
        <v>5.6125528062764</v>
      </c>
      <c r="J117" s="364" t="s">
        <v>393</v>
      </c>
      <c r="K117" s="365" t="n">
        <v>1.68871376301716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31297969163893</v>
      </c>
      <c r="D118" s="365" t="n">
        <v>0.389640155856071</v>
      </c>
      <c r="E118" s="365" t="n">
        <v>-0.704021323444181</v>
      </c>
      <c r="F118" s="365" t="n">
        <v>-0.0448028673834813</v>
      </c>
      <c r="G118" s="365" t="n">
        <v>12.9310344827586</v>
      </c>
      <c r="H118" s="365" t="n">
        <v>-0.326841431363292</v>
      </c>
      <c r="I118" s="365" t="n">
        <v>-5.6857142857143</v>
      </c>
      <c r="J118" s="364" t="s">
        <v>393</v>
      </c>
      <c r="K118" s="365" t="n">
        <v>-0.49820094104622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3933967734233</v>
      </c>
      <c r="D119" s="365" t="n">
        <v>1.67427701674276</v>
      </c>
      <c r="E119" s="365" t="n">
        <v>1.65728124179381</v>
      </c>
      <c r="F119" s="365" t="n">
        <v>1.87616059422422</v>
      </c>
      <c r="G119" s="365" t="n">
        <v>1.52671755725191</v>
      </c>
      <c r="H119" s="365" t="n">
        <v>1.44011358642371</v>
      </c>
      <c r="I119" s="365" t="n">
        <v>-0.424113904877288</v>
      </c>
      <c r="J119" s="364" t="s">
        <v>393</v>
      </c>
      <c r="K119" s="365" t="n">
        <v>1.36300417246176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410208130190654</v>
      </c>
      <c r="D120" s="365" t="n">
        <v>0.336826347305404</v>
      </c>
      <c r="E120" s="365" t="n">
        <v>0.73763669240266</v>
      </c>
      <c r="F120" s="365" t="n">
        <v>0.707102451288506</v>
      </c>
      <c r="G120" s="365" t="n">
        <v>1.12781954887218</v>
      </c>
      <c r="H120" s="365" t="n">
        <v>0.416569467124333</v>
      </c>
      <c r="I120" s="365" t="n">
        <v>1.06480073014905</v>
      </c>
      <c r="J120" s="364" t="s">
        <v>393</v>
      </c>
      <c r="K120" s="365" t="n">
        <v>0.3018660812294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0334862538927609</v>
      </c>
      <c r="D121" s="365" t="n">
        <v>0.365535248041766</v>
      </c>
      <c r="E121" s="365" t="n">
        <v>0.145307424924468</v>
      </c>
      <c r="F121" s="365" t="n">
        <v>0.4337650179435</v>
      </c>
      <c r="G121" s="365" t="n">
        <v>10.7806691449814</v>
      </c>
      <c r="H121" s="365" t="n">
        <v>0.129430505774593</v>
      </c>
      <c r="I121" s="365" t="n">
        <v>-1.77603853100543</v>
      </c>
      <c r="J121" s="364" t="s">
        <v>393</v>
      </c>
      <c r="K121" s="365" t="n">
        <v>-0.0547195622435055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08459143708366</v>
      </c>
      <c r="D122" s="365" t="n">
        <v>0.836182547941135</v>
      </c>
      <c r="E122" s="365" t="n">
        <v>0.825059034396446</v>
      </c>
      <c r="F122" s="365" t="n">
        <v>0.593462590106881</v>
      </c>
      <c r="G122" s="365" t="n">
        <v>-33.8926174496644</v>
      </c>
      <c r="H122" s="365" t="n">
        <v>0.739120347353421</v>
      </c>
      <c r="I122" s="365" t="n">
        <v>-0.0612932883849169</v>
      </c>
      <c r="J122" s="364" t="s">
        <v>393</v>
      </c>
      <c r="K122" s="365" t="n">
        <v>1.0402408978921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0165579362188453</v>
      </c>
      <c r="D123" s="365" t="n">
        <v>0.132679762650653</v>
      </c>
      <c r="E123" s="365" t="n">
        <v>0.0423262507407003</v>
      </c>
      <c r="F123" s="365" t="n">
        <v>0.142084942084935</v>
      </c>
      <c r="G123" s="365" t="n">
        <v>-3.04568527918782</v>
      </c>
      <c r="H123" s="365" t="n">
        <v>-0.00329012305060417</v>
      </c>
      <c r="I123" s="365" t="n">
        <v>-1.13462128181541</v>
      </c>
      <c r="J123" s="364" t="s">
        <v>393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81405204953316</v>
      </c>
      <c r="D124" s="365" t="n">
        <v>0.772939747506356</v>
      </c>
      <c r="E124" s="365" t="n">
        <v>1.00975912449937</v>
      </c>
      <c r="F124" s="365" t="n">
        <v>1.02402763640852</v>
      </c>
      <c r="G124" s="365" t="n">
        <v>-0.523560209424076</v>
      </c>
      <c r="H124" s="365" t="n">
        <v>0.773204356266248</v>
      </c>
      <c r="I124" s="365" t="n">
        <v>0.775434243176207</v>
      </c>
      <c r="J124" s="364" t="s">
        <v>393</v>
      </c>
      <c r="K124" s="365" t="n">
        <v>0.70479804825156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-0.062421972534338</v>
      </c>
      <c r="D125" s="365" t="n">
        <v>0.328719091274323</v>
      </c>
      <c r="E125" s="365" t="n">
        <v>-0.175918686473807</v>
      </c>
      <c r="F125" s="365" t="n">
        <v>0.140445150062575</v>
      </c>
      <c r="G125" s="365" t="n">
        <v>-1.57894736842104</v>
      </c>
      <c r="H125" s="365" t="n">
        <v>-0.0718296983152555</v>
      </c>
      <c r="I125" s="365" t="n">
        <v>-3.44721452754693</v>
      </c>
      <c r="J125" s="364" t="s">
        <v>393</v>
      </c>
      <c r="K125" s="365" t="n">
        <v>-0.107671601615081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11772247608386</v>
      </c>
      <c r="D126" s="365" t="n">
        <v>0.324001601805662</v>
      </c>
      <c r="E126" s="365" t="n">
        <v>0.374835659738721</v>
      </c>
      <c r="F126" s="365" t="n">
        <v>0.576237080398784</v>
      </c>
      <c r="G126" s="365" t="n">
        <v>13.3689839572193</v>
      </c>
      <c r="H126" s="365" t="n">
        <v>0.192772658955747</v>
      </c>
      <c r="I126" s="365" t="n">
        <v>-0.956327701625753</v>
      </c>
      <c r="J126" s="364" t="s">
        <v>393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920007880997</v>
      </c>
      <c r="D127" s="365" t="n">
        <v>1.44059801146675</v>
      </c>
      <c r="E127" s="365" t="n">
        <v>0.844411002424565</v>
      </c>
      <c r="F127" s="365" t="n">
        <v>1.02158360615982</v>
      </c>
      <c r="G127" s="365" t="n">
        <v>-3.30188679245285</v>
      </c>
      <c r="H127" s="365" t="n">
        <v>1.16093265938369</v>
      </c>
      <c r="I127" s="365" t="n">
        <v>-1.31960090119087</v>
      </c>
      <c r="J127" s="364" t="s">
        <v>393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68146417445476</v>
      </c>
      <c r="D128" s="365" t="n">
        <v>-0.125201216240384</v>
      </c>
      <c r="E128" s="365" t="n">
        <v>-0.215552976289175</v>
      </c>
      <c r="F128" s="365" t="n">
        <v>-0.402100525131289</v>
      </c>
      <c r="G128" s="365" t="n">
        <v>0</v>
      </c>
      <c r="H128" s="365" t="n">
        <v>0.0676960768511492</v>
      </c>
      <c r="I128" s="365" t="n">
        <v>1.82648401826484</v>
      </c>
      <c r="J128" s="364" t="s">
        <v>393</v>
      </c>
      <c r="K128" s="365" t="n">
        <v>0.053262316910789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1.14797159256736</v>
      </c>
      <c r="D129" s="365" t="n">
        <v>0.809455587392534</v>
      </c>
      <c r="E129" s="365" t="n">
        <v>0.656364240611509</v>
      </c>
      <c r="F129" s="365" t="n">
        <v>0.3284022777259</v>
      </c>
      <c r="G129" s="365" t="n">
        <v>-0.487804878048763</v>
      </c>
      <c r="H129" s="365" t="n">
        <v>1.13716899684297</v>
      </c>
      <c r="I129" s="365" t="n">
        <v>4.06790518898141</v>
      </c>
      <c r="J129" s="364" t="s">
        <v>393</v>
      </c>
      <c r="K129" s="365" t="n">
        <v>1.1711471919084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-0.253278189221234</v>
      </c>
      <c r="D130" s="365" t="n">
        <v>-0.0603993462658821</v>
      </c>
      <c r="E130" s="365" t="n">
        <v>0.558536249828052</v>
      </c>
      <c r="F130" s="365" t="n">
        <v>0.795795795795812</v>
      </c>
      <c r="G130" s="365" t="n">
        <v>47.5490196078431</v>
      </c>
      <c r="H130" s="365" t="n">
        <v>0.0573339703774565</v>
      </c>
      <c r="I130" s="365" t="n">
        <v>1.0772545398584</v>
      </c>
      <c r="J130" s="364" t="s">
        <v>393</v>
      </c>
      <c r="K130" s="365" t="n">
        <v>-0.236779794790849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0803548470043722</v>
      </c>
      <c r="D131" s="365" t="n">
        <v>0.163532297628777</v>
      </c>
      <c r="E131" s="365" t="n">
        <v>-0.183320564736789</v>
      </c>
      <c r="F131" s="365" t="n">
        <v>0.0119171756293639</v>
      </c>
      <c r="G131" s="365" t="n">
        <v>-3.32225913621261</v>
      </c>
      <c r="H131" s="365" t="n">
        <v>-0.111418839334021</v>
      </c>
      <c r="I131" s="365" t="n">
        <v>-2.46650426309377</v>
      </c>
      <c r="J131" s="364" t="s">
        <v>393</v>
      </c>
      <c r="K131" s="365" t="n">
        <v>-0.079113924050631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45732943030848</v>
      </c>
      <c r="D132" s="365" t="n">
        <v>1.28837622005324</v>
      </c>
      <c r="E132" s="365" t="n">
        <v>0.69351169101725</v>
      </c>
      <c r="F132" s="365" t="n">
        <v>0.959218326432108</v>
      </c>
      <c r="G132" s="365" t="n">
        <v>-0.343642611683862</v>
      </c>
      <c r="H132" s="365" t="n">
        <v>0.933775256549168</v>
      </c>
      <c r="I132" s="365" t="n">
        <v>-2.18545113955668</v>
      </c>
      <c r="J132" s="364" t="s">
        <v>393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1.19817724100571</v>
      </c>
      <c r="D133" s="365" t="n">
        <v>1.30002102459876</v>
      </c>
      <c r="E133" s="365" t="n">
        <v>1.02085261610496</v>
      </c>
      <c r="F133" s="365" t="n">
        <v>1.09173526895046</v>
      </c>
      <c r="G133" s="365" t="n">
        <v>-1.37931034482759</v>
      </c>
      <c r="H133" s="365" t="n">
        <v>1.17457611063749</v>
      </c>
      <c r="I133" s="365" t="n">
        <v>0.0319182891796999</v>
      </c>
      <c r="J133" s="364" t="s">
        <v>393</v>
      </c>
      <c r="K133" s="365" t="n">
        <v>1.20230005227391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36842270995372</v>
      </c>
      <c r="D134" s="365" t="n">
        <v>0.857864332906715</v>
      </c>
      <c r="E134" s="365" t="n">
        <v>0.797650165727987</v>
      </c>
      <c r="F134" s="365" t="n">
        <v>1.24631505210007</v>
      </c>
      <c r="G134" s="365" t="n">
        <v>-2.44755244755244</v>
      </c>
      <c r="H134" s="365" t="n">
        <v>0.343288705801584</v>
      </c>
      <c r="I134" s="365" t="n">
        <v>-4.40331844288448</v>
      </c>
      <c r="J134" s="364" t="s">
        <v>393</v>
      </c>
      <c r="K134" s="365" t="n">
        <v>0.33574380165288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0909832465332272</v>
      </c>
      <c r="D135" s="365" t="n">
        <v>0.00342970813183285</v>
      </c>
      <c r="E135" s="365" t="n">
        <v>-0.28071113487502</v>
      </c>
      <c r="F135" s="365" t="n">
        <v>-0.216213099630991</v>
      </c>
      <c r="G135" s="365" t="n">
        <v>7.16845878136201</v>
      </c>
      <c r="H135" s="365" t="n">
        <v>-0.0279911672316757</v>
      </c>
      <c r="I135" s="365" t="n">
        <v>-0.333778371161557</v>
      </c>
      <c r="J135" s="364" t="s">
        <v>393</v>
      </c>
      <c r="K135" s="365" t="n">
        <v>-0.128700128700132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97126707489403</v>
      </c>
      <c r="D136" s="365" t="n">
        <v>0.586459976678782</v>
      </c>
      <c r="E136" s="365" t="n">
        <v>0.662198391420915</v>
      </c>
      <c r="F136" s="365" t="n">
        <v>0.566261231329278</v>
      </c>
      <c r="G136" s="365" t="n">
        <v>3.67892976588628</v>
      </c>
      <c r="H136" s="365" t="n">
        <v>0.72486311597811</v>
      </c>
      <c r="I136" s="365" t="n">
        <v>2.07635632953784</v>
      </c>
      <c r="J136" s="364" t="s">
        <v>393</v>
      </c>
      <c r="K136" s="365" t="n">
        <v>0.64432989690720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2.18916643278135</v>
      </c>
      <c r="D137" s="365" t="n">
        <v>1.80367554297793</v>
      </c>
      <c r="E137" s="365" t="n">
        <v>1.96553652755213</v>
      </c>
      <c r="F137" s="365" t="n">
        <v>1.62314343991497</v>
      </c>
      <c r="G137" s="365" t="n">
        <v>7.09677419354837</v>
      </c>
      <c r="H137" s="365" t="n">
        <v>2.23615529542576</v>
      </c>
      <c r="I137" s="365" t="n">
        <v>6.39763779527559</v>
      </c>
      <c r="J137" s="364" t="s">
        <v>393</v>
      </c>
      <c r="K137" s="365" t="n">
        <v>2.17669654289372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256339833379087</v>
      </c>
      <c r="D138" s="365" t="n">
        <v>0.559314086676935</v>
      </c>
      <c r="E138" s="365" t="n">
        <v>0.55374167428495</v>
      </c>
      <c r="F138" s="365" t="n">
        <v>0.833945835924681</v>
      </c>
      <c r="G138" s="365" t="n">
        <v>9.03614457831326</v>
      </c>
      <c r="H138" s="365" t="n">
        <v>0.344400471284857</v>
      </c>
      <c r="I138" s="365" t="n">
        <v>-1.63428923835953</v>
      </c>
      <c r="J138" s="364" t="s">
        <v>393</v>
      </c>
      <c r="K138" s="365" t="n">
        <v>0.22556390977443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757921650990781</v>
      </c>
      <c r="D139" s="365" t="n">
        <v>1.15237302248126</v>
      </c>
      <c r="E139" s="365" t="n">
        <v>0.483154531521947</v>
      </c>
      <c r="F139" s="365" t="n">
        <v>0.79340603885727</v>
      </c>
      <c r="G139" s="365" t="n">
        <v>3.03867403314916</v>
      </c>
      <c r="H139" s="365" t="n">
        <v>0.782778864970652</v>
      </c>
      <c r="I139" s="365" t="n">
        <v>-2.69592476489029</v>
      </c>
      <c r="J139" s="364" t="s">
        <v>393</v>
      </c>
      <c r="K139" s="365" t="n">
        <v>0.725181295323836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0181257930034491</v>
      </c>
      <c r="D140" s="365" t="n">
        <v>0.454380823812201</v>
      </c>
      <c r="E140" s="365" t="n">
        <v>-0.142181319959676</v>
      </c>
      <c r="F140" s="365" t="n">
        <v>0.247552291944814</v>
      </c>
      <c r="G140" s="365" t="n">
        <v>4.02144772117963</v>
      </c>
      <c r="H140" s="365" t="n">
        <v>0.0268857356235941</v>
      </c>
      <c r="I140" s="365" t="n">
        <v>-4.15592783505154</v>
      </c>
      <c r="J140" s="364" t="s">
        <v>393</v>
      </c>
      <c r="K140" s="365" t="n">
        <v>-0.049652432969210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11505922165827</v>
      </c>
      <c r="D141" s="365" t="n">
        <v>0.00983316398442469</v>
      </c>
      <c r="E141" s="365" t="n">
        <v>0.686030858444653</v>
      </c>
      <c r="F141" s="365" t="n">
        <v>0.549374323686919</v>
      </c>
      <c r="G141" s="365" t="n">
        <v>3.35051546391752</v>
      </c>
      <c r="H141" s="365" t="n">
        <v>0.247879584279076</v>
      </c>
      <c r="I141" s="365" t="n">
        <v>2.68907563025209</v>
      </c>
      <c r="J141" s="364" t="s">
        <v>393</v>
      </c>
      <c r="K141" s="365" t="n">
        <v>0.19870839542970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96387867092804</v>
      </c>
      <c r="D142" s="365" t="n">
        <v>2.34006292606188</v>
      </c>
      <c r="E142" s="365" t="n">
        <v>2.602010644589</v>
      </c>
      <c r="F142" s="365" t="n">
        <v>2.05027732553327</v>
      </c>
      <c r="G142" s="365" t="n">
        <v>-8.22942643391519</v>
      </c>
      <c r="H142" s="365" t="n">
        <v>2.83016057437364</v>
      </c>
      <c r="I142" s="365" t="n">
        <v>7.7250409165303</v>
      </c>
      <c r="J142" s="364" t="s">
        <v>393</v>
      </c>
      <c r="K142" s="365" t="n">
        <v>2.90034705007436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81867697443545</v>
      </c>
      <c r="D143" s="365" t="n">
        <v>0.922308332799588</v>
      </c>
      <c r="E143" s="365" t="n">
        <v>0.603934344067156</v>
      </c>
      <c r="F143" s="365" t="n">
        <v>0.708452760802558</v>
      </c>
      <c r="G143" s="365" t="n">
        <v>3.26086956521738</v>
      </c>
      <c r="H143" s="365" t="n">
        <v>0.808297360720786</v>
      </c>
      <c r="I143" s="365" t="n">
        <v>-0.273473108477674</v>
      </c>
      <c r="J143" s="364" t="s">
        <v>393</v>
      </c>
      <c r="K143" s="365" t="n">
        <v>0.722717417489776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104137610414</v>
      </c>
      <c r="D144" s="365" t="n">
        <v>0.0666370501999154</v>
      </c>
      <c r="E144" s="365" t="n">
        <v>0.181836297514067</v>
      </c>
      <c r="F144" s="365" t="n">
        <v>0.150359789496292</v>
      </c>
      <c r="G144" s="365" t="n">
        <v>3.15789473684211</v>
      </c>
      <c r="H144" s="365" t="n">
        <v>0.143694677549149</v>
      </c>
      <c r="I144" s="365" t="n">
        <v>0.883607556368077</v>
      </c>
      <c r="J144" s="364" t="s">
        <v>393</v>
      </c>
      <c r="K144" s="365" t="n">
        <v>0.047835446065519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85754919602971</v>
      </c>
      <c r="D145" s="365" t="n">
        <v>0.145869668622154</v>
      </c>
      <c r="E145" s="365" t="n">
        <v>0.266043412317558</v>
      </c>
      <c r="F145" s="365" t="n">
        <v>0.58176943699732</v>
      </c>
      <c r="G145" s="365" t="n">
        <v>2.80612244897959</v>
      </c>
      <c r="H145" s="365" t="n">
        <v>-0.152097801756327</v>
      </c>
      <c r="I145" s="365" t="n">
        <v>-2.99003322259136</v>
      </c>
      <c r="J145" s="364" t="s">
        <v>393</v>
      </c>
      <c r="K145" s="365" t="n">
        <v>-0.23906287353574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482698458854316</v>
      </c>
      <c r="D146" s="365" t="n">
        <v>-0.750451220670655</v>
      </c>
      <c r="E146" s="365" t="n">
        <v>-0.612508059316568</v>
      </c>
      <c r="F146" s="365" t="n">
        <v>-0.847615747527783</v>
      </c>
      <c r="G146" s="365" t="n">
        <v>-1.98511166253101</v>
      </c>
      <c r="H146" s="365" t="n">
        <v>-0.500100594947256</v>
      </c>
      <c r="I146" s="365" t="n">
        <v>1.96139476961396</v>
      </c>
      <c r="J146" s="364" t="s">
        <v>393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91187470780722</v>
      </c>
      <c r="D147" s="365" t="n">
        <v>0.401990811638584</v>
      </c>
      <c r="E147" s="365" t="n">
        <v>0.958107737218981</v>
      </c>
      <c r="F147" s="365" t="n">
        <v>0.551090083066725</v>
      </c>
      <c r="G147" s="365" t="n">
        <v>5.56962025316454</v>
      </c>
      <c r="H147" s="365" t="n">
        <v>0.944568011785435</v>
      </c>
      <c r="I147" s="365" t="n">
        <v>6.13740458015266</v>
      </c>
      <c r="J147" s="364" t="s">
        <v>393</v>
      </c>
      <c r="K147" s="365" t="n">
        <v>0.86726090098771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97019896319037</v>
      </c>
      <c r="D148" s="365" t="n">
        <v>0.775341595170005</v>
      </c>
      <c r="E148" s="365" t="n">
        <v>0.845216617650692</v>
      </c>
      <c r="F148" s="365" t="n">
        <v>0.671051224467973</v>
      </c>
      <c r="G148" s="365" t="n">
        <v>11.5107913669065</v>
      </c>
      <c r="H148" s="365" t="n">
        <v>1.09597664968808</v>
      </c>
      <c r="I148" s="365" t="n">
        <v>3.99884925201381</v>
      </c>
      <c r="J148" s="364" t="s">
        <v>393</v>
      </c>
      <c r="K148" s="365" t="n">
        <v>0.931454502030093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123336392840741</v>
      </c>
      <c r="D149" s="365" t="n">
        <v>0.331084063820413</v>
      </c>
      <c r="E149" s="365" t="n">
        <v>0.482783972552397</v>
      </c>
      <c r="F149" s="365" t="n">
        <v>0.687823662196266</v>
      </c>
      <c r="G149" s="365" t="n">
        <v>2.15053763440861</v>
      </c>
      <c r="H149" s="365" t="n">
        <v>0.150018398482828</v>
      </c>
      <c r="I149" s="365" t="n">
        <v>-1.43845089903182</v>
      </c>
      <c r="J149" s="364" t="s">
        <v>393</v>
      </c>
      <c r="K149" s="365" t="n">
        <v>0.0946521533364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1.01125848683645</v>
      </c>
      <c r="D150" s="365" t="n">
        <v>0.311134856532263</v>
      </c>
      <c r="E150" s="365" t="n">
        <v>0.612165260231222</v>
      </c>
      <c r="F150" s="365" t="n">
        <v>-0.00791264440574935</v>
      </c>
      <c r="G150" s="365" t="n">
        <v>-7.36842105263158</v>
      </c>
      <c r="H150" s="365" t="n">
        <v>0.898762082414791</v>
      </c>
      <c r="I150" s="365" t="n">
        <v>6.14650575357847</v>
      </c>
      <c r="J150" s="364" t="s">
        <v>393</v>
      </c>
      <c r="K150" s="365" t="n">
        <v>1.0165484633569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045377197958004</v>
      </c>
      <c r="D151" s="365" t="n">
        <v>0.529481797105078</v>
      </c>
      <c r="E151" s="365" t="n">
        <v>0.109082975783579</v>
      </c>
      <c r="F151" s="365" t="n">
        <v>0.522275856611529</v>
      </c>
      <c r="G151" s="365" t="n">
        <v>-1.13636363636365</v>
      </c>
      <c r="H151" s="365" t="n">
        <v>0.0308123249299825</v>
      </c>
      <c r="I151" s="365" t="n">
        <v>-4.17768376520358</v>
      </c>
      <c r="J151" s="364" t="s">
        <v>393</v>
      </c>
      <c r="K151" s="365" t="n">
        <v>0.0468055230517166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430887855765945</v>
      </c>
      <c r="D152" s="365" t="n">
        <v>0.458129460529165</v>
      </c>
      <c r="E152" s="365" t="n">
        <v>0.527870599060478</v>
      </c>
      <c r="F152" s="365" t="n">
        <v>0.558923089034067</v>
      </c>
      <c r="G152" s="365" t="n">
        <v>1.37931034482759</v>
      </c>
      <c r="H152" s="365" t="n">
        <v>0.442440704544822</v>
      </c>
      <c r="I152" s="365" t="n">
        <v>0.303532008830018</v>
      </c>
      <c r="J152" s="364" t="s">
        <v>393</v>
      </c>
      <c r="K152" s="365" t="n">
        <v>0.421052631578945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072710850342</v>
      </c>
      <c r="D153" s="365" t="n">
        <v>-0.0372277719178413</v>
      </c>
      <c r="E153" s="365" t="n">
        <v>0.151748723383776</v>
      </c>
      <c r="F153" s="365" t="n">
        <v>0.0861124158446813</v>
      </c>
      <c r="G153" s="365" t="n">
        <v>2.49433106575962</v>
      </c>
      <c r="H153" s="365" t="n">
        <v>0.0808497588446784</v>
      </c>
      <c r="I153" s="365" t="n">
        <v>1.12792297111417</v>
      </c>
      <c r="J153" s="364" t="s">
        <v>393</v>
      </c>
      <c r="K153" s="365" t="n">
        <v>0.069881201956675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64543248885616</v>
      </c>
      <c r="D154" s="365" t="n">
        <v>0.642418223573955</v>
      </c>
      <c r="E154" s="365" t="n">
        <v>0.319873012818974</v>
      </c>
      <c r="F154" s="365" t="n">
        <v>0.179898318341799</v>
      </c>
      <c r="G154" s="365" t="n">
        <v>1.54867256637168</v>
      </c>
      <c r="H154" s="365" t="n">
        <v>0.774416402027953</v>
      </c>
      <c r="I154" s="365" t="n">
        <v>1.93144722524481</v>
      </c>
      <c r="J154" s="364" t="s">
        <v>393</v>
      </c>
      <c r="K154" s="365" t="n">
        <v>0.74487895716946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0531959571072633</v>
      </c>
      <c r="D155" s="365" t="n">
        <v>0.0123346387492518</v>
      </c>
      <c r="E155" s="365" t="n">
        <v>0.0311660912926754</v>
      </c>
      <c r="F155" s="365" t="n">
        <v>-0.00520508015824817</v>
      </c>
      <c r="G155" s="365" t="n">
        <v>1.08932461873638</v>
      </c>
      <c r="H155" s="365" t="n">
        <v>0.0663423264042535</v>
      </c>
      <c r="I155" s="365" t="n">
        <v>0.533760341606637</v>
      </c>
      <c r="J155" s="364" t="s">
        <v>393</v>
      </c>
      <c r="K155" s="365" t="n">
        <v>0.06931608133086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07074098947842</v>
      </c>
      <c r="D156" s="365" t="n">
        <v>0.144914130669392</v>
      </c>
      <c r="E156" s="365" t="n">
        <v>0.376273217495509</v>
      </c>
      <c r="F156" s="365" t="n">
        <v>0.338347821560575</v>
      </c>
      <c r="G156" s="365" t="n">
        <v>1.93965517241381</v>
      </c>
      <c r="H156" s="365" t="n">
        <v>0.229281767955797</v>
      </c>
      <c r="I156" s="365" t="n">
        <v>0.955667640031848</v>
      </c>
      <c r="J156" s="364" t="s">
        <v>393</v>
      </c>
      <c r="K156" s="365" t="n">
        <v>0.230893558069738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37391790002792</v>
      </c>
      <c r="D157" s="365" t="n">
        <v>1.49630541871922</v>
      </c>
      <c r="E157" s="365" t="n">
        <v>0.830905878420325</v>
      </c>
      <c r="F157" s="365" t="n">
        <v>0.88711350902679</v>
      </c>
      <c r="G157" s="365" t="n">
        <v>4.22832980972514</v>
      </c>
      <c r="H157" s="365" t="n">
        <v>1.41112917895434</v>
      </c>
      <c r="I157" s="365" t="n">
        <v>0.683670786221398</v>
      </c>
      <c r="J157" s="364" t="s">
        <v>393</v>
      </c>
      <c r="K157" s="365" t="n">
        <v>1.38217000691085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608781885295585</v>
      </c>
      <c r="D158" s="365" t="n">
        <v>-0.870593945276951</v>
      </c>
      <c r="E158" s="365" t="n">
        <v>-0.116031257399968</v>
      </c>
      <c r="F158" s="365" t="n">
        <v>-0.295675425515512</v>
      </c>
      <c r="G158" s="365" t="n">
        <v>-14.1987829614604</v>
      </c>
      <c r="H158" s="365" t="n">
        <v>-0.790868324500622</v>
      </c>
      <c r="I158" s="365" t="n">
        <v>-0.104465917994261</v>
      </c>
      <c r="J158" s="364" t="s">
        <v>393</v>
      </c>
      <c r="K158" s="365" t="n">
        <v>-0.613496932515332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1.43288711510215</v>
      </c>
      <c r="D159" s="365" t="n">
        <v>1.52085437130877</v>
      </c>
      <c r="E159" s="365" t="n">
        <v>1.40347549844716</v>
      </c>
      <c r="F159" s="365" t="n">
        <v>1.47502514247402</v>
      </c>
      <c r="G159" s="365" t="n">
        <v>0.945626477541353</v>
      </c>
      <c r="H159" s="365" t="n">
        <v>1.42724085031776</v>
      </c>
      <c r="I159" s="365" t="n">
        <v>0.62745098039214</v>
      </c>
      <c r="J159" s="364" t="s">
        <v>393</v>
      </c>
      <c r="K159" s="365" t="n">
        <v>1.46319158664838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579266626591618</v>
      </c>
      <c r="D160" s="365" t="n">
        <v>0.412949119845663</v>
      </c>
      <c r="E160" s="365" t="n">
        <v>0.584480864096506</v>
      </c>
      <c r="F160" s="365" t="n">
        <v>0.444715509135719</v>
      </c>
      <c r="G160" s="365" t="n">
        <v>1.87353629976582</v>
      </c>
      <c r="H160" s="365" t="n">
        <v>0.594193112761658</v>
      </c>
      <c r="I160" s="365" t="n">
        <v>2.15640426084698</v>
      </c>
      <c r="J160" s="364" t="s">
        <v>393</v>
      </c>
      <c r="K160" s="365" t="n">
        <v>0.585849481748539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0.187449062754681</v>
      </c>
      <c r="D161" s="365" t="n">
        <v>0.192117191486801</v>
      </c>
      <c r="E161" s="365" t="n">
        <v>0.118541245380356</v>
      </c>
      <c r="F161" s="365" t="n">
        <v>0.116379092243065</v>
      </c>
      <c r="G161" s="365" t="n">
        <v>4.13793103448276</v>
      </c>
      <c r="H161" s="365" t="n">
        <v>0.233588401127633</v>
      </c>
      <c r="I161" s="365" t="n">
        <v>0.58494404883011</v>
      </c>
      <c r="J161" s="364" t="s">
        <v>393</v>
      </c>
      <c r="K161" s="365" t="n">
        <v>0.20161290322579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517909921635635</v>
      </c>
      <c r="D162" s="365" t="n">
        <v>0.991700871857873</v>
      </c>
      <c r="E162" s="365" t="n">
        <v>0.645400937920797</v>
      </c>
      <c r="F162" s="365" t="n">
        <v>1.05630243606592</v>
      </c>
      <c r="G162" s="365" t="n">
        <v>23.841059602649</v>
      </c>
      <c r="H162" s="365" t="n">
        <v>0.800921461480783</v>
      </c>
      <c r="I162" s="365" t="n">
        <v>-0.809102402022774</v>
      </c>
      <c r="J162" s="364" t="s">
        <v>393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897491232804</v>
      </c>
      <c r="D163" s="365" t="n">
        <v>0.0355998576005732</v>
      </c>
      <c r="E163" s="365" t="n">
        <v>0.258350249123467</v>
      </c>
      <c r="F163" s="365" t="n">
        <v>-0.00500125031257426</v>
      </c>
      <c r="G163" s="365" t="n">
        <v>2.49554367201425</v>
      </c>
      <c r="H163" s="365" t="n">
        <v>0.372033695623287</v>
      </c>
      <c r="I163" s="365" t="n">
        <v>3.26280907468774</v>
      </c>
      <c r="J163" s="364" t="s">
        <v>393</v>
      </c>
      <c r="K163" s="365" t="n">
        <v>0.3779457536683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5403806860954</v>
      </c>
      <c r="D164" s="365" t="n">
        <v>0.34994068801899</v>
      </c>
      <c r="E164" s="365" t="n">
        <v>0.391128290079152</v>
      </c>
      <c r="F164" s="365" t="n">
        <v>0.482644793438027</v>
      </c>
      <c r="G164" s="365" t="n">
        <v>2.78260869565217</v>
      </c>
      <c r="H164" s="365" t="n">
        <v>0.293876254269151</v>
      </c>
      <c r="I164" s="365" t="n">
        <v>-0.172796840286352</v>
      </c>
      <c r="J164" s="364" t="s">
        <v>393</v>
      </c>
      <c r="K164" s="365" t="n">
        <v>0.28792912513841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82081467378188</v>
      </c>
      <c r="D165" s="365" t="n">
        <v>1.98297771735918</v>
      </c>
      <c r="E165" s="365" t="n">
        <v>1.58591923729203</v>
      </c>
      <c r="F165" s="365" t="n">
        <v>1.70229710559717</v>
      </c>
      <c r="G165" s="365" t="n">
        <v>3.55329949238579</v>
      </c>
      <c r="H165" s="365" t="n">
        <v>1.84784330288792</v>
      </c>
      <c r="I165" s="365" t="n">
        <v>0.717111770524227</v>
      </c>
      <c r="J165" s="364" t="s">
        <v>393</v>
      </c>
      <c r="K165" s="365" t="n">
        <v>1.87720848056536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40057940479318</v>
      </c>
      <c r="D166" s="365" t="n">
        <v>-1.04320612014256</v>
      </c>
      <c r="E166" s="365" t="n">
        <v>-0.358705951360378</v>
      </c>
      <c r="F166" s="365" t="n">
        <v>-0.582405481463354</v>
      </c>
      <c r="G166" s="365" t="n">
        <v>-1.14379084967321</v>
      </c>
      <c r="H166" s="365" t="n">
        <v>-0.746462080763038</v>
      </c>
      <c r="I166" s="365" t="n">
        <v>1.76773876749326</v>
      </c>
      <c r="J166" s="364" t="s">
        <v>393</v>
      </c>
      <c r="K166" s="365" t="n">
        <v>-0.7153696076306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6143171747713</v>
      </c>
      <c r="D167" s="365" t="n">
        <v>0.468534949778899</v>
      </c>
      <c r="E167" s="365" t="n">
        <v>0.160753503747159</v>
      </c>
      <c r="F167" s="365" t="n">
        <v>0.349521254338242</v>
      </c>
      <c r="G167" s="365" t="n">
        <v>3.14049586776861</v>
      </c>
      <c r="H167" s="365" t="n">
        <v>0.282028516216641</v>
      </c>
      <c r="I167" s="365" t="n">
        <v>-1.25452352231603</v>
      </c>
      <c r="J167" s="364" t="s">
        <v>393</v>
      </c>
      <c r="K167" s="365" t="n">
        <v>0.240174672489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67054899677069</v>
      </c>
      <c r="D168" s="365" t="n">
        <v>0.687866157567996</v>
      </c>
      <c r="E168" s="365" t="n">
        <v>0.795696007956948</v>
      </c>
      <c r="F168" s="365" t="n">
        <v>0.824155608427972</v>
      </c>
      <c r="G168" s="365" t="n">
        <v>1.92307692307692</v>
      </c>
      <c r="H168" s="365" t="n">
        <v>0.687464194573224</v>
      </c>
      <c r="I168" s="365" t="n">
        <v>0.684094795993161</v>
      </c>
      <c r="J168" s="364" t="s">
        <v>393</v>
      </c>
      <c r="K168" s="365" t="n">
        <v>0.71879764757135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1.40415461477781</v>
      </c>
      <c r="D169" s="365" t="n">
        <v>0.998697351280924</v>
      </c>
      <c r="E169" s="365" t="n">
        <v>1.33886521641624</v>
      </c>
      <c r="F169" s="365" t="n">
        <v>0.992579978104871</v>
      </c>
      <c r="G169" s="365" t="n">
        <v>2.20125786163521</v>
      </c>
      <c r="H169" s="365" t="n">
        <v>1.41726581492783</v>
      </c>
      <c r="I169" s="365" t="n">
        <v>4.92598883766075</v>
      </c>
      <c r="J169" s="364" t="s">
        <v>393</v>
      </c>
      <c r="K169" s="365" t="n">
        <v>1.4273356401384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54257857068768</v>
      </c>
      <c r="D170" s="365" t="n">
        <v>0.76239610203497</v>
      </c>
      <c r="E170" s="365" t="n">
        <v>0.942749020736059</v>
      </c>
      <c r="F170" s="365" t="n">
        <v>0.780478404355264</v>
      </c>
      <c r="G170" s="365" t="n">
        <v>15.5384615384615</v>
      </c>
      <c r="H170" s="365" t="n">
        <v>1.19600142806139</v>
      </c>
      <c r="I170" s="365" t="n">
        <v>4.69472710453283</v>
      </c>
      <c r="J170" s="364" t="s">
        <v>393</v>
      </c>
      <c r="K170" s="365" t="n">
        <v>1.00213219616205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970923661769248</v>
      </c>
      <c r="D171" s="365" t="n">
        <v>0.517692570258262</v>
      </c>
      <c r="E171" s="365" t="n">
        <v>1.00190735097452</v>
      </c>
      <c r="F171" s="365" t="n">
        <v>0.623849702416536</v>
      </c>
      <c r="G171" s="365" t="n">
        <v>1.86418109187751</v>
      </c>
      <c r="H171" s="365" t="n">
        <v>0.987828541188932</v>
      </c>
      <c r="I171" s="365" t="n">
        <v>4.63883366467859</v>
      </c>
      <c r="J171" s="364" t="s">
        <v>393</v>
      </c>
      <c r="K171" s="365" t="n">
        <v>1.01329955668143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47723225642307</v>
      </c>
      <c r="D172" s="365" t="n">
        <v>0.554643726300299</v>
      </c>
      <c r="E172" s="365" t="n">
        <v>0.353809420447121</v>
      </c>
      <c r="F172" s="365" t="n">
        <v>0.434699985747528</v>
      </c>
      <c r="G172" s="365" t="n">
        <v>1.56862745098039</v>
      </c>
      <c r="H172" s="365" t="n">
        <v>0.469120399251395</v>
      </c>
      <c r="I172" s="365" t="n">
        <v>-0.168883259446886</v>
      </c>
      <c r="J172" s="364" t="s">
        <v>393</v>
      </c>
      <c r="K172" s="365" t="n">
        <v>0.501567398119136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87550017727793</v>
      </c>
      <c r="D173" s="365" t="n">
        <v>-0.678223673101812</v>
      </c>
      <c r="E173" s="365" t="n">
        <v>-0.287673306945237</v>
      </c>
      <c r="F173" s="365" t="n">
        <v>-0.335848253352552</v>
      </c>
      <c r="G173" s="365" t="n">
        <v>2.44530244530246</v>
      </c>
      <c r="H173" s="365" t="n">
        <v>-0.529021682437957</v>
      </c>
      <c r="I173" s="365" t="n">
        <v>0.592091351237031</v>
      </c>
      <c r="J173" s="364" t="s">
        <v>393</v>
      </c>
      <c r="K173" s="365" t="n">
        <v>-0.49906425452277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46227136088042</v>
      </c>
      <c r="D174" s="365" t="n">
        <v>-0.68852180319044</v>
      </c>
      <c r="E174" s="365" t="n">
        <v>-0.939262472885034</v>
      </c>
      <c r="F174" s="365" t="n">
        <v>-0.242056052587856</v>
      </c>
      <c r="G174" s="365" t="n">
        <v>4.64824120603015</v>
      </c>
      <c r="H174" s="365" t="n">
        <v>-1.34082397003745</v>
      </c>
      <c r="I174" s="365" t="n">
        <v>-6.18036577675007</v>
      </c>
      <c r="J174" s="364" t="s">
        <v>393</v>
      </c>
      <c r="K174" s="365" t="n">
        <v>-1.3584117032393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858324715615311</v>
      </c>
      <c r="D175" s="365" t="n">
        <v>1.12981455064194</v>
      </c>
      <c r="E175" s="365" t="n">
        <v>0.998532857424394</v>
      </c>
      <c r="F175" s="365" t="n">
        <v>1.23700549515901</v>
      </c>
      <c r="G175" s="365" t="n">
        <v>1.20048019207684</v>
      </c>
      <c r="H175" s="365" t="n">
        <v>0.865537924227482</v>
      </c>
      <c r="I175" s="365" t="n">
        <v>-1.20994846515796</v>
      </c>
      <c r="J175" s="364" t="s">
        <v>393</v>
      </c>
      <c r="K175" s="365" t="n">
        <v>0.9322033898305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56905567517687</v>
      </c>
      <c r="D176" s="365" t="n">
        <v>-0.665801500874551</v>
      </c>
      <c r="E176" s="365" t="n">
        <v>-0.290527502547533</v>
      </c>
      <c r="F176" s="365" t="n">
        <v>-0.347768874685698</v>
      </c>
      <c r="G176" s="365" t="n">
        <v>-0.593119810201642</v>
      </c>
      <c r="H176" s="365" t="n">
        <v>-0.569564671935765</v>
      </c>
      <c r="I176" s="365" t="n">
        <v>0.204127920163316</v>
      </c>
      <c r="J176" s="364" t="s">
        <v>393</v>
      </c>
      <c r="K176" s="365" t="n">
        <v>-0.524769101595297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91853570507863</v>
      </c>
      <c r="D177" s="365" t="n">
        <v>0.536779324055672</v>
      </c>
      <c r="E177" s="365" t="n">
        <v>0.291374024223174</v>
      </c>
      <c r="F177" s="365" t="n">
        <v>0.403216298427211</v>
      </c>
      <c r="G177" s="365" t="n">
        <v>0.596658711217174</v>
      </c>
      <c r="H177" s="365" t="n">
        <v>0.396184515998783</v>
      </c>
      <c r="I177" s="365" t="n">
        <v>-0.724309642372106</v>
      </c>
      <c r="J177" s="364" t="s">
        <v>393</v>
      </c>
      <c r="K177" s="365" t="n">
        <v>0.443131462333838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44317189666683</v>
      </c>
      <c r="D178" s="365" t="n">
        <v>0.669510438147981</v>
      </c>
      <c r="E178" s="365" t="n">
        <v>1.53719402467316</v>
      </c>
      <c r="F178" s="365" t="n">
        <v>0.901831845937068</v>
      </c>
      <c r="G178" s="365" t="n">
        <v>3.20284697508897</v>
      </c>
      <c r="H178" s="365" t="n">
        <v>1.48045745884127</v>
      </c>
      <c r="I178" s="365" t="n">
        <v>8.02553579571364</v>
      </c>
      <c r="J178" s="364" t="s">
        <v>393</v>
      </c>
      <c r="K178" s="365" t="n">
        <v>1.4915966386554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10064803564185</v>
      </c>
      <c r="D179" s="365" t="n">
        <v>0.816589965203704</v>
      </c>
      <c r="E179" s="365" t="n">
        <v>0.499658353262717</v>
      </c>
      <c r="F179" s="365" t="n">
        <v>0.661018527139007</v>
      </c>
      <c r="G179" s="365" t="n">
        <v>1.03448275862068</v>
      </c>
      <c r="H179" s="365" t="n">
        <v>0.619210382919704</v>
      </c>
      <c r="I179" s="365" t="n">
        <v>-0.86534402701561</v>
      </c>
      <c r="J179" s="364" t="s">
        <v>393</v>
      </c>
      <c r="K179" s="365" t="n">
        <v>0.62098944317948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57327965781855</v>
      </c>
      <c r="D180" s="365" t="n">
        <v>1.07440086842765</v>
      </c>
      <c r="E180" s="365" t="n">
        <v>0.809501551013469</v>
      </c>
      <c r="F180" s="365" t="n">
        <v>1.07750647428784</v>
      </c>
      <c r="G180" s="365" t="n">
        <v>-0.341296928327637</v>
      </c>
      <c r="H180" s="365" t="n">
        <v>0.733556518314288</v>
      </c>
      <c r="I180" s="365" t="n">
        <v>-1.87353629976582</v>
      </c>
      <c r="J180" s="364" t="s">
        <v>393</v>
      </c>
      <c r="K180" s="365" t="n">
        <v>0.802304052664056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62677920391549</v>
      </c>
      <c r="D181" s="365" t="n">
        <v>0.77658138958499</v>
      </c>
      <c r="E181" s="365" t="n">
        <v>0.463675258709714</v>
      </c>
      <c r="F181" s="365" t="n">
        <v>0.574186759390585</v>
      </c>
      <c r="G181" s="365" t="n">
        <v>0.114155251141554</v>
      </c>
      <c r="H181" s="365" t="n">
        <v>0.615805679096809</v>
      </c>
      <c r="I181" s="365" t="n">
        <v>-0.650900412236908</v>
      </c>
      <c r="J181" s="364" t="s">
        <v>393</v>
      </c>
      <c r="K181" s="365" t="n">
        <v>0.653061224489804</v>
      </c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70</v>
      </c>
    </row>
    <row r="185" customFormat="false" ht="11.1" hidden="false" customHeight="true" outlineLevel="0" collapsed="false">
      <c r="A185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6" t="s">
        <v>872</v>
      </c>
      <c r="B2" s="386"/>
      <c r="C2" s="386"/>
      <c r="D2" s="386"/>
      <c r="E2" s="386"/>
      <c r="F2" s="386"/>
      <c r="G2" s="386"/>
      <c r="H2" s="386"/>
      <c r="I2" s="386"/>
      <c r="J2" s="386"/>
    </row>
    <row r="3" customFormat="false" ht="15.75" hidden="false" customHeight="true" outlineLevel="0" collapsed="false">
      <c r="A3" s="387" t="s">
        <v>865</v>
      </c>
      <c r="B3" s="387"/>
      <c r="C3" s="387"/>
      <c r="D3" s="387"/>
      <c r="E3" s="387"/>
      <c r="F3" s="387"/>
      <c r="G3" s="387"/>
      <c r="H3" s="387"/>
      <c r="I3" s="387"/>
      <c r="J3" s="387"/>
      <c r="K3" s="337"/>
      <c r="L3" s="337"/>
    </row>
    <row r="4" customFormat="false" ht="15.75" hidden="tru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37"/>
      <c r="L4" s="337"/>
    </row>
    <row r="5" customFormat="false" ht="6" hidden="false" customHeight="true" outlineLevel="0" collapsed="false">
      <c r="A5" s="389"/>
      <c r="B5" s="389"/>
      <c r="C5" s="390"/>
      <c r="D5" s="390"/>
      <c r="E5" s="391"/>
      <c r="F5" s="391"/>
      <c r="G5" s="389"/>
      <c r="H5" s="389"/>
      <c r="I5" s="389"/>
      <c r="J5" s="389"/>
    </row>
    <row r="6" customFormat="false" ht="15" hidden="false" customHeight="true" outlineLevel="0" collapsed="false">
      <c r="A6" s="339" t="s">
        <v>842</v>
      </c>
      <c r="B6" s="339"/>
      <c r="C6" s="93" t="s">
        <v>797</v>
      </c>
      <c r="D6" s="93"/>
      <c r="E6" s="93"/>
      <c r="F6" s="93"/>
      <c r="G6" s="108" t="s">
        <v>417</v>
      </c>
      <c r="H6" s="108"/>
      <c r="I6" s="108"/>
      <c r="J6" s="108"/>
    </row>
    <row r="7" customFormat="false" ht="25.5" hidden="false" customHeight="true" outlineLevel="0" collapsed="false">
      <c r="A7" s="339"/>
      <c r="B7" s="339"/>
      <c r="C7" s="392" t="s">
        <v>873</v>
      </c>
      <c r="D7" s="392" t="s">
        <v>874</v>
      </c>
      <c r="E7" s="392" t="s">
        <v>875</v>
      </c>
      <c r="F7" s="392" t="s">
        <v>876</v>
      </c>
      <c r="G7" s="392" t="s">
        <v>873</v>
      </c>
      <c r="H7" s="392" t="s">
        <v>874</v>
      </c>
      <c r="I7" s="392" t="s">
        <v>875</v>
      </c>
      <c r="J7" s="392" t="s">
        <v>876</v>
      </c>
    </row>
    <row r="8" customFormat="false" ht="11.1" hidden="false" customHeight="true" outlineLevel="0" collapsed="false">
      <c r="A8" s="339"/>
      <c r="B8" s="339"/>
      <c r="C8" s="343" t="n">
        <v>1</v>
      </c>
      <c r="D8" s="348" t="n">
        <v>2</v>
      </c>
      <c r="E8" s="342" t="n">
        <v>3</v>
      </c>
      <c r="F8" s="343" t="n">
        <v>4</v>
      </c>
      <c r="G8" s="343" t="n">
        <v>5</v>
      </c>
      <c r="H8" s="343" t="n">
        <v>6</v>
      </c>
      <c r="I8" s="343" t="n">
        <v>7</v>
      </c>
      <c r="J8" s="343" t="n">
        <v>8</v>
      </c>
    </row>
    <row r="9" s="352" customFormat="true" ht="21.95" hidden="false" customHeight="true" outlineLevel="0" collapsed="false">
      <c r="A9" s="349"/>
      <c r="B9" s="349"/>
      <c r="C9" s="359" t="s">
        <v>268</v>
      </c>
      <c r="D9" s="359"/>
      <c r="E9" s="359"/>
      <c r="F9" s="359"/>
      <c r="G9" s="393" t="s">
        <v>877</v>
      </c>
      <c r="H9" s="393"/>
      <c r="I9" s="393"/>
      <c r="J9" s="393"/>
    </row>
    <row r="10" customFormat="false" ht="15" hidden="true" customHeight="true" outlineLevel="0" collapsed="false">
      <c r="A10" s="353" t="n">
        <v>1991</v>
      </c>
      <c r="B10" s="354" t="s">
        <v>362</v>
      </c>
      <c r="C10" s="355" t="n">
        <v>65.1</v>
      </c>
      <c r="D10" s="355" t="n">
        <v>27.41</v>
      </c>
      <c r="E10" s="355" t="n">
        <v>29.8</v>
      </c>
      <c r="F10" s="355" t="n">
        <v>84.04</v>
      </c>
      <c r="G10" s="355" t="n">
        <v>95.01</v>
      </c>
      <c r="H10" s="355" t="n">
        <v>97.26</v>
      </c>
      <c r="I10" s="355" t="n">
        <v>86.63</v>
      </c>
      <c r="J10" s="355" t="n">
        <v>76.24</v>
      </c>
    </row>
    <row r="11" customFormat="false" ht="11.1" hidden="true" customHeight="true" outlineLevel="0" collapsed="false">
      <c r="A11" s="353"/>
      <c r="B11" s="354" t="s">
        <v>363</v>
      </c>
      <c r="C11" s="355" t="n">
        <v>65.29</v>
      </c>
      <c r="D11" s="355" t="n">
        <v>27.82</v>
      </c>
      <c r="E11" s="355" t="n">
        <v>32.08</v>
      </c>
      <c r="F11" s="355" t="n">
        <v>86.72</v>
      </c>
      <c r="G11" s="355" t="n">
        <v>95.18</v>
      </c>
      <c r="H11" s="355" t="n">
        <v>98.14</v>
      </c>
      <c r="I11" s="355" t="n">
        <v>92.22</v>
      </c>
      <c r="J11" s="355" t="n">
        <v>77.47</v>
      </c>
    </row>
    <row r="12" customFormat="false" ht="11.1" hidden="true" customHeight="true" outlineLevel="0" collapsed="false">
      <c r="A12" s="353"/>
      <c r="B12" s="354" t="s">
        <v>364</v>
      </c>
      <c r="C12" s="355" t="n">
        <v>62.43</v>
      </c>
      <c r="D12" s="355" t="n">
        <v>27.62</v>
      </c>
      <c r="E12" s="355" t="n">
        <v>30.39</v>
      </c>
      <c r="F12" s="355" t="n">
        <v>89.07</v>
      </c>
      <c r="G12" s="355" t="n">
        <v>88.13</v>
      </c>
      <c r="H12" s="355" t="n">
        <v>96.94</v>
      </c>
      <c r="I12" s="355" t="n">
        <v>86.83</v>
      </c>
      <c r="J12" s="355" t="n">
        <v>77.77</v>
      </c>
    </row>
    <row r="13" customFormat="false" ht="11.1" hidden="true" customHeight="true" outlineLevel="0" collapsed="false">
      <c r="A13" s="353"/>
      <c r="B13" s="354" t="s">
        <v>365</v>
      </c>
      <c r="C13" s="355" t="n">
        <v>69.32</v>
      </c>
      <c r="D13" s="355" t="n">
        <v>28.46</v>
      </c>
      <c r="E13" s="355" t="n">
        <v>30.02</v>
      </c>
      <c r="F13" s="355" t="n">
        <v>92.9</v>
      </c>
      <c r="G13" s="355" t="n">
        <v>96.45</v>
      </c>
      <c r="H13" s="355" t="n">
        <v>99.3</v>
      </c>
      <c r="I13" s="355" t="n">
        <v>85.19</v>
      </c>
      <c r="J13" s="355" t="n">
        <v>78.42</v>
      </c>
    </row>
    <row r="14" customFormat="false" ht="15" hidden="true" customHeight="true" outlineLevel="0" collapsed="false">
      <c r="A14" s="353" t="n">
        <v>1992</v>
      </c>
      <c r="B14" s="354" t="s">
        <v>362</v>
      </c>
      <c r="C14" s="355" t="n">
        <v>67.6900000000001</v>
      </c>
      <c r="D14" s="355" t="n">
        <v>28.72</v>
      </c>
      <c r="E14" s="355" t="n">
        <v>31.29</v>
      </c>
      <c r="F14" s="355" t="n">
        <v>94.07</v>
      </c>
      <c r="G14" s="355" t="n">
        <v>94.86</v>
      </c>
      <c r="H14" s="355" t="n">
        <v>99.49</v>
      </c>
      <c r="I14" s="355" t="n">
        <v>88.57</v>
      </c>
      <c r="J14" s="355" t="n">
        <v>79.6</v>
      </c>
    </row>
    <row r="15" customFormat="false" ht="11.1" hidden="true" customHeight="true" outlineLevel="0" collapsed="false">
      <c r="A15" s="353"/>
      <c r="B15" s="354" t="s">
        <v>363</v>
      </c>
      <c r="C15" s="355" t="n">
        <v>67.62</v>
      </c>
      <c r="D15" s="355" t="n">
        <v>28.74</v>
      </c>
      <c r="E15" s="355" t="n">
        <v>31.62</v>
      </c>
      <c r="F15" s="355" t="n">
        <v>96.79</v>
      </c>
      <c r="G15" s="355" t="n">
        <v>94.19</v>
      </c>
      <c r="H15" s="355" t="n">
        <v>98.86</v>
      </c>
      <c r="I15" s="355" t="n">
        <v>88.39</v>
      </c>
      <c r="J15" s="355" t="n">
        <v>80.03</v>
      </c>
    </row>
    <row r="16" customFormat="false" ht="11.1" hidden="true" customHeight="true" outlineLevel="0" collapsed="false">
      <c r="A16" s="353"/>
      <c r="B16" s="354" t="s">
        <v>364</v>
      </c>
      <c r="C16" s="355" t="n">
        <v>66.39</v>
      </c>
      <c r="D16" s="355" t="n">
        <v>28.77</v>
      </c>
      <c r="E16" s="355" t="n">
        <v>31.03</v>
      </c>
      <c r="F16" s="355" t="n">
        <v>98.45</v>
      </c>
      <c r="G16" s="355" t="n">
        <v>92.48</v>
      </c>
      <c r="H16" s="355" t="n">
        <v>98.49</v>
      </c>
      <c r="I16" s="355" t="n">
        <v>86.74</v>
      </c>
      <c r="J16" s="355" t="n">
        <v>80.83</v>
      </c>
    </row>
    <row r="17" customFormat="false" ht="11.1" hidden="true" customHeight="true" outlineLevel="0" collapsed="false">
      <c r="A17" s="353"/>
      <c r="B17" s="354" t="s">
        <v>365</v>
      </c>
      <c r="C17" s="355" t="n">
        <v>70.09</v>
      </c>
      <c r="D17" s="355" t="n">
        <v>30.31</v>
      </c>
      <c r="E17" s="355" t="n">
        <v>33.69</v>
      </c>
      <c r="F17" s="355" t="n">
        <v>101.03</v>
      </c>
      <c r="G17" s="355" t="n">
        <v>96.53</v>
      </c>
      <c r="H17" s="355" t="n">
        <v>103.11</v>
      </c>
      <c r="I17" s="355" t="n">
        <v>93.8</v>
      </c>
      <c r="J17" s="355" t="n">
        <v>81.75</v>
      </c>
    </row>
    <row r="18" customFormat="false" ht="15" hidden="true" customHeight="true" outlineLevel="0" collapsed="false">
      <c r="A18" s="353" t="n">
        <v>1993</v>
      </c>
      <c r="B18" s="354" t="s">
        <v>362</v>
      </c>
      <c r="C18" s="355" t="n">
        <v>69.13</v>
      </c>
      <c r="D18" s="355" t="n">
        <v>28.85</v>
      </c>
      <c r="E18" s="355" t="n">
        <v>29.12</v>
      </c>
      <c r="F18" s="355" t="n">
        <v>103.7</v>
      </c>
      <c r="G18" s="355" t="n">
        <v>95.11</v>
      </c>
      <c r="H18" s="355" t="n">
        <v>97.33</v>
      </c>
      <c r="I18" s="355" t="n">
        <v>79.88</v>
      </c>
      <c r="J18" s="355" t="n">
        <v>82.42</v>
      </c>
    </row>
    <row r="19" customFormat="false" ht="11.1" hidden="true" customHeight="true" outlineLevel="0" collapsed="false">
      <c r="A19" s="353"/>
      <c r="B19" s="354" t="s">
        <v>363</v>
      </c>
      <c r="C19" s="355" t="n">
        <v>68.4</v>
      </c>
      <c r="D19" s="355" t="n">
        <v>29.14</v>
      </c>
      <c r="E19" s="355" t="n">
        <v>29.46</v>
      </c>
      <c r="F19" s="355" t="n">
        <v>105.87</v>
      </c>
      <c r="G19" s="355" t="n">
        <v>94</v>
      </c>
      <c r="H19" s="355" t="n">
        <v>97.84</v>
      </c>
      <c r="I19" s="355" t="n">
        <v>80.33</v>
      </c>
      <c r="J19" s="355" t="n">
        <v>83.23</v>
      </c>
    </row>
    <row r="20" customFormat="false" ht="11.1" hidden="true" customHeight="true" outlineLevel="0" collapsed="false">
      <c r="A20" s="353"/>
      <c r="B20" s="354" t="s">
        <v>364</v>
      </c>
      <c r="C20" s="355" t="n">
        <v>68.52</v>
      </c>
      <c r="D20" s="355" t="n">
        <v>29.73</v>
      </c>
      <c r="E20" s="355" t="n">
        <v>30.28</v>
      </c>
      <c r="F20" s="355" t="n">
        <v>107.95</v>
      </c>
      <c r="G20" s="355" t="n">
        <v>93.96</v>
      </c>
      <c r="H20" s="355" t="n">
        <v>99.37</v>
      </c>
      <c r="I20" s="355" t="n">
        <v>82.36</v>
      </c>
      <c r="J20" s="355" t="n">
        <v>83.82</v>
      </c>
    </row>
    <row r="21" customFormat="false" ht="11.1" hidden="true" customHeight="true" outlineLevel="0" collapsed="false">
      <c r="A21" s="353"/>
      <c r="B21" s="354" t="s">
        <v>365</v>
      </c>
      <c r="C21" s="355" t="n">
        <v>71.59</v>
      </c>
      <c r="D21" s="355" t="n">
        <v>29.93</v>
      </c>
      <c r="E21" s="355" t="n">
        <v>31.19</v>
      </c>
      <c r="F21" s="355" t="n">
        <v>109.73</v>
      </c>
      <c r="G21" s="355" t="n">
        <v>97.22</v>
      </c>
      <c r="H21" s="355" t="n">
        <v>99.61</v>
      </c>
      <c r="I21" s="355" t="n">
        <v>85.07</v>
      </c>
      <c r="J21" s="355" t="n">
        <v>84.36</v>
      </c>
    </row>
    <row r="22" customFormat="false" ht="15" hidden="true" customHeight="true" outlineLevel="0" collapsed="false">
      <c r="A22" s="353" t="n">
        <v>1994</v>
      </c>
      <c r="B22" s="354" t="s">
        <v>362</v>
      </c>
      <c r="C22" s="355" t="n">
        <v>69.9</v>
      </c>
      <c r="D22" s="355" t="n">
        <v>29.48</v>
      </c>
      <c r="E22" s="355" t="n">
        <v>31.12</v>
      </c>
      <c r="F22" s="355" t="n">
        <v>112.07</v>
      </c>
      <c r="G22" s="355" t="n">
        <v>94.49</v>
      </c>
      <c r="H22" s="355" t="n">
        <v>97.94</v>
      </c>
      <c r="I22" s="355" t="n">
        <v>84.58</v>
      </c>
      <c r="J22" s="355" t="n">
        <v>85.02</v>
      </c>
    </row>
    <row r="23" customFormat="false" ht="11.1" hidden="true" customHeight="true" outlineLevel="0" collapsed="false">
      <c r="A23" s="353"/>
      <c r="B23" s="354" t="s">
        <v>363</v>
      </c>
      <c r="C23" s="355" t="n">
        <v>70.03</v>
      </c>
      <c r="D23" s="355" t="n">
        <v>28.93</v>
      </c>
      <c r="E23" s="355" t="n">
        <v>30.12</v>
      </c>
      <c r="F23" s="355" t="n">
        <v>113.7</v>
      </c>
      <c r="G23" s="355" t="n">
        <v>94.17</v>
      </c>
      <c r="H23" s="355" t="n">
        <v>95.74</v>
      </c>
      <c r="I23" s="355" t="n">
        <v>82.13</v>
      </c>
      <c r="J23" s="355" t="n">
        <v>85.5</v>
      </c>
    </row>
    <row r="24" customFormat="false" ht="11.1" hidden="true" customHeight="true" outlineLevel="0" collapsed="false">
      <c r="A24" s="353"/>
      <c r="B24" s="354" t="s">
        <v>364</v>
      </c>
      <c r="C24" s="355" t="n">
        <v>70.94</v>
      </c>
      <c r="D24" s="355" t="n">
        <v>29.27</v>
      </c>
      <c r="E24" s="355" t="n">
        <v>30.31</v>
      </c>
      <c r="F24" s="355" t="n">
        <v>115.05</v>
      </c>
      <c r="G24" s="355" t="n">
        <v>94.76</v>
      </c>
      <c r="H24" s="355" t="n">
        <v>96.49</v>
      </c>
      <c r="I24" s="355" t="n">
        <v>82.75</v>
      </c>
      <c r="J24" s="355" t="n">
        <v>86.4</v>
      </c>
    </row>
    <row r="25" customFormat="false" ht="11.1" hidden="true" customHeight="true" outlineLevel="0" collapsed="false">
      <c r="A25" s="353"/>
      <c r="B25" s="354" t="s">
        <v>365</v>
      </c>
      <c r="C25" s="355" t="n">
        <v>71.1</v>
      </c>
      <c r="D25" s="355" t="n">
        <v>29.65</v>
      </c>
      <c r="E25" s="355" t="n">
        <v>31.99</v>
      </c>
      <c r="F25" s="355" t="n">
        <v>115.93</v>
      </c>
      <c r="G25" s="355" t="n">
        <v>94.51</v>
      </c>
      <c r="H25" s="355" t="n">
        <v>97.57</v>
      </c>
      <c r="I25" s="355" t="n">
        <v>87.18</v>
      </c>
      <c r="J25" s="355" t="n">
        <v>86.78</v>
      </c>
    </row>
    <row r="26" customFormat="false" ht="15" hidden="true" customHeight="true" outlineLevel="0" collapsed="false">
      <c r="A26" s="353" t="n">
        <v>1995</v>
      </c>
      <c r="B26" s="354" t="s">
        <v>362</v>
      </c>
      <c r="C26" s="355" t="n">
        <v>70.93</v>
      </c>
      <c r="D26" s="355" t="n">
        <v>29.47</v>
      </c>
      <c r="E26" s="355" t="n">
        <v>31.3</v>
      </c>
      <c r="F26" s="355" t="n">
        <v>117.17</v>
      </c>
      <c r="G26" s="355" t="n">
        <v>94.68</v>
      </c>
      <c r="H26" s="355" t="n">
        <v>96.99</v>
      </c>
      <c r="I26" s="355" t="n">
        <v>85.39</v>
      </c>
      <c r="J26" s="355" t="n">
        <v>87.05</v>
      </c>
    </row>
    <row r="27" customFormat="false" ht="11.1" hidden="true" customHeight="true" outlineLevel="0" collapsed="false">
      <c r="A27" s="353"/>
      <c r="B27" s="354" t="s">
        <v>363</v>
      </c>
      <c r="C27" s="355" t="n">
        <v>73.06</v>
      </c>
      <c r="D27" s="355" t="n">
        <v>29.44</v>
      </c>
      <c r="E27" s="355" t="n">
        <v>32.06</v>
      </c>
      <c r="F27" s="355" t="n">
        <v>119.43</v>
      </c>
      <c r="G27" s="355" t="n">
        <v>97.49</v>
      </c>
      <c r="H27" s="355" t="n">
        <v>96.63</v>
      </c>
      <c r="I27" s="355" t="n">
        <v>87.56</v>
      </c>
      <c r="J27" s="355" t="n">
        <v>87.87</v>
      </c>
    </row>
    <row r="28" customFormat="false" ht="11.1" hidden="true" customHeight="true" outlineLevel="0" collapsed="false">
      <c r="A28" s="353"/>
      <c r="B28" s="354" t="s">
        <v>364</v>
      </c>
      <c r="C28" s="355" t="n">
        <v>73.34</v>
      </c>
      <c r="D28" s="355" t="n">
        <v>29.26</v>
      </c>
      <c r="E28" s="355" t="n">
        <v>31.43</v>
      </c>
      <c r="F28" s="355" t="n">
        <v>120.87</v>
      </c>
      <c r="G28" s="355" t="n">
        <v>98.15</v>
      </c>
      <c r="H28" s="355" t="n">
        <v>95.79</v>
      </c>
      <c r="I28" s="355" t="n">
        <v>86.01</v>
      </c>
      <c r="J28" s="355" t="n">
        <v>88.16</v>
      </c>
    </row>
    <row r="29" customFormat="false" ht="11.1" hidden="true" customHeight="true" outlineLevel="0" collapsed="false">
      <c r="A29" s="353"/>
      <c r="B29" s="354" t="s">
        <v>365</v>
      </c>
      <c r="C29" s="355" t="n">
        <v>72.2199999999999</v>
      </c>
      <c r="D29" s="355" t="n">
        <v>29</v>
      </c>
      <c r="E29" s="355" t="n">
        <v>32.46</v>
      </c>
      <c r="F29" s="355" t="n">
        <v>122.19</v>
      </c>
      <c r="G29" s="355" t="n">
        <v>96.23</v>
      </c>
      <c r="H29" s="355" t="n">
        <v>94.78</v>
      </c>
      <c r="I29" s="355" t="n">
        <v>88.77</v>
      </c>
      <c r="J29" s="355" t="n">
        <v>88.58</v>
      </c>
    </row>
    <row r="30" customFormat="false" ht="15" hidden="true" customHeight="true" outlineLevel="0" collapsed="false">
      <c r="A30" s="353" t="n">
        <v>1996</v>
      </c>
      <c r="B30" s="354" t="s">
        <v>362</v>
      </c>
      <c r="C30" s="355" t="n">
        <v>73.17</v>
      </c>
      <c r="D30" s="355" t="n">
        <v>29.78</v>
      </c>
      <c r="E30" s="355" t="n">
        <v>33.22</v>
      </c>
      <c r="F30" s="355" t="n">
        <v>121.45</v>
      </c>
      <c r="G30" s="355" t="n">
        <v>97.55</v>
      </c>
      <c r="H30" s="355" t="n">
        <v>96.98</v>
      </c>
      <c r="I30" s="355" t="n">
        <v>90.78</v>
      </c>
      <c r="J30" s="355" t="n">
        <v>88.19</v>
      </c>
    </row>
    <row r="31" customFormat="false" ht="11.1" hidden="true" customHeight="true" outlineLevel="0" collapsed="false">
      <c r="A31" s="353"/>
      <c r="B31" s="354" t="s">
        <v>363</v>
      </c>
      <c r="C31" s="355" t="n">
        <v>73.87</v>
      </c>
      <c r="D31" s="355" t="n">
        <v>29.89</v>
      </c>
      <c r="E31" s="355" t="n">
        <v>33.81</v>
      </c>
      <c r="F31" s="355" t="n">
        <v>121.96</v>
      </c>
      <c r="G31" s="355" t="n">
        <v>98.17</v>
      </c>
      <c r="H31" s="355" t="n">
        <v>97.52</v>
      </c>
      <c r="I31" s="355" t="n">
        <v>92.57</v>
      </c>
      <c r="J31" s="355" t="n">
        <v>88.29</v>
      </c>
    </row>
    <row r="32" customFormat="false" ht="11.1" hidden="true" customHeight="true" outlineLevel="0" collapsed="false">
      <c r="A32" s="353"/>
      <c r="B32" s="354" t="s">
        <v>364</v>
      </c>
      <c r="C32" s="355" t="n">
        <v>73.96</v>
      </c>
      <c r="D32" s="355" t="n">
        <v>30.39</v>
      </c>
      <c r="E32" s="355" t="n">
        <v>32.86</v>
      </c>
      <c r="F32" s="355" t="n">
        <v>123.34</v>
      </c>
      <c r="G32" s="355" t="n">
        <v>97.66</v>
      </c>
      <c r="H32" s="355" t="n">
        <v>98.95</v>
      </c>
      <c r="I32" s="355" t="n">
        <v>90.36</v>
      </c>
      <c r="J32" s="355" t="n">
        <v>89.37</v>
      </c>
    </row>
    <row r="33" customFormat="false" ht="11.1" hidden="true" customHeight="true" outlineLevel="0" collapsed="false">
      <c r="A33" s="353"/>
      <c r="B33" s="354" t="s">
        <v>365</v>
      </c>
      <c r="C33" s="355" t="n">
        <v>74.34</v>
      </c>
      <c r="D33" s="355" t="n">
        <v>29.83</v>
      </c>
      <c r="E33" s="355" t="n">
        <v>32.79</v>
      </c>
      <c r="F33" s="355" t="n">
        <v>124.78</v>
      </c>
      <c r="G33" s="355" t="n">
        <v>98.08</v>
      </c>
      <c r="H33" s="355" t="n">
        <v>97.05</v>
      </c>
      <c r="I33" s="355" t="n">
        <v>90.31</v>
      </c>
      <c r="J33" s="355" t="n">
        <v>89.97</v>
      </c>
    </row>
    <row r="34" customFormat="false" ht="15" hidden="true" customHeight="true" outlineLevel="0" collapsed="false">
      <c r="A34" s="353" t="n">
        <v>1997</v>
      </c>
      <c r="B34" s="354" t="s">
        <v>362</v>
      </c>
      <c r="C34" s="355" t="n">
        <v>74.9300000000001</v>
      </c>
      <c r="D34" s="355" t="n">
        <v>30.32</v>
      </c>
      <c r="E34" s="355" t="n">
        <v>33.2</v>
      </c>
      <c r="F34" s="355" t="n">
        <v>125.73</v>
      </c>
      <c r="G34" s="355" t="n">
        <v>97.74</v>
      </c>
      <c r="H34" s="355" t="n">
        <v>98.5</v>
      </c>
      <c r="I34" s="355" t="n">
        <v>91.78</v>
      </c>
      <c r="J34" s="355" t="n">
        <v>90.39</v>
      </c>
    </row>
    <row r="35" customFormat="false" ht="11.1" hidden="true" customHeight="true" outlineLevel="0" collapsed="false">
      <c r="A35" s="353"/>
      <c r="B35" s="354" t="s">
        <v>363</v>
      </c>
      <c r="C35" s="355" t="n">
        <v>74.84</v>
      </c>
      <c r="D35" s="355" t="n">
        <v>30.8</v>
      </c>
      <c r="E35" s="355" t="n">
        <v>32.98</v>
      </c>
      <c r="F35" s="355" t="n">
        <v>127.09</v>
      </c>
      <c r="G35" s="355" t="n">
        <v>98.16</v>
      </c>
      <c r="H35" s="355" t="n">
        <v>99.95</v>
      </c>
      <c r="I35" s="355" t="n">
        <v>91.45</v>
      </c>
      <c r="J35" s="355" t="n">
        <v>91.33</v>
      </c>
    </row>
    <row r="36" customFormat="false" ht="11.1" hidden="true" customHeight="true" outlineLevel="0" collapsed="false">
      <c r="A36" s="353"/>
      <c r="B36" s="354" t="s">
        <v>364</v>
      </c>
      <c r="C36" s="355" t="n">
        <v>74.38</v>
      </c>
      <c r="D36" s="355" t="n">
        <v>29.73</v>
      </c>
      <c r="E36" s="355" t="n">
        <v>33.5</v>
      </c>
      <c r="F36" s="355" t="n">
        <v>128.12</v>
      </c>
      <c r="G36" s="355" t="n">
        <v>95.92</v>
      </c>
      <c r="H36" s="355" t="n">
        <v>96.32</v>
      </c>
      <c r="I36" s="355" t="n">
        <v>92.65</v>
      </c>
      <c r="J36" s="355" t="n">
        <v>91.11</v>
      </c>
    </row>
    <row r="37" customFormat="false" ht="11.1" hidden="true" customHeight="true" outlineLevel="0" collapsed="false">
      <c r="A37" s="353"/>
      <c r="B37" s="354" t="s">
        <v>365</v>
      </c>
      <c r="C37" s="355" t="n">
        <v>75.1900000000001</v>
      </c>
      <c r="D37" s="355" t="n">
        <v>30.38</v>
      </c>
      <c r="E37" s="355" t="n">
        <v>33.7</v>
      </c>
      <c r="F37" s="355" t="n">
        <v>128.47</v>
      </c>
      <c r="G37" s="355" t="n">
        <v>97.23</v>
      </c>
      <c r="H37" s="355" t="n">
        <v>98.4</v>
      </c>
      <c r="I37" s="355" t="n">
        <v>93.37</v>
      </c>
      <c r="J37" s="355" t="n">
        <v>91.29</v>
      </c>
    </row>
    <row r="38" customFormat="false" ht="15" hidden="true" customHeight="true" outlineLevel="0" collapsed="false">
      <c r="A38" s="353" t="n">
        <v>1998</v>
      </c>
      <c r="B38" s="354" t="s">
        <v>362</v>
      </c>
      <c r="C38" s="355" t="n">
        <v>74.0700000000001</v>
      </c>
      <c r="D38" s="355" t="n">
        <v>30.11</v>
      </c>
      <c r="E38" s="355" t="n">
        <v>35.98</v>
      </c>
      <c r="F38" s="355" t="n">
        <v>128.64</v>
      </c>
      <c r="G38" s="355" t="n">
        <v>96.21</v>
      </c>
      <c r="H38" s="355" t="n">
        <v>97.61</v>
      </c>
      <c r="I38" s="355" t="n">
        <v>99.99</v>
      </c>
      <c r="J38" s="355" t="n">
        <v>91.76</v>
      </c>
    </row>
    <row r="39" customFormat="false" ht="11.1" hidden="true" customHeight="true" outlineLevel="0" collapsed="false">
      <c r="A39" s="353"/>
      <c r="B39" s="354" t="s">
        <v>363</v>
      </c>
      <c r="C39" s="355" t="n">
        <v>75.45</v>
      </c>
      <c r="D39" s="355" t="n">
        <v>30.06</v>
      </c>
      <c r="E39" s="355" t="n">
        <v>33.4</v>
      </c>
      <c r="F39" s="355" t="n">
        <v>129.22</v>
      </c>
      <c r="G39" s="355" t="n">
        <v>97.96</v>
      </c>
      <c r="H39" s="355" t="n">
        <v>97.07</v>
      </c>
      <c r="I39" s="355" t="n">
        <v>92.87</v>
      </c>
      <c r="J39" s="355" t="n">
        <v>91.84</v>
      </c>
    </row>
    <row r="40" customFormat="false" ht="11.1" hidden="true" customHeight="true" outlineLevel="0" collapsed="false">
      <c r="A40" s="353"/>
      <c r="B40" s="354" t="s">
        <v>364</v>
      </c>
      <c r="C40" s="355" t="n">
        <v>74.9</v>
      </c>
      <c r="D40" s="355" t="n">
        <v>30.63</v>
      </c>
      <c r="E40" s="355" t="n">
        <v>34.77</v>
      </c>
      <c r="F40" s="355" t="n">
        <v>130.67</v>
      </c>
      <c r="G40" s="355" t="n">
        <v>97.07</v>
      </c>
      <c r="H40" s="355" t="n">
        <v>98.55</v>
      </c>
      <c r="I40" s="355" t="n">
        <v>96.86</v>
      </c>
      <c r="J40" s="355" t="n">
        <v>92.68</v>
      </c>
    </row>
    <row r="41" customFormat="false" ht="11.1" hidden="true" customHeight="true" outlineLevel="0" collapsed="false">
      <c r="A41" s="353"/>
      <c r="B41" s="354" t="s">
        <v>365</v>
      </c>
      <c r="C41" s="355" t="n">
        <v>75.5</v>
      </c>
      <c r="D41" s="355" t="n">
        <v>30.58</v>
      </c>
      <c r="E41" s="355" t="n">
        <v>35.38</v>
      </c>
      <c r="F41" s="355" t="n">
        <v>132.37</v>
      </c>
      <c r="G41" s="355" t="n">
        <v>98.31</v>
      </c>
      <c r="H41" s="355" t="n">
        <v>98.26</v>
      </c>
      <c r="I41" s="355" t="n">
        <v>98.95</v>
      </c>
      <c r="J41" s="355" t="n">
        <v>93.45</v>
      </c>
    </row>
    <row r="42" customFormat="false" ht="15" hidden="true" customHeight="true" outlineLevel="0" collapsed="false">
      <c r="A42" s="353" t="n">
        <v>1999</v>
      </c>
      <c r="B42" s="354" t="s">
        <v>362</v>
      </c>
      <c r="C42" s="355" t="n">
        <v>75.49</v>
      </c>
      <c r="D42" s="355" t="n">
        <v>30.19</v>
      </c>
      <c r="E42" s="355" t="n">
        <v>35.77</v>
      </c>
      <c r="F42" s="355" t="n">
        <v>134.86</v>
      </c>
      <c r="G42" s="355" t="n">
        <v>98.52</v>
      </c>
      <c r="H42" s="355" t="n">
        <v>97.11</v>
      </c>
      <c r="I42" s="355" t="n">
        <v>100.36</v>
      </c>
      <c r="J42" s="355" t="n">
        <v>95.15</v>
      </c>
    </row>
    <row r="43" customFormat="false" ht="11.1" hidden="true" customHeight="true" outlineLevel="0" collapsed="false">
      <c r="A43" s="353"/>
      <c r="B43" s="354" t="s">
        <v>363</v>
      </c>
      <c r="C43" s="355" t="n">
        <v>75.67</v>
      </c>
      <c r="D43" s="355" t="n">
        <v>30.29</v>
      </c>
      <c r="E43" s="355" t="n">
        <v>35.43</v>
      </c>
      <c r="F43" s="355" t="n">
        <v>135.44</v>
      </c>
      <c r="G43" s="355" t="n">
        <v>97.81</v>
      </c>
      <c r="H43" s="355" t="n">
        <v>97.35</v>
      </c>
      <c r="I43" s="355" t="n">
        <v>99.75</v>
      </c>
      <c r="J43" s="355" t="n">
        <v>95.68</v>
      </c>
    </row>
    <row r="44" customFormat="false" ht="11.1" hidden="true" customHeight="true" outlineLevel="0" collapsed="false">
      <c r="A44" s="353"/>
      <c r="B44" s="354" t="s">
        <v>364</v>
      </c>
      <c r="C44" s="355" t="n">
        <v>76.46</v>
      </c>
      <c r="D44" s="355" t="n">
        <v>29.94</v>
      </c>
      <c r="E44" s="355" t="n">
        <v>35.78</v>
      </c>
      <c r="F44" s="355" t="n">
        <v>135.82</v>
      </c>
      <c r="G44" s="355" t="n">
        <v>98.16</v>
      </c>
      <c r="H44" s="355" t="n">
        <v>96</v>
      </c>
      <c r="I44" s="355" t="n">
        <v>101.07</v>
      </c>
      <c r="J44" s="355" t="n">
        <v>96.48</v>
      </c>
    </row>
    <row r="45" customFormat="false" ht="11.1" hidden="true" customHeight="true" outlineLevel="0" collapsed="false">
      <c r="A45" s="353"/>
      <c r="B45" s="354" t="s">
        <v>365</v>
      </c>
      <c r="C45" s="355" t="n">
        <v>78.34</v>
      </c>
      <c r="D45" s="355" t="n">
        <v>31.23</v>
      </c>
      <c r="E45" s="355" t="n">
        <v>35.48</v>
      </c>
      <c r="F45" s="355" t="n">
        <v>136.86</v>
      </c>
      <c r="G45" s="355" t="n">
        <v>99.77</v>
      </c>
      <c r="H45" s="355" t="n">
        <v>100.08</v>
      </c>
      <c r="I45" s="355" t="n">
        <v>100.52</v>
      </c>
      <c r="J45" s="355" t="n">
        <v>97.51</v>
      </c>
    </row>
    <row r="46" customFormat="false" ht="15" hidden="true" customHeight="true" outlineLevel="0" collapsed="false">
      <c r="A46" s="353" t="n">
        <v>2000</v>
      </c>
      <c r="B46" s="354" t="s">
        <v>362</v>
      </c>
      <c r="C46" s="355" t="n">
        <v>77.82</v>
      </c>
      <c r="D46" s="355" t="n">
        <v>30.91</v>
      </c>
      <c r="E46" s="355" t="n">
        <v>35.81</v>
      </c>
      <c r="F46" s="355" t="n">
        <v>139.03</v>
      </c>
      <c r="G46" s="355" t="n">
        <v>98</v>
      </c>
      <c r="H46" s="355" t="n">
        <v>98.93</v>
      </c>
      <c r="I46" s="355" t="n">
        <v>100.98</v>
      </c>
      <c r="J46" s="355" t="n">
        <v>98.92</v>
      </c>
    </row>
    <row r="47" customFormat="false" ht="11.1" hidden="true" customHeight="true" outlineLevel="0" collapsed="false">
      <c r="A47" s="353"/>
      <c r="B47" s="354" t="s">
        <v>363</v>
      </c>
      <c r="C47" s="355" t="n">
        <v>80.6</v>
      </c>
      <c r="D47" s="355" t="n">
        <v>31.47</v>
      </c>
      <c r="E47" s="355" t="n">
        <v>35.18</v>
      </c>
      <c r="F47" s="355" t="n">
        <v>140.45</v>
      </c>
      <c r="G47" s="355" t="n">
        <v>101.77</v>
      </c>
      <c r="H47" s="355" t="n">
        <v>100.91</v>
      </c>
      <c r="I47" s="355" t="n">
        <v>99.66</v>
      </c>
      <c r="J47" s="355" t="n">
        <v>99.9</v>
      </c>
    </row>
    <row r="48" customFormat="false" ht="11.1" hidden="true" customHeight="true" outlineLevel="0" collapsed="false">
      <c r="A48" s="353"/>
      <c r="B48" s="354" t="s">
        <v>364</v>
      </c>
      <c r="C48" s="355" t="n">
        <v>81.56</v>
      </c>
      <c r="D48" s="355" t="n">
        <v>31.15</v>
      </c>
      <c r="E48" s="355" t="n">
        <v>35.22</v>
      </c>
      <c r="F48" s="355" t="n">
        <v>141.36</v>
      </c>
      <c r="G48" s="355" t="n">
        <v>100.88</v>
      </c>
      <c r="H48" s="355" t="n">
        <v>99.93</v>
      </c>
      <c r="I48" s="355" t="n">
        <v>100.14</v>
      </c>
      <c r="J48" s="355" t="n">
        <v>100.42</v>
      </c>
    </row>
    <row r="49" customFormat="false" ht="11.1" hidden="true" customHeight="true" outlineLevel="0" collapsed="false">
      <c r="A49" s="353"/>
      <c r="B49" s="354" t="s">
        <v>365</v>
      </c>
      <c r="C49" s="355" t="n">
        <v>80.98</v>
      </c>
      <c r="D49" s="355" t="n">
        <v>31.2</v>
      </c>
      <c r="E49" s="355" t="n">
        <v>34.89</v>
      </c>
      <c r="F49" s="355" t="n">
        <v>142.25</v>
      </c>
      <c r="G49" s="355" t="n">
        <v>99.35</v>
      </c>
      <c r="H49" s="355" t="n">
        <v>100.07</v>
      </c>
      <c r="I49" s="355" t="n">
        <v>98.97</v>
      </c>
      <c r="J49" s="355" t="n">
        <v>100.76</v>
      </c>
    </row>
    <row r="50" customFormat="false" ht="15" hidden="true" customHeight="true" outlineLevel="0" collapsed="false">
      <c r="A50" s="353" t="n">
        <v>2001</v>
      </c>
      <c r="B50" s="354" t="s">
        <v>362</v>
      </c>
      <c r="C50" s="355" t="n">
        <v>82.8</v>
      </c>
      <c r="D50" s="355" t="n">
        <v>32.24</v>
      </c>
      <c r="E50" s="355" t="n">
        <v>36.53</v>
      </c>
      <c r="F50" s="355" t="n">
        <v>144.03</v>
      </c>
      <c r="G50" s="355" t="n">
        <v>100.55</v>
      </c>
      <c r="H50" s="355" t="n">
        <v>102.87</v>
      </c>
      <c r="I50" s="355" t="n">
        <v>105.02</v>
      </c>
      <c r="J50" s="355" t="n">
        <v>101.38</v>
      </c>
    </row>
    <row r="51" customFormat="false" ht="11.1" hidden="true" customHeight="true" outlineLevel="0" collapsed="false">
      <c r="A51" s="353"/>
      <c r="B51" s="354" t="s">
        <v>363</v>
      </c>
      <c r="C51" s="355" t="n">
        <v>84.94</v>
      </c>
      <c r="D51" s="355" t="n">
        <v>32.1</v>
      </c>
      <c r="E51" s="355" t="n">
        <v>36.69</v>
      </c>
      <c r="F51" s="355" t="n">
        <v>145.56</v>
      </c>
      <c r="G51" s="355" t="n">
        <v>102.01</v>
      </c>
      <c r="H51" s="355" t="n">
        <v>102.42</v>
      </c>
      <c r="I51" s="355" t="n">
        <v>105.33</v>
      </c>
      <c r="J51" s="355" t="n">
        <v>101.98</v>
      </c>
    </row>
    <row r="52" customFormat="false" ht="11.1" hidden="true" customHeight="true" outlineLevel="0" collapsed="false">
      <c r="A52" s="353"/>
      <c r="B52" s="354" t="s">
        <v>364</v>
      </c>
      <c r="C52" s="355" t="n">
        <v>85.24</v>
      </c>
      <c r="D52" s="355" t="n">
        <v>31.97</v>
      </c>
      <c r="E52" s="355" t="n">
        <v>36.43</v>
      </c>
      <c r="F52" s="355" t="n">
        <v>146.59</v>
      </c>
      <c r="G52" s="355" t="n">
        <v>102.75</v>
      </c>
      <c r="H52" s="355" t="n">
        <v>101.37</v>
      </c>
      <c r="I52" s="355" t="n">
        <v>104.29</v>
      </c>
      <c r="J52" s="355" t="n">
        <v>102.32</v>
      </c>
    </row>
    <row r="53" customFormat="false" ht="11.1" hidden="true" customHeight="true" outlineLevel="0" collapsed="false">
      <c r="A53" s="353"/>
      <c r="B53" s="354" t="s">
        <v>365</v>
      </c>
      <c r="C53" s="355" t="n">
        <v>83.56</v>
      </c>
      <c r="D53" s="355" t="n">
        <v>31.53</v>
      </c>
      <c r="E53" s="355" t="n">
        <v>36.52</v>
      </c>
      <c r="F53" s="355" t="n">
        <v>148.23</v>
      </c>
      <c r="G53" s="355" t="n">
        <v>100.68</v>
      </c>
      <c r="H53" s="355" t="n">
        <v>100.12</v>
      </c>
      <c r="I53" s="355" t="n">
        <v>104.53</v>
      </c>
      <c r="J53" s="355" t="n">
        <v>102.63</v>
      </c>
    </row>
    <row r="54" customFormat="false" ht="15" hidden="true" customHeight="true" outlineLevel="0" collapsed="false">
      <c r="A54" s="353" t="n">
        <v>2002</v>
      </c>
      <c r="B54" s="354" t="s">
        <v>362</v>
      </c>
      <c r="C54" s="355" t="n">
        <v>83.56</v>
      </c>
      <c r="D54" s="355" t="n">
        <v>30.64</v>
      </c>
      <c r="E54" s="355" t="n">
        <v>34.99</v>
      </c>
      <c r="F54" s="355" t="n">
        <v>147.99</v>
      </c>
      <c r="G54" s="355" t="n">
        <v>99.94</v>
      </c>
      <c r="H54" s="355" t="n">
        <v>96.7</v>
      </c>
      <c r="I54" s="355" t="n">
        <v>100.29</v>
      </c>
      <c r="J54" s="355" t="n">
        <v>102.42</v>
      </c>
    </row>
    <row r="55" customFormat="false" ht="11.1" hidden="true" customHeight="true" outlineLevel="0" collapsed="false">
      <c r="A55" s="353"/>
      <c r="B55" s="354" t="s">
        <v>363</v>
      </c>
      <c r="C55" s="355" t="n">
        <v>84.06</v>
      </c>
      <c r="D55" s="355" t="n">
        <v>31.14</v>
      </c>
      <c r="E55" s="355" t="n">
        <v>35.36</v>
      </c>
      <c r="F55" s="355" t="n">
        <v>148.3</v>
      </c>
      <c r="G55" s="355" t="n">
        <v>99.87</v>
      </c>
      <c r="H55" s="355" t="n">
        <v>98.43</v>
      </c>
      <c r="I55" s="355" t="n">
        <v>101.59</v>
      </c>
      <c r="J55" s="355" t="n">
        <v>102.7</v>
      </c>
    </row>
    <row r="56" customFormat="false" ht="11.1" hidden="true" customHeight="true" outlineLevel="0" collapsed="false">
      <c r="A56" s="353"/>
      <c r="B56" s="354" t="s">
        <v>364</v>
      </c>
      <c r="C56" s="355" t="n">
        <v>84.07</v>
      </c>
      <c r="D56" s="355" t="n">
        <v>31.15</v>
      </c>
      <c r="E56" s="355" t="n">
        <v>36.19</v>
      </c>
      <c r="F56" s="355" t="n">
        <v>149.3</v>
      </c>
      <c r="G56" s="355" t="n">
        <v>100.3</v>
      </c>
      <c r="H56" s="355" t="n">
        <v>98.54</v>
      </c>
      <c r="I56" s="355" t="n">
        <v>104.27</v>
      </c>
      <c r="J56" s="355" t="n">
        <v>102.57</v>
      </c>
    </row>
    <row r="57" customFormat="false" ht="11.1" hidden="true" customHeight="true" outlineLevel="0" collapsed="false">
      <c r="A57" s="353"/>
      <c r="B57" s="354" t="s">
        <v>365</v>
      </c>
      <c r="C57" s="355" t="n">
        <v>85.56</v>
      </c>
      <c r="D57" s="355" t="n">
        <v>30.67</v>
      </c>
      <c r="E57" s="355" t="n">
        <v>35.42</v>
      </c>
      <c r="F57" s="355" t="n">
        <v>150.7</v>
      </c>
      <c r="G57" s="355" t="n">
        <v>102.19</v>
      </c>
      <c r="H57" s="355" t="n">
        <v>97.32</v>
      </c>
      <c r="I57" s="355" t="n">
        <v>102.23</v>
      </c>
      <c r="J57" s="355" t="n">
        <v>102.65</v>
      </c>
    </row>
    <row r="58" customFormat="false" ht="15" hidden="true" customHeight="true" outlineLevel="0" collapsed="false">
      <c r="A58" s="353" t="n">
        <v>2003</v>
      </c>
      <c r="B58" s="354" t="s">
        <v>362</v>
      </c>
      <c r="C58" s="355" t="n">
        <v>85.28</v>
      </c>
      <c r="D58" s="355" t="n">
        <v>30.84</v>
      </c>
      <c r="E58" s="355" t="n">
        <v>35.59</v>
      </c>
      <c r="F58" s="355" t="n">
        <v>152.13</v>
      </c>
      <c r="G58" s="355" t="n">
        <v>99.29</v>
      </c>
      <c r="H58" s="355" t="n">
        <v>97.74</v>
      </c>
      <c r="I58" s="355" t="n">
        <v>103.24</v>
      </c>
      <c r="J58" s="355" t="n">
        <v>102.77</v>
      </c>
    </row>
    <row r="59" customFormat="false" ht="11.1" hidden="true" customHeight="true" outlineLevel="0" collapsed="false">
      <c r="A59" s="353"/>
      <c r="B59" s="354" t="s">
        <v>363</v>
      </c>
      <c r="C59" s="355" t="n">
        <v>85.6900000000001</v>
      </c>
      <c r="D59" s="355" t="n">
        <v>30.08</v>
      </c>
      <c r="E59" s="355" t="n">
        <v>35.06</v>
      </c>
      <c r="F59" s="355" t="n">
        <v>152.62</v>
      </c>
      <c r="G59" s="355" t="n">
        <v>100.92</v>
      </c>
      <c r="H59" s="355" t="n">
        <v>95.38</v>
      </c>
      <c r="I59" s="355" t="n">
        <v>101.9</v>
      </c>
      <c r="J59" s="355" t="n">
        <v>102.54</v>
      </c>
    </row>
    <row r="60" customFormat="false" ht="11.1" hidden="true" customHeight="true" outlineLevel="0" collapsed="false">
      <c r="A60" s="353"/>
      <c r="B60" s="354" t="s">
        <v>364</v>
      </c>
      <c r="C60" s="355" t="n">
        <v>84.77</v>
      </c>
      <c r="D60" s="355" t="n">
        <v>30.13</v>
      </c>
      <c r="E60" s="355" t="n">
        <v>35.22</v>
      </c>
      <c r="F60" s="355" t="n">
        <v>153.88</v>
      </c>
      <c r="G60" s="355" t="n">
        <v>99.84</v>
      </c>
      <c r="H60" s="355" t="n">
        <v>95.64</v>
      </c>
      <c r="I60" s="355" t="n">
        <v>102.47</v>
      </c>
      <c r="J60" s="355" t="n">
        <v>102.87</v>
      </c>
    </row>
    <row r="61" customFormat="false" ht="11.1" hidden="true" customHeight="true" outlineLevel="0" collapsed="false">
      <c r="A61" s="353"/>
      <c r="B61" s="354" t="s">
        <v>365</v>
      </c>
      <c r="C61" s="355" t="n">
        <v>84.46</v>
      </c>
      <c r="D61" s="355" t="n">
        <v>30.03</v>
      </c>
      <c r="E61" s="355" t="n">
        <v>35.03</v>
      </c>
      <c r="F61" s="355" t="n">
        <v>154.9</v>
      </c>
      <c r="G61" s="355" t="n">
        <v>98.32</v>
      </c>
      <c r="H61" s="355" t="n">
        <v>95.47</v>
      </c>
      <c r="I61" s="355" t="n">
        <v>102.18</v>
      </c>
      <c r="J61" s="355" t="n">
        <v>103.14</v>
      </c>
    </row>
    <row r="62" customFormat="false" ht="15" hidden="true" customHeight="true" outlineLevel="0" collapsed="false">
      <c r="A62" s="353" t="n">
        <v>2004</v>
      </c>
      <c r="B62" s="354" t="s">
        <v>362</v>
      </c>
      <c r="C62" s="355" t="n">
        <v>85.16</v>
      </c>
      <c r="D62" s="355" t="n">
        <v>30</v>
      </c>
      <c r="E62" s="355" t="n">
        <v>35.47</v>
      </c>
      <c r="F62" s="355" t="n">
        <v>155.59</v>
      </c>
      <c r="G62" s="355" t="n">
        <v>98.9</v>
      </c>
      <c r="H62" s="355" t="n">
        <v>95.52</v>
      </c>
      <c r="I62" s="355" t="n">
        <v>103.72</v>
      </c>
      <c r="J62" s="355" t="n">
        <v>102.9</v>
      </c>
    </row>
    <row r="63" customFormat="false" ht="11.1" hidden="true" customHeight="true" outlineLevel="0" collapsed="false">
      <c r="A63" s="353"/>
      <c r="B63" s="354" t="s">
        <v>363</v>
      </c>
      <c r="C63" s="355" t="n">
        <v>85.33</v>
      </c>
      <c r="D63" s="355" t="n">
        <v>29.69</v>
      </c>
      <c r="E63" s="355" t="n">
        <v>36.14</v>
      </c>
      <c r="F63" s="355" t="n">
        <v>155.67</v>
      </c>
      <c r="G63" s="355" t="n">
        <v>97.63</v>
      </c>
      <c r="H63" s="355" t="n">
        <v>94.48</v>
      </c>
      <c r="I63" s="355" t="n">
        <v>106.03</v>
      </c>
      <c r="J63" s="355" t="n">
        <v>102.67</v>
      </c>
    </row>
    <row r="64" customFormat="false" ht="11.1" hidden="true" customHeight="true" outlineLevel="0" collapsed="false">
      <c r="A64" s="353"/>
      <c r="B64" s="354" t="s">
        <v>364</v>
      </c>
      <c r="C64" s="355" t="n">
        <v>85.7799999999999</v>
      </c>
      <c r="D64" s="355" t="n">
        <v>29.79</v>
      </c>
      <c r="E64" s="355" t="n">
        <v>35.34</v>
      </c>
      <c r="F64" s="355" t="n">
        <v>156.36</v>
      </c>
      <c r="G64" s="355" t="n">
        <v>97.76</v>
      </c>
      <c r="H64" s="355" t="n">
        <v>95</v>
      </c>
      <c r="I64" s="355" t="n">
        <v>103.83</v>
      </c>
      <c r="J64" s="355" t="n">
        <v>102.81</v>
      </c>
    </row>
    <row r="65" customFormat="false" ht="11.1" hidden="true" customHeight="true" outlineLevel="0" collapsed="false">
      <c r="A65" s="353"/>
      <c r="B65" s="354" t="s">
        <v>365</v>
      </c>
      <c r="C65" s="355" t="n">
        <v>87.47</v>
      </c>
      <c r="D65" s="355" t="n">
        <v>29.76</v>
      </c>
      <c r="E65" s="355" t="n">
        <v>37.07</v>
      </c>
      <c r="F65" s="355" t="n">
        <v>157.51</v>
      </c>
      <c r="G65" s="355" t="n">
        <v>98.81</v>
      </c>
      <c r="H65" s="355" t="n">
        <v>95.38</v>
      </c>
      <c r="I65" s="355" t="n">
        <v>109.56</v>
      </c>
      <c r="J65" s="355" t="n">
        <v>103.35</v>
      </c>
    </row>
    <row r="66" customFormat="false" ht="15" hidden="false" customHeight="true" outlineLevel="0" collapsed="false">
      <c r="A66" s="353" t="n">
        <v>2005</v>
      </c>
      <c r="B66" s="354" t="s">
        <v>362</v>
      </c>
      <c r="C66" s="355" t="n">
        <v>87.05</v>
      </c>
      <c r="D66" s="355" t="n">
        <v>29.85</v>
      </c>
      <c r="E66" s="355" t="n">
        <v>35.75</v>
      </c>
      <c r="F66" s="355" t="n">
        <v>157.88</v>
      </c>
      <c r="G66" s="355" t="n">
        <v>97.84</v>
      </c>
      <c r="H66" s="355" t="n">
        <v>96.3</v>
      </c>
      <c r="I66" s="355" t="n">
        <v>106.29</v>
      </c>
      <c r="J66" s="355" t="n">
        <v>102.9</v>
      </c>
    </row>
    <row r="67" customFormat="false" ht="11.1" hidden="false" customHeight="true" outlineLevel="0" collapsed="false">
      <c r="A67" s="353"/>
      <c r="B67" s="354" t="s">
        <v>363</v>
      </c>
      <c r="C67" s="355" t="n">
        <v>86.1800000000001</v>
      </c>
      <c r="D67" s="355" t="n">
        <v>30.24</v>
      </c>
      <c r="E67" s="355" t="n">
        <v>36.2</v>
      </c>
      <c r="F67" s="355" t="n">
        <v>159.57</v>
      </c>
      <c r="G67" s="355" t="n">
        <v>96.18</v>
      </c>
      <c r="H67" s="355" t="n">
        <v>97.66</v>
      </c>
      <c r="I67" s="355" t="n">
        <v>107.71</v>
      </c>
      <c r="J67" s="355" t="n">
        <v>103.62</v>
      </c>
    </row>
    <row r="68" customFormat="false" ht="11.1" hidden="false" customHeight="true" outlineLevel="0" collapsed="false">
      <c r="A68" s="353"/>
      <c r="B68" s="354" t="s">
        <v>364</v>
      </c>
      <c r="C68" s="355" t="n">
        <v>89.12</v>
      </c>
      <c r="D68" s="355" t="n">
        <v>29.71</v>
      </c>
      <c r="E68" s="355" t="n">
        <v>36.28</v>
      </c>
      <c r="F68" s="355" t="n">
        <v>160.54</v>
      </c>
      <c r="G68" s="355" t="n">
        <v>97.49</v>
      </c>
      <c r="H68" s="355" t="n">
        <v>96.46</v>
      </c>
      <c r="I68" s="355" t="n">
        <v>108.19</v>
      </c>
      <c r="J68" s="355" t="n">
        <v>103.85</v>
      </c>
    </row>
    <row r="69" customFormat="false" ht="11.1" hidden="false" customHeight="true" outlineLevel="0" collapsed="false">
      <c r="A69" s="353"/>
      <c r="B69" s="354" t="s">
        <v>365</v>
      </c>
      <c r="C69" s="355" t="n">
        <v>89.24</v>
      </c>
      <c r="D69" s="355" t="n">
        <v>30.14</v>
      </c>
      <c r="E69" s="355" t="n">
        <v>37.02</v>
      </c>
      <c r="F69" s="355" t="n">
        <v>160.74</v>
      </c>
      <c r="G69" s="355" t="n">
        <v>96.59</v>
      </c>
      <c r="H69" s="355" t="n">
        <v>97.83</v>
      </c>
      <c r="I69" s="355" t="n">
        <v>110.31</v>
      </c>
      <c r="J69" s="355" t="n">
        <v>103.81</v>
      </c>
    </row>
    <row r="70" customFormat="false" ht="15" hidden="false" customHeight="true" outlineLevel="0" collapsed="false">
      <c r="A70" s="353" t="n">
        <v>2006</v>
      </c>
      <c r="B70" s="354" t="s">
        <v>362</v>
      </c>
      <c r="C70" s="355" t="n">
        <v>90.64</v>
      </c>
      <c r="D70" s="355" t="n">
        <v>30.06</v>
      </c>
      <c r="E70" s="355" t="n">
        <v>36.24</v>
      </c>
      <c r="F70" s="355" t="n">
        <v>161.83</v>
      </c>
      <c r="G70" s="355" t="n">
        <v>97.4</v>
      </c>
      <c r="H70" s="355" t="n">
        <v>97.7</v>
      </c>
      <c r="I70" s="355" t="n">
        <v>108.31</v>
      </c>
      <c r="J70" s="355" t="n">
        <v>104.8</v>
      </c>
    </row>
    <row r="71" customFormat="false" ht="11.1" hidden="false" customHeight="true" outlineLevel="0" collapsed="false">
      <c r="A71" s="353"/>
      <c r="B71" s="354" t="s">
        <v>363</v>
      </c>
      <c r="C71" s="355" t="n">
        <v>91.06</v>
      </c>
      <c r="D71" s="355" t="n">
        <v>30.42</v>
      </c>
      <c r="E71" s="355" t="n">
        <v>37.27</v>
      </c>
      <c r="F71" s="355" t="n">
        <v>162.28</v>
      </c>
      <c r="G71" s="355" t="n">
        <v>97.53</v>
      </c>
      <c r="H71" s="355" t="n">
        <v>98.7</v>
      </c>
      <c r="I71" s="355" t="n">
        <v>111.54</v>
      </c>
      <c r="J71" s="355" t="n">
        <v>104.9</v>
      </c>
    </row>
    <row r="72" customFormat="false" ht="11.1" hidden="false" customHeight="true" outlineLevel="0" collapsed="false">
      <c r="A72" s="353"/>
      <c r="B72" s="354" t="s">
        <v>364</v>
      </c>
      <c r="C72" s="355" t="n">
        <v>90.62</v>
      </c>
      <c r="D72" s="355" t="n">
        <v>30.01</v>
      </c>
      <c r="E72" s="355" t="n">
        <v>37.94</v>
      </c>
      <c r="F72" s="355" t="n">
        <v>163.25</v>
      </c>
      <c r="G72" s="355" t="n">
        <v>96.45</v>
      </c>
      <c r="H72" s="355" t="n">
        <v>97.59</v>
      </c>
      <c r="I72" s="355" t="n">
        <v>113.83</v>
      </c>
      <c r="J72" s="355" t="n">
        <v>105.38</v>
      </c>
    </row>
    <row r="73" customFormat="false" ht="11.1" hidden="false" customHeight="true" outlineLevel="0" collapsed="false">
      <c r="A73" s="353"/>
      <c r="B73" s="354" t="s">
        <v>365</v>
      </c>
      <c r="C73" s="355" t="n">
        <v>91.77</v>
      </c>
      <c r="D73" s="355" t="n">
        <v>30.73</v>
      </c>
      <c r="E73" s="355" t="n">
        <v>41.84</v>
      </c>
      <c r="F73" s="355" t="n">
        <v>164.86</v>
      </c>
      <c r="G73" s="355" t="n">
        <v>96.91</v>
      </c>
      <c r="H73" s="355" t="n">
        <v>99.39</v>
      </c>
      <c r="I73" s="355" t="n">
        <v>125.71</v>
      </c>
      <c r="J73" s="355" t="n">
        <v>106.15</v>
      </c>
    </row>
    <row r="74" customFormat="false" ht="15" hidden="false" customHeight="true" outlineLevel="0" collapsed="false">
      <c r="A74" s="353" t="n">
        <v>2007</v>
      </c>
      <c r="B74" s="354" t="s">
        <v>362</v>
      </c>
      <c r="C74" s="355" t="n">
        <v>90.7200000000001</v>
      </c>
      <c r="D74" s="355" t="n">
        <v>31.02</v>
      </c>
      <c r="E74" s="355" t="n">
        <v>35.55</v>
      </c>
      <c r="F74" s="355" t="n">
        <v>166.16</v>
      </c>
      <c r="G74" s="355" t="n">
        <v>95.23</v>
      </c>
      <c r="H74" s="355" t="n">
        <v>99.87</v>
      </c>
      <c r="I74" s="355" t="n">
        <v>106.12</v>
      </c>
      <c r="J74" s="355" t="n">
        <v>106.4</v>
      </c>
    </row>
    <row r="75" customFormat="false" ht="11.1" hidden="false" customHeight="true" outlineLevel="0" collapsed="false">
      <c r="A75" s="353"/>
      <c r="B75" s="354" t="s">
        <v>363</v>
      </c>
      <c r="C75" s="355" t="n">
        <v>91.85</v>
      </c>
      <c r="D75" s="355" t="n">
        <v>31.31</v>
      </c>
      <c r="E75" s="355" t="n">
        <v>36.81</v>
      </c>
      <c r="F75" s="355" t="n">
        <v>166.9</v>
      </c>
      <c r="G75" s="355" t="n">
        <v>95.62</v>
      </c>
      <c r="H75" s="355" t="n">
        <v>100.36</v>
      </c>
      <c r="I75" s="355" t="n">
        <v>109.77</v>
      </c>
      <c r="J75" s="355" t="n">
        <v>106.25</v>
      </c>
    </row>
    <row r="76" customFormat="false" ht="11.1" hidden="false" customHeight="true" outlineLevel="0" collapsed="false">
      <c r="A76" s="353"/>
      <c r="B76" s="354" t="s">
        <v>364</v>
      </c>
      <c r="C76" s="355" t="n">
        <v>91.86</v>
      </c>
      <c r="D76" s="355" t="n">
        <v>31.58</v>
      </c>
      <c r="E76" s="355" t="n">
        <v>37.83</v>
      </c>
      <c r="F76" s="355" t="n">
        <v>167.75</v>
      </c>
      <c r="G76" s="355" t="n">
        <v>94.54</v>
      </c>
      <c r="H76" s="355" t="n">
        <v>100.81</v>
      </c>
      <c r="I76" s="355" t="n">
        <v>113.1</v>
      </c>
      <c r="J76" s="355" t="n">
        <v>106.66</v>
      </c>
    </row>
    <row r="77" customFormat="false" ht="11.1" hidden="false" customHeight="true" outlineLevel="0" collapsed="false">
      <c r="A77" s="353"/>
      <c r="B77" s="354" t="s">
        <v>365</v>
      </c>
      <c r="C77" s="355" t="n">
        <v>93.42</v>
      </c>
      <c r="D77" s="355" t="n">
        <v>30.88</v>
      </c>
      <c r="E77" s="355" t="n">
        <v>38.27</v>
      </c>
      <c r="F77" s="355" t="n">
        <v>168.35</v>
      </c>
      <c r="G77" s="355" t="n">
        <v>93.76</v>
      </c>
      <c r="H77" s="355" t="n">
        <v>98.05</v>
      </c>
      <c r="I77" s="355" t="n">
        <v>114.44</v>
      </c>
      <c r="J77" s="355" t="n">
        <v>107.03</v>
      </c>
    </row>
    <row r="78" customFormat="false" ht="15" hidden="false" customHeight="true" outlineLevel="0" collapsed="false">
      <c r="A78" s="353" t="n">
        <v>2008</v>
      </c>
      <c r="B78" s="354" t="s">
        <v>362</v>
      </c>
      <c r="C78" s="355" t="n">
        <v>96.1600000000001</v>
      </c>
      <c r="D78" s="355" t="n">
        <v>31.52</v>
      </c>
      <c r="E78" s="355" t="n">
        <v>37.8</v>
      </c>
      <c r="F78" s="355" t="n">
        <v>168.66</v>
      </c>
      <c r="G78" s="355" t="n">
        <v>95.14</v>
      </c>
      <c r="H78" s="355" t="n">
        <v>99.88</v>
      </c>
      <c r="I78" s="355" t="n">
        <v>113.34</v>
      </c>
      <c r="J78" s="355" t="n">
        <v>107.27</v>
      </c>
    </row>
    <row r="79" customFormat="false" ht="11.1" hidden="false" customHeight="true" outlineLevel="0" collapsed="false">
      <c r="A79" s="353"/>
      <c r="B79" s="354" t="s">
        <v>363</v>
      </c>
      <c r="C79" s="355" t="n">
        <v>94.41</v>
      </c>
      <c r="D79" s="355" t="n">
        <v>31.62</v>
      </c>
      <c r="E79" s="355" t="n">
        <v>37.05</v>
      </c>
      <c r="F79" s="355" t="n">
        <v>169.69</v>
      </c>
      <c r="G79" s="355" t="n">
        <v>92.11</v>
      </c>
      <c r="H79" s="355" t="n">
        <v>100.96</v>
      </c>
      <c r="I79" s="355" t="n">
        <v>111.35</v>
      </c>
      <c r="J79" s="355" t="n">
        <v>107.73</v>
      </c>
    </row>
    <row r="80" customFormat="false" ht="11.1" hidden="false" customHeight="true" outlineLevel="0" collapsed="false">
      <c r="A80" s="353"/>
      <c r="B80" s="354" t="s">
        <v>364</v>
      </c>
      <c r="C80" s="355" t="n">
        <v>97.86</v>
      </c>
      <c r="D80" s="355" t="n">
        <v>32.08</v>
      </c>
      <c r="E80" s="355" t="n">
        <v>36.72</v>
      </c>
      <c r="F80" s="355" t="n">
        <v>169.85</v>
      </c>
      <c r="G80" s="355" t="n">
        <v>94.05</v>
      </c>
      <c r="H80" s="355" t="n">
        <v>101.86</v>
      </c>
      <c r="I80" s="355" t="n">
        <v>110.65</v>
      </c>
      <c r="J80" s="355" t="n">
        <v>107.43</v>
      </c>
    </row>
    <row r="81" customFormat="false" ht="11.1" hidden="false" customHeight="true" outlineLevel="0" collapsed="false">
      <c r="A81" s="353"/>
      <c r="B81" s="354" t="s">
        <v>365</v>
      </c>
      <c r="C81" s="355" t="n">
        <v>97.57</v>
      </c>
      <c r="D81" s="355" t="n">
        <v>31.31</v>
      </c>
      <c r="E81" s="355" t="n">
        <v>37.19</v>
      </c>
      <c r="F81" s="355" t="n">
        <v>169.02</v>
      </c>
      <c r="G81" s="355" t="n">
        <v>94.72</v>
      </c>
      <c r="H81" s="355" t="n">
        <v>98.82</v>
      </c>
      <c r="I81" s="355" t="n">
        <v>112.17</v>
      </c>
      <c r="J81" s="355" t="n">
        <v>107.3</v>
      </c>
    </row>
    <row r="82" customFormat="false" ht="15" hidden="false" customHeight="true" outlineLevel="0" collapsed="false">
      <c r="A82" s="353" t="n">
        <v>2009</v>
      </c>
      <c r="B82" s="354" t="s">
        <v>362</v>
      </c>
      <c r="C82" s="355" t="n">
        <v>94.7</v>
      </c>
      <c r="D82" s="355" t="n">
        <v>31.24</v>
      </c>
      <c r="E82" s="355" t="n">
        <v>39.79</v>
      </c>
      <c r="F82" s="355" t="n">
        <v>167.68</v>
      </c>
      <c r="G82" s="355" t="n">
        <v>93.87</v>
      </c>
      <c r="H82" s="355" t="n">
        <v>97.94</v>
      </c>
      <c r="I82" s="355" t="n">
        <v>120.32</v>
      </c>
      <c r="J82" s="355" t="n">
        <v>107.03</v>
      </c>
    </row>
    <row r="83" customFormat="false" ht="11.1" hidden="false" customHeight="true" outlineLevel="0" collapsed="false">
      <c r="A83" s="353"/>
      <c r="B83" s="354" t="s">
        <v>363</v>
      </c>
      <c r="C83" s="355" t="n">
        <v>94.61</v>
      </c>
      <c r="D83" s="355" t="n">
        <v>31.17</v>
      </c>
      <c r="E83" s="355" t="n">
        <v>41.38</v>
      </c>
      <c r="F83" s="355" t="n">
        <v>169.41</v>
      </c>
      <c r="G83" s="355" t="n">
        <v>93.76</v>
      </c>
      <c r="H83" s="355" t="n">
        <v>97.38</v>
      </c>
      <c r="I83" s="355" t="n">
        <v>125.06</v>
      </c>
      <c r="J83" s="355" t="n">
        <v>107.24</v>
      </c>
    </row>
    <row r="84" customFormat="false" ht="11.1" hidden="false" customHeight="true" outlineLevel="0" collapsed="false">
      <c r="A84" s="353"/>
      <c r="B84" s="354" t="s">
        <v>364</v>
      </c>
      <c r="C84" s="355" t="n">
        <v>91.93</v>
      </c>
      <c r="D84" s="355" t="n">
        <v>31.39</v>
      </c>
      <c r="E84" s="355" t="n">
        <v>39.74</v>
      </c>
      <c r="F84" s="355" t="n">
        <v>170.68</v>
      </c>
      <c r="G84" s="355" t="n">
        <v>90.92</v>
      </c>
      <c r="H84" s="355" t="n">
        <v>97.69</v>
      </c>
      <c r="I84" s="355" t="n">
        <v>119.89</v>
      </c>
      <c r="J84" s="355" t="n">
        <v>107.49</v>
      </c>
    </row>
    <row r="85" customFormat="false" ht="11.1" hidden="false" customHeight="true" outlineLevel="0" collapsed="false">
      <c r="A85" s="353"/>
      <c r="B85" s="354" t="s">
        <v>365</v>
      </c>
      <c r="C85" s="355" t="n">
        <v>93.37</v>
      </c>
      <c r="D85" s="355" t="n">
        <v>31.59</v>
      </c>
      <c r="E85" s="355" t="n">
        <v>37.98</v>
      </c>
      <c r="F85" s="355" t="n">
        <v>171.86</v>
      </c>
      <c r="G85" s="355" t="n">
        <v>92.09</v>
      </c>
      <c r="H85" s="355" t="n">
        <v>97.99</v>
      </c>
      <c r="I85" s="355" t="n">
        <v>114.87</v>
      </c>
      <c r="J85" s="355" t="n">
        <v>107.25</v>
      </c>
    </row>
    <row r="86" customFormat="false" ht="15" hidden="false" customHeight="true" outlineLevel="0" collapsed="false">
      <c r="A86" s="353" t="n">
        <v>2010</v>
      </c>
      <c r="B86" s="354" t="s">
        <v>362</v>
      </c>
      <c r="C86" s="355" t="n">
        <v>95.12</v>
      </c>
      <c r="D86" s="355" t="n">
        <v>32.06</v>
      </c>
      <c r="E86" s="355" t="n">
        <v>35.72</v>
      </c>
      <c r="F86" s="355" t="n">
        <v>174.6</v>
      </c>
      <c r="G86" s="355" t="n">
        <v>93.5</v>
      </c>
      <c r="H86" s="355" t="n">
        <v>99.46</v>
      </c>
      <c r="I86" s="355" t="n">
        <v>108.5</v>
      </c>
      <c r="J86" s="355" t="n">
        <v>108.17</v>
      </c>
    </row>
    <row r="87" customFormat="false" ht="11.1" hidden="false" customHeight="true" outlineLevel="0" collapsed="false">
      <c r="A87" s="353"/>
      <c r="B87" s="354" t="s">
        <v>363</v>
      </c>
      <c r="C87" s="355" t="n">
        <v>96.6600000000001</v>
      </c>
      <c r="D87" s="355" t="n">
        <v>32.02</v>
      </c>
      <c r="E87" s="355" t="n">
        <v>36.46</v>
      </c>
      <c r="F87" s="355" t="n">
        <v>176.17</v>
      </c>
      <c r="G87" s="355" t="n">
        <v>93.45</v>
      </c>
      <c r="H87" s="355" t="n">
        <v>99.11</v>
      </c>
      <c r="I87" s="355" t="n">
        <v>110.75</v>
      </c>
      <c r="J87" s="355" t="n">
        <v>108.95</v>
      </c>
    </row>
    <row r="88" customFormat="false" ht="11.1" hidden="false" customHeight="true" outlineLevel="0" collapsed="false">
      <c r="A88" s="353"/>
      <c r="B88" s="354" t="s">
        <v>364</v>
      </c>
      <c r="C88" s="355" t="n">
        <v>95.67</v>
      </c>
      <c r="D88" s="355" t="n">
        <v>33.18</v>
      </c>
      <c r="E88" s="355" t="n">
        <v>37.76</v>
      </c>
      <c r="F88" s="355" t="n">
        <v>177.83</v>
      </c>
      <c r="G88" s="355" t="n">
        <v>92.09</v>
      </c>
      <c r="H88" s="355" t="n">
        <v>103.12</v>
      </c>
      <c r="I88" s="355" t="n">
        <v>114.45</v>
      </c>
      <c r="J88" s="355" t="n">
        <v>109.44</v>
      </c>
    </row>
    <row r="89" customFormat="false" ht="11.1" hidden="false" customHeight="true" outlineLevel="0" collapsed="false">
      <c r="A89" s="353"/>
      <c r="B89" s="354" t="s">
        <v>365</v>
      </c>
      <c r="C89" s="355" t="n">
        <v>96.95</v>
      </c>
      <c r="D89" s="355" t="n">
        <v>32.99</v>
      </c>
      <c r="E89" s="355" t="n">
        <v>38.12</v>
      </c>
      <c r="F89" s="355" t="n">
        <v>178.34</v>
      </c>
      <c r="G89" s="355" t="n">
        <v>92.63</v>
      </c>
      <c r="H89" s="355" t="n">
        <v>102.1</v>
      </c>
      <c r="I89" s="355" t="n">
        <v>114.99</v>
      </c>
      <c r="J89" s="355" t="n">
        <v>109.35</v>
      </c>
    </row>
    <row r="90" customFormat="false" ht="11.1" hidden="true" customHeight="true" outlineLevel="0" collapsed="false">
      <c r="A90" s="353"/>
      <c r="B90" s="357"/>
      <c r="C90" s="358"/>
      <c r="D90" s="358"/>
      <c r="E90" s="357"/>
      <c r="G90" s="358"/>
      <c r="H90" s="358"/>
      <c r="I90" s="358"/>
      <c r="J90" s="358"/>
    </row>
    <row r="91" customFormat="false" ht="11.1" hidden="true" customHeight="true" outlineLevel="0" collapsed="false">
      <c r="A91" s="353"/>
      <c r="B91" s="357"/>
      <c r="C91" s="358"/>
      <c r="D91" s="358"/>
      <c r="E91" s="357"/>
      <c r="G91" s="358"/>
      <c r="H91" s="358"/>
      <c r="I91" s="358"/>
      <c r="J91" s="358"/>
    </row>
    <row r="92" customFormat="false" ht="11.1" hidden="true" customHeight="true" outlineLevel="0" collapsed="false">
      <c r="A92" s="353"/>
      <c r="B92" s="357"/>
      <c r="C92" s="358"/>
      <c r="D92" s="358"/>
      <c r="E92" s="357"/>
      <c r="G92" s="358"/>
      <c r="H92" s="358"/>
      <c r="I92" s="358"/>
      <c r="J92" s="358"/>
    </row>
    <row r="93" customFormat="false" ht="11.1" hidden="true" customHeight="true" outlineLevel="0" collapsed="false">
      <c r="A93" s="353"/>
      <c r="B93" s="357"/>
      <c r="C93" s="358"/>
      <c r="D93" s="358"/>
      <c r="E93" s="357"/>
      <c r="G93" s="358"/>
      <c r="H93" s="358"/>
      <c r="I93" s="358"/>
      <c r="J93" s="358"/>
    </row>
    <row r="94" customFormat="false" ht="11.1" hidden="true" customHeight="true" outlineLevel="0" collapsed="false">
      <c r="A94" s="353"/>
      <c r="B94" s="357"/>
      <c r="C94" s="358"/>
      <c r="D94" s="358"/>
      <c r="E94" s="357"/>
      <c r="G94" s="358"/>
      <c r="H94" s="358"/>
      <c r="I94" s="358"/>
      <c r="J94" s="358"/>
    </row>
    <row r="95" customFormat="false" ht="11.1" hidden="true" customHeight="true" outlineLevel="0" collapsed="false">
      <c r="A95" s="353"/>
      <c r="B95" s="357"/>
      <c r="C95" s="358"/>
      <c r="D95" s="358"/>
      <c r="E95" s="357"/>
      <c r="G95" s="358"/>
      <c r="H95" s="358"/>
      <c r="I95" s="358"/>
      <c r="J95" s="358"/>
    </row>
    <row r="96" customFormat="false" ht="11.1" hidden="true" customHeight="true" outlineLevel="0" collapsed="false">
      <c r="A96" s="353"/>
      <c r="B96" s="357"/>
      <c r="C96" s="358"/>
      <c r="D96" s="358"/>
      <c r="E96" s="357"/>
      <c r="G96" s="358"/>
      <c r="H96" s="358"/>
      <c r="I96" s="358"/>
      <c r="J96" s="358"/>
    </row>
    <row r="97" customFormat="false" ht="11.1" hidden="true" customHeight="true" outlineLevel="0" collapsed="false">
      <c r="A97" s="353"/>
      <c r="B97" s="357"/>
      <c r="C97" s="358"/>
      <c r="D97" s="358"/>
      <c r="E97" s="357"/>
      <c r="G97" s="358"/>
      <c r="H97" s="358"/>
      <c r="I97" s="358"/>
      <c r="J97" s="358"/>
    </row>
    <row r="98" customFormat="false" ht="11.1" hidden="true" customHeight="true" outlineLevel="0" collapsed="false">
      <c r="A98" s="353"/>
      <c r="B98" s="357"/>
      <c r="C98" s="358"/>
      <c r="D98" s="358"/>
      <c r="E98" s="357"/>
      <c r="G98" s="358"/>
      <c r="H98" s="358"/>
      <c r="I98" s="358"/>
      <c r="J98" s="358"/>
    </row>
    <row r="99" s="316" customFormat="true" ht="18" hidden="true" customHeight="true" outlineLevel="0" collapsed="false">
      <c r="A99" s="359"/>
      <c r="B99" s="360"/>
      <c r="C99" s="361"/>
      <c r="D99" s="361"/>
      <c r="E99" s="361"/>
      <c r="G99" s="361"/>
      <c r="H99" s="361"/>
      <c r="I99" s="361"/>
      <c r="J99" s="361"/>
    </row>
    <row r="100" s="363" customFormat="true" ht="13.5" hidden="false" customHeight="true" outlineLevel="0" collapsed="false">
      <c r="A100" s="351"/>
      <c r="B100" s="362"/>
      <c r="C100" s="394" t="s">
        <v>866</v>
      </c>
      <c r="D100" s="394"/>
      <c r="E100" s="394"/>
      <c r="F100" s="394"/>
      <c r="G100" s="394"/>
      <c r="H100" s="394"/>
      <c r="I100" s="394"/>
      <c r="J100" s="394"/>
    </row>
    <row r="101" s="363" customFormat="true" ht="15" hidden="true" customHeight="true" outlineLevel="0" collapsed="false">
      <c r="A101" s="353" t="n">
        <v>1991</v>
      </c>
      <c r="B101" s="354" t="s">
        <v>362</v>
      </c>
      <c r="C101" s="364" t="s">
        <v>393</v>
      </c>
      <c r="D101" s="364" t="s">
        <v>393</v>
      </c>
      <c r="E101" s="364" t="s">
        <v>393</v>
      </c>
      <c r="F101" s="364" t="s">
        <v>393</v>
      </c>
      <c r="G101" s="364" t="s">
        <v>393</v>
      </c>
      <c r="H101" s="364" t="s">
        <v>393</v>
      </c>
      <c r="I101" s="364" t="s">
        <v>393</v>
      </c>
      <c r="J101" s="364" t="s">
        <v>393</v>
      </c>
    </row>
    <row r="102" s="363" customFormat="true" ht="10.5" hidden="true" customHeight="true" outlineLevel="0" collapsed="false">
      <c r="A102" s="353"/>
      <c r="B102" s="354" t="s">
        <v>363</v>
      </c>
      <c r="C102" s="365" t="n">
        <v>0.291858678955464</v>
      </c>
      <c r="D102" s="365" t="n">
        <v>1.49580445093032</v>
      </c>
      <c r="E102" s="365" t="n">
        <v>7.65100671140939</v>
      </c>
      <c r="F102" s="365" t="n">
        <v>3.18895763921941</v>
      </c>
      <c r="G102" s="365" t="n">
        <v>0.178928533838544</v>
      </c>
      <c r="H102" s="365" t="n">
        <v>0.904791281102192</v>
      </c>
      <c r="I102" s="365" t="n">
        <v>6.45273000115434</v>
      </c>
      <c r="J102" s="365" t="n">
        <v>1.61332633788038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-4.38045642517994</v>
      </c>
      <c r="D103" s="365" t="n">
        <v>-0.718907260963334</v>
      </c>
      <c r="E103" s="365" t="n">
        <v>-5.26807980049875</v>
      </c>
      <c r="F103" s="365" t="n">
        <v>2.70987084870849</v>
      </c>
      <c r="G103" s="365" t="n">
        <v>-7.40701828115151</v>
      </c>
      <c r="H103" s="365" t="n">
        <v>-1.22274302017527</v>
      </c>
      <c r="I103" s="365" t="n">
        <v>-5.84471914985903</v>
      </c>
      <c r="J103" s="365" t="n">
        <v>0.387246676132705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11.0363607240109</v>
      </c>
      <c r="D104" s="365" t="n">
        <v>3.04127443881245</v>
      </c>
      <c r="E104" s="365" t="n">
        <v>-1.21750575847318</v>
      </c>
      <c r="F104" s="365" t="n">
        <v>4.29998877287528</v>
      </c>
      <c r="G104" s="365" t="n">
        <v>9.44059911494384</v>
      </c>
      <c r="H104" s="365" t="n">
        <v>2.43449556426656</v>
      </c>
      <c r="I104" s="365" t="n">
        <v>-1.88874812852701</v>
      </c>
      <c r="J104" s="365" t="n">
        <v>0.835797865500851</v>
      </c>
    </row>
    <row r="105" customFormat="false" ht="15" hidden="true" customHeight="true" outlineLevel="0" collapsed="false">
      <c r="A105" s="353" t="n">
        <v>1992</v>
      </c>
      <c r="B105" s="354" t="s">
        <v>362</v>
      </c>
      <c r="C105" s="365" t="n">
        <v>-2.35141373341018</v>
      </c>
      <c r="D105" s="365" t="n">
        <v>0.913562895291634</v>
      </c>
      <c r="E105" s="365" t="n">
        <v>4.2305129913391</v>
      </c>
      <c r="F105" s="365" t="n">
        <v>1.25941872981699</v>
      </c>
      <c r="G105" s="365" t="n">
        <v>-1.64852255054433</v>
      </c>
      <c r="H105" s="365" t="n">
        <v>0.191339375629411</v>
      </c>
      <c r="I105" s="365" t="n">
        <v>3.96760183120084</v>
      </c>
      <c r="J105" s="365" t="n">
        <v>1.50471818413669</v>
      </c>
    </row>
    <row r="106" customFormat="false" ht="11.1" hidden="true" customHeight="true" outlineLevel="0" collapsed="false">
      <c r="A106" s="353"/>
      <c r="B106" s="354" t="s">
        <v>363</v>
      </c>
      <c r="C106" s="365" t="n">
        <v>-0.103412616339298</v>
      </c>
      <c r="D106" s="365" t="n">
        <v>0.0696378830083546</v>
      </c>
      <c r="E106" s="365" t="n">
        <v>1.05465004793865</v>
      </c>
      <c r="F106" s="365" t="n">
        <v>2.89146380355056</v>
      </c>
      <c r="G106" s="365" t="n">
        <v>-0.706304026987141</v>
      </c>
      <c r="H106" s="365" t="n">
        <v>-0.633229470298517</v>
      </c>
      <c r="I106" s="365" t="n">
        <v>-0.203229084340066</v>
      </c>
      <c r="J106" s="365" t="n">
        <v>0.54020100502513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1.81898846495122</v>
      </c>
      <c r="D107" s="365" t="n">
        <v>0.104384133611688</v>
      </c>
      <c r="E107" s="365" t="n">
        <v>-1.86590765338394</v>
      </c>
      <c r="F107" s="365" t="n">
        <v>1.71505320797603</v>
      </c>
      <c r="G107" s="365" t="n">
        <v>-1.81547935024949</v>
      </c>
      <c r="H107" s="365" t="n">
        <v>-0.374266639692493</v>
      </c>
      <c r="I107" s="365" t="n">
        <v>-1.86672700531734</v>
      </c>
      <c r="J107" s="365" t="n">
        <v>0.9996251405722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5.57312848320535</v>
      </c>
      <c r="D108" s="365" t="n">
        <v>5.35279805352798</v>
      </c>
      <c r="E108" s="365" t="n">
        <v>8.572349339349</v>
      </c>
      <c r="F108" s="365" t="n">
        <v>2.62061960385982</v>
      </c>
      <c r="G108" s="365" t="n">
        <v>4.37932525951557</v>
      </c>
      <c r="H108" s="365" t="n">
        <v>4.69083155650321</v>
      </c>
      <c r="I108" s="365" t="n">
        <v>8.13926677426792</v>
      </c>
      <c r="J108" s="365" t="n">
        <v>1.1381912656192</v>
      </c>
    </row>
    <row r="109" customFormat="false" ht="15" hidden="true" customHeight="true" outlineLevel="0" collapsed="false">
      <c r="A109" s="353" t="n">
        <v>1993</v>
      </c>
      <c r="B109" s="354" t="s">
        <v>362</v>
      </c>
      <c r="C109" s="365" t="n">
        <v>-1.36966757026683</v>
      </c>
      <c r="D109" s="365" t="n">
        <v>-4.81689211481358</v>
      </c>
      <c r="E109" s="365" t="n">
        <v>-13.5648560403681</v>
      </c>
      <c r="F109" s="365" t="n">
        <v>2.64277937246362</v>
      </c>
      <c r="G109" s="365" t="n">
        <v>-1.47104527090023</v>
      </c>
      <c r="H109" s="365" t="n">
        <v>-5.60566385413635</v>
      </c>
      <c r="I109" s="365" t="n">
        <v>-14.8400852878465</v>
      </c>
      <c r="J109" s="365" t="n">
        <v>0.819571865443436</v>
      </c>
    </row>
    <row r="110" customFormat="false" ht="11.1" hidden="true" customHeight="true" outlineLevel="0" collapsed="false">
      <c r="A110" s="353"/>
      <c r="B110" s="354" t="s">
        <v>363</v>
      </c>
      <c r="C110" s="365" t="n">
        <v>-1.05598148416028</v>
      </c>
      <c r="D110" s="365" t="n">
        <v>1.00519930675908</v>
      </c>
      <c r="E110" s="365" t="n">
        <v>1.16758241758241</v>
      </c>
      <c r="F110" s="365" t="n">
        <v>2.09257473481198</v>
      </c>
      <c r="G110" s="365" t="n">
        <v>-1.16706970875828</v>
      </c>
      <c r="H110" s="365" t="n">
        <v>0.523990547621494</v>
      </c>
      <c r="I110" s="365" t="n">
        <v>0.563345017526288</v>
      </c>
      <c r="J110" s="365" t="n">
        <v>0.98277117204561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.17543859649129</v>
      </c>
      <c r="D111" s="365" t="n">
        <v>2.02470830473575</v>
      </c>
      <c r="E111" s="365" t="n">
        <v>2.78343516632722</v>
      </c>
      <c r="F111" s="365" t="n">
        <v>1.96467365637103</v>
      </c>
      <c r="G111" s="365" t="n">
        <v>-0.0425531914893753</v>
      </c>
      <c r="H111" s="365" t="n">
        <v>1.56377759607523</v>
      </c>
      <c r="I111" s="365" t="n">
        <v>2.52707581227436</v>
      </c>
      <c r="J111" s="365" t="n">
        <v>0.70887900997236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4.48044366608285</v>
      </c>
      <c r="D112" s="365" t="n">
        <v>0.672721157080389</v>
      </c>
      <c r="E112" s="365" t="n">
        <v>3.00528401585206</v>
      </c>
      <c r="F112" s="365" t="n">
        <v>1.64891153311719</v>
      </c>
      <c r="G112" s="365" t="n">
        <v>3.46956151553852</v>
      </c>
      <c r="H112" s="365" t="n">
        <v>0.241521585991734</v>
      </c>
      <c r="I112" s="365" t="n">
        <v>3.29043224866439</v>
      </c>
      <c r="J112" s="365" t="n">
        <v>0.644237652111684</v>
      </c>
    </row>
    <row r="113" customFormat="false" ht="15" hidden="true" customHeight="true" outlineLevel="0" collapsed="false">
      <c r="A113" s="353" t="n">
        <v>1994</v>
      </c>
      <c r="B113" s="354" t="s">
        <v>362</v>
      </c>
      <c r="C113" s="365" t="n">
        <v>-2.36066489733202</v>
      </c>
      <c r="D113" s="365" t="n">
        <v>-1.50350818576679</v>
      </c>
      <c r="E113" s="365" t="n">
        <v>-0.224430907342096</v>
      </c>
      <c r="F113" s="365" t="n">
        <v>2.13250706279047</v>
      </c>
      <c r="G113" s="365" t="n">
        <v>-2.80806418432422</v>
      </c>
      <c r="H113" s="365" t="n">
        <v>-1.6765385001506</v>
      </c>
      <c r="I113" s="365" t="n">
        <v>-0.575996238391909</v>
      </c>
      <c r="J113" s="365" t="n">
        <v>0.78236130867711</v>
      </c>
    </row>
    <row r="114" customFormat="false" ht="11.1" hidden="true" customHeight="true" outlineLevel="0" collapsed="false">
      <c r="A114" s="353"/>
      <c r="B114" s="354" t="s">
        <v>363</v>
      </c>
      <c r="C114" s="365" t="n">
        <v>0.185979971387724</v>
      </c>
      <c r="D114" s="365" t="n">
        <v>-1.86567164179104</v>
      </c>
      <c r="E114" s="365" t="n">
        <v>-3.2133676092545</v>
      </c>
      <c r="F114" s="365" t="n">
        <v>1.45444811278665</v>
      </c>
      <c r="G114" s="365" t="n">
        <v>-0.338660175679962</v>
      </c>
      <c r="H114" s="365" t="n">
        <v>-2.24627322850725</v>
      </c>
      <c r="I114" s="365" t="n">
        <v>-2.89666587845827</v>
      </c>
      <c r="J114" s="365" t="n">
        <v>0.5645730416372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1.299443095816</v>
      </c>
      <c r="D115" s="365" t="n">
        <v>1.1752506049084</v>
      </c>
      <c r="E115" s="365" t="n">
        <v>0.630810092961482</v>
      </c>
      <c r="F115" s="365" t="n">
        <v>1.18733509234828</v>
      </c>
      <c r="G115" s="365" t="n">
        <v>0.626526494637375</v>
      </c>
      <c r="H115" s="365" t="n">
        <v>0.783371631501993</v>
      </c>
      <c r="I115" s="365" t="n">
        <v>0.754900767076578</v>
      </c>
      <c r="J115" s="365" t="n">
        <v>1.05263157894737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22554271215121</v>
      </c>
      <c r="D116" s="365" t="n">
        <v>1.2982576016399</v>
      </c>
      <c r="E116" s="365" t="n">
        <v>5.54272517321014</v>
      </c>
      <c r="F116" s="365" t="n">
        <v>0.764884832681446</v>
      </c>
      <c r="G116" s="365" t="n">
        <v>-0.263824398480367</v>
      </c>
      <c r="H116" s="365" t="n">
        <v>1.11928697274328</v>
      </c>
      <c r="I116" s="365" t="n">
        <v>5.35347432024169</v>
      </c>
      <c r="J116" s="365" t="n">
        <v>0.43981481481481</v>
      </c>
    </row>
    <row r="117" customFormat="false" ht="15" hidden="true" customHeight="true" outlineLevel="0" collapsed="false">
      <c r="A117" s="353" t="n">
        <v>1995</v>
      </c>
      <c r="B117" s="354" t="s">
        <v>362</v>
      </c>
      <c r="C117" s="365" t="n">
        <v>-0.239099859353061</v>
      </c>
      <c r="D117" s="365" t="n">
        <v>-0.607082630691409</v>
      </c>
      <c r="E117" s="365" t="n">
        <v>-2.15692403876211</v>
      </c>
      <c r="F117" s="365" t="n">
        <v>1.06961097213836</v>
      </c>
      <c r="G117" s="365" t="n">
        <v>0.179875145487244</v>
      </c>
      <c r="H117" s="365" t="n">
        <v>-0.594445013836221</v>
      </c>
      <c r="I117" s="365" t="n">
        <v>-2.05322321633403</v>
      </c>
      <c r="J117" s="365" t="n">
        <v>0.311131597142207</v>
      </c>
    </row>
    <row r="118" customFormat="false" ht="11.1" hidden="true" customHeight="true" outlineLevel="0" collapsed="false">
      <c r="A118" s="353"/>
      <c r="B118" s="354" t="s">
        <v>363</v>
      </c>
      <c r="C118" s="365" t="n">
        <v>3.0029606654448</v>
      </c>
      <c r="D118" s="365" t="n">
        <v>-0.101798439090601</v>
      </c>
      <c r="E118" s="365" t="n">
        <v>2.42811501597444</v>
      </c>
      <c r="F118" s="365" t="n">
        <v>1.92882137065801</v>
      </c>
      <c r="G118" s="365" t="n">
        <v>2.96789184621883</v>
      </c>
      <c r="H118" s="365" t="n">
        <v>-0.371172285802658</v>
      </c>
      <c r="I118" s="365" t="n">
        <v>2.5412811804661</v>
      </c>
      <c r="J118" s="365" t="n">
        <v>0.94198736358414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0.383246646591843</v>
      </c>
      <c r="D119" s="365" t="n">
        <v>-0.611413043478265</v>
      </c>
      <c r="E119" s="365" t="n">
        <v>-1.96506550218342</v>
      </c>
      <c r="F119" s="365" t="n">
        <v>1.20572720422005</v>
      </c>
      <c r="G119" s="365" t="n">
        <v>0.676992512052536</v>
      </c>
      <c r="H119" s="365" t="n">
        <v>-0.869295249922374</v>
      </c>
      <c r="I119" s="365" t="n">
        <v>-1.7702147099132</v>
      </c>
      <c r="J119" s="365" t="n">
        <v>0.330033003300329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-1.52713389691854</v>
      </c>
      <c r="D120" s="365" t="n">
        <v>-0.88858509911141</v>
      </c>
      <c r="E120" s="365" t="n">
        <v>3.2771237671015</v>
      </c>
      <c r="F120" s="365" t="n">
        <v>1.09208240258127</v>
      </c>
      <c r="G120" s="365" t="n">
        <v>-1.95618950585839</v>
      </c>
      <c r="H120" s="365" t="n">
        <v>-1.054389811045</v>
      </c>
      <c r="I120" s="365" t="n">
        <v>3.20892919427973</v>
      </c>
      <c r="J120" s="365" t="n">
        <v>0.476406533575329</v>
      </c>
    </row>
    <row r="121" customFormat="false" ht="15" hidden="true" customHeight="true" outlineLevel="0" collapsed="false">
      <c r="A121" s="353" t="n">
        <v>1996</v>
      </c>
      <c r="B121" s="354" t="s">
        <v>362</v>
      </c>
      <c r="C121" s="365" t="n">
        <v>1.31542509000285</v>
      </c>
      <c r="D121" s="365" t="n">
        <v>2.68965517241379</v>
      </c>
      <c r="E121" s="365" t="n">
        <v>2.34134319162045</v>
      </c>
      <c r="F121" s="365" t="n">
        <v>-0.605614207381947</v>
      </c>
      <c r="G121" s="365" t="n">
        <v>1.37171360282655</v>
      </c>
      <c r="H121" s="365" t="n">
        <v>2.32116480270099</v>
      </c>
      <c r="I121" s="365" t="n">
        <v>2.26427847245691</v>
      </c>
      <c r="J121" s="365" t="n">
        <v>-0.440279972905842</v>
      </c>
    </row>
    <row r="122" customFormat="false" ht="11.1" hidden="true" customHeight="true" outlineLevel="0" collapsed="false">
      <c r="A122" s="353"/>
      <c r="B122" s="354" t="s">
        <v>363</v>
      </c>
      <c r="C122" s="365" t="n">
        <v>0.95667623342905</v>
      </c>
      <c r="D122" s="365" t="n">
        <v>0.369375419744799</v>
      </c>
      <c r="E122" s="365" t="n">
        <v>1.77603853100543</v>
      </c>
      <c r="F122" s="365" t="n">
        <v>0.419925895430211</v>
      </c>
      <c r="G122" s="365" t="n">
        <v>0.635571501793962</v>
      </c>
      <c r="H122" s="365" t="n">
        <v>0.556815838317164</v>
      </c>
      <c r="I122" s="365" t="n">
        <v>1.97179995593741</v>
      </c>
      <c r="J122" s="365" t="n">
        <v>0.11339154099106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121835657235621</v>
      </c>
      <c r="D123" s="365" t="n">
        <v>1.67280026764804</v>
      </c>
      <c r="E123" s="365" t="n">
        <v>-2.80981958000592</v>
      </c>
      <c r="F123" s="365" t="n">
        <v>1.1315185306658</v>
      </c>
      <c r="G123" s="365" t="n">
        <v>-0.519506977691762</v>
      </c>
      <c r="H123" s="365" t="n">
        <v>1.46636587366696</v>
      </c>
      <c r="I123" s="365" t="n">
        <v>-2.3873825213352</v>
      </c>
      <c r="J123" s="365" t="n">
        <v>1.223241590214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13791238507295</v>
      </c>
      <c r="D124" s="365" t="n">
        <v>-1.8427114182297</v>
      </c>
      <c r="E124" s="365" t="n">
        <v>-0.213024954351795</v>
      </c>
      <c r="F124" s="365" t="n">
        <v>1.16750445921842</v>
      </c>
      <c r="G124" s="365" t="n">
        <v>0.430063485562158</v>
      </c>
      <c r="H124" s="365" t="n">
        <v>-1.9201616978272</v>
      </c>
      <c r="I124" s="365" t="n">
        <v>-0.0553342186808266</v>
      </c>
      <c r="J124" s="365" t="n">
        <v>0.671366230278608</v>
      </c>
    </row>
    <row r="125" customFormat="false" ht="15" hidden="true" customHeight="true" outlineLevel="0" collapsed="false">
      <c r="A125" s="353" t="n">
        <v>1997</v>
      </c>
      <c r="B125" s="354" t="s">
        <v>362</v>
      </c>
      <c r="C125" s="365" t="n">
        <v>0.793650793650897</v>
      </c>
      <c r="D125" s="365" t="n">
        <v>1.642641635937</v>
      </c>
      <c r="E125" s="365" t="n">
        <v>1.25038121378471</v>
      </c>
      <c r="F125" s="365" t="n">
        <v>0.761339958326659</v>
      </c>
      <c r="G125" s="365" t="n">
        <v>-0.346655791190869</v>
      </c>
      <c r="H125" s="365" t="n">
        <v>1.4940752189593</v>
      </c>
      <c r="I125" s="365" t="n">
        <v>1.62772671907874</v>
      </c>
      <c r="J125" s="365" t="n">
        <v>0.466822274091356</v>
      </c>
    </row>
    <row r="126" customFormat="false" ht="11.1" hidden="true" customHeight="true" outlineLevel="0" collapsed="false">
      <c r="A126" s="353"/>
      <c r="B126" s="354" t="s">
        <v>363</v>
      </c>
      <c r="C126" s="365" t="n">
        <v>-0.120112104631133</v>
      </c>
      <c r="D126" s="365" t="n">
        <v>1.58311345646437</v>
      </c>
      <c r="E126" s="365" t="n">
        <v>-0.662650602409656</v>
      </c>
      <c r="F126" s="365" t="n">
        <v>1.08168297144675</v>
      </c>
      <c r="G126" s="365" t="n">
        <v>0.429711479435241</v>
      </c>
      <c r="H126" s="365" t="n">
        <v>1.47208121827411</v>
      </c>
      <c r="I126" s="365" t="n">
        <v>-0.3595554587056</v>
      </c>
      <c r="J126" s="365" t="n">
        <v>1.03993804624405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-0.614644575093465</v>
      </c>
      <c r="D127" s="365" t="n">
        <v>-3.47402597402598</v>
      </c>
      <c r="E127" s="365" t="n">
        <v>1.57671315949062</v>
      </c>
      <c r="F127" s="365" t="n">
        <v>0.810449287906209</v>
      </c>
      <c r="G127" s="365" t="n">
        <v>-2.28198859005705</v>
      </c>
      <c r="H127" s="365" t="n">
        <v>-3.63181590795398</v>
      </c>
      <c r="I127" s="365" t="n">
        <v>1.31219245489338</v>
      </c>
      <c r="J127" s="365" t="n">
        <v>-0.2408847038213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1.08900242000544</v>
      </c>
      <c r="D128" s="365" t="n">
        <v>2.18634376051125</v>
      </c>
      <c r="E128" s="365" t="n">
        <v>0.597014925373145</v>
      </c>
      <c r="F128" s="365" t="n">
        <v>0.273181392444585</v>
      </c>
      <c r="G128" s="365" t="n">
        <v>1.36572143452878</v>
      </c>
      <c r="H128" s="365" t="n">
        <v>2.15946843853823</v>
      </c>
      <c r="I128" s="365" t="n">
        <v>0.777118186724238</v>
      </c>
      <c r="J128" s="365" t="n">
        <v>0.197563384919334</v>
      </c>
    </row>
    <row r="129" customFormat="false" ht="15" hidden="true" customHeight="true" outlineLevel="0" collapsed="false">
      <c r="A129" s="353" t="n">
        <v>1998</v>
      </c>
      <c r="B129" s="354" t="s">
        <v>362</v>
      </c>
      <c r="C129" s="365" t="n">
        <v>-1.48955978188593</v>
      </c>
      <c r="D129" s="365" t="n">
        <v>-0.888742593811713</v>
      </c>
      <c r="E129" s="365" t="n">
        <v>6.76557863501482</v>
      </c>
      <c r="F129" s="365" t="n">
        <v>0.132326613217089</v>
      </c>
      <c r="G129" s="365" t="n">
        <v>-1.04905893242827</v>
      </c>
      <c r="H129" s="365" t="n">
        <v>-0.802845528455293</v>
      </c>
      <c r="I129" s="365" t="n">
        <v>7.0900717575238</v>
      </c>
      <c r="J129" s="365" t="n">
        <v>0.514842808631826</v>
      </c>
    </row>
    <row r="130" customFormat="false" ht="11.1" hidden="true" customHeight="true" outlineLevel="0" collapsed="false">
      <c r="A130" s="353"/>
      <c r="B130" s="354" t="s">
        <v>363</v>
      </c>
      <c r="C130" s="365" t="n">
        <v>1.86310247063579</v>
      </c>
      <c r="D130" s="365" t="n">
        <v>-0.166057788110265</v>
      </c>
      <c r="E130" s="365" t="n">
        <v>-7.17065036131184</v>
      </c>
      <c r="F130" s="365" t="n">
        <v>0.450870646766191</v>
      </c>
      <c r="G130" s="365" t="n">
        <v>1.81893774035964</v>
      </c>
      <c r="H130" s="365" t="n">
        <v>-0.553222005942018</v>
      </c>
      <c r="I130" s="365" t="n">
        <v>-7.12071207120711</v>
      </c>
      <c r="J130" s="365" t="n">
        <v>0.087183958151698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728959575878079</v>
      </c>
      <c r="D131" s="365" t="n">
        <v>1.89620758483034</v>
      </c>
      <c r="E131" s="365" t="n">
        <v>4.10179640718565</v>
      </c>
      <c r="F131" s="365" t="n">
        <v>1.12211731930041</v>
      </c>
      <c r="G131" s="365" t="n">
        <v>-0.908534095549214</v>
      </c>
      <c r="H131" s="365" t="n">
        <v>1.52467291645205</v>
      </c>
      <c r="I131" s="365" t="n">
        <v>4.29632820071066</v>
      </c>
      <c r="J131" s="365" t="n">
        <v>0.9146341463414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01068090787751</v>
      </c>
      <c r="D132" s="365" t="n">
        <v>-0.163238654913485</v>
      </c>
      <c r="E132" s="365" t="n">
        <v>1.75438596491229</v>
      </c>
      <c r="F132" s="365" t="n">
        <v>1.30098721971379</v>
      </c>
      <c r="G132" s="365" t="n">
        <v>1.27742865973011</v>
      </c>
      <c r="H132" s="365" t="n">
        <v>-0.294266869609331</v>
      </c>
      <c r="I132" s="365" t="n">
        <v>2.15775345860006</v>
      </c>
      <c r="J132" s="365" t="n">
        <v>0.830815709969784</v>
      </c>
    </row>
    <row r="133" customFormat="false" ht="15" hidden="true" customHeight="true" outlineLevel="0" collapsed="false">
      <c r="A133" s="353" t="n">
        <v>1999</v>
      </c>
      <c r="B133" s="354" t="s">
        <v>362</v>
      </c>
      <c r="C133" s="365" t="n">
        <v>-0.0132450331125256</v>
      </c>
      <c r="D133" s="365" t="n">
        <v>-1.27534336167429</v>
      </c>
      <c r="E133" s="365" t="n">
        <v>1.10231769361222</v>
      </c>
      <c r="F133" s="365" t="n">
        <v>1.88109088161971</v>
      </c>
      <c r="G133" s="365" t="n">
        <v>0.213610009154721</v>
      </c>
      <c r="H133" s="365" t="n">
        <v>-1.17036433950743</v>
      </c>
      <c r="I133" s="365" t="n">
        <v>1.42496210207175</v>
      </c>
      <c r="J133" s="365" t="n">
        <v>1.81915462814339</v>
      </c>
    </row>
    <row r="134" customFormat="false" ht="11.1" hidden="true" customHeight="true" outlineLevel="0" collapsed="false">
      <c r="A134" s="353"/>
      <c r="B134" s="354" t="s">
        <v>363</v>
      </c>
      <c r="C134" s="365" t="n">
        <v>0.23844217777183</v>
      </c>
      <c r="D134" s="365" t="n">
        <v>0.331235508446497</v>
      </c>
      <c r="E134" s="365" t="n">
        <v>-0.950517193178641</v>
      </c>
      <c r="F134" s="365" t="n">
        <v>0.430075633990796</v>
      </c>
      <c r="G134" s="365" t="n">
        <v>-0.7206658546488</v>
      </c>
      <c r="H134" s="365" t="n">
        <v>0.247142415817109</v>
      </c>
      <c r="I134" s="365" t="n">
        <v>-0.607811877241929</v>
      </c>
      <c r="J134" s="365" t="n">
        <v>0.557015239096174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1.04400687194399</v>
      </c>
      <c r="D135" s="365" t="n">
        <v>-1.15549686365137</v>
      </c>
      <c r="E135" s="365" t="n">
        <v>0.987863392605149</v>
      </c>
      <c r="F135" s="365" t="n">
        <v>0.280567040756054</v>
      </c>
      <c r="G135" s="365" t="n">
        <v>0.35783662202229</v>
      </c>
      <c r="H135" s="365" t="n">
        <v>-1.38674884437596</v>
      </c>
      <c r="I135" s="365" t="n">
        <v>1.32330827067668</v>
      </c>
      <c r="J135" s="365" t="n">
        <v>0.8361204013377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2.45880198796759</v>
      </c>
      <c r="D136" s="365" t="n">
        <v>4.30861723446894</v>
      </c>
      <c r="E136" s="365" t="n">
        <v>-0.838457238680832</v>
      </c>
      <c r="F136" s="365" t="n">
        <v>0.765719334413205</v>
      </c>
      <c r="G136" s="365" t="n">
        <v>1.64017929910349</v>
      </c>
      <c r="H136" s="365" t="n">
        <v>4.25</v>
      </c>
      <c r="I136" s="365" t="n">
        <v>-0.54417730285941</v>
      </c>
      <c r="J136" s="365" t="n">
        <v>1.06757877280266</v>
      </c>
    </row>
    <row r="137" customFormat="false" ht="15" hidden="true" customHeight="true" outlineLevel="0" collapsed="false">
      <c r="A137" s="353" t="n">
        <v>2000</v>
      </c>
      <c r="B137" s="354" t="s">
        <v>362</v>
      </c>
      <c r="C137" s="365" t="n">
        <v>-0.663773295889754</v>
      </c>
      <c r="D137" s="365" t="n">
        <v>-1.02465577969902</v>
      </c>
      <c r="E137" s="365" t="n">
        <v>0.930101465614456</v>
      </c>
      <c r="F137" s="365" t="n">
        <v>1.58556188806078</v>
      </c>
      <c r="G137" s="365" t="n">
        <v>-1.77408038488524</v>
      </c>
      <c r="H137" s="365" t="n">
        <v>-1.14908073541167</v>
      </c>
      <c r="I137" s="365" t="n">
        <v>0.457620374054926</v>
      </c>
      <c r="J137" s="365" t="n">
        <v>1.44600553789354</v>
      </c>
    </row>
    <row r="138" customFormat="false" ht="11.1" hidden="true" customHeight="true" outlineLevel="0" collapsed="false">
      <c r="A138" s="353"/>
      <c r="B138" s="354" t="s">
        <v>363</v>
      </c>
      <c r="C138" s="365" t="n">
        <v>3.57234644050372</v>
      </c>
      <c r="D138" s="365" t="n">
        <v>1.81171142025234</v>
      </c>
      <c r="E138" s="365" t="n">
        <v>-1.75928511588943</v>
      </c>
      <c r="F138" s="365" t="n">
        <v>1.02136229590735</v>
      </c>
      <c r="G138" s="365" t="n">
        <v>3.84693877551018</v>
      </c>
      <c r="H138" s="365" t="n">
        <v>2.0014151420196</v>
      </c>
      <c r="I138" s="365" t="n">
        <v>-1.30718954248367</v>
      </c>
      <c r="J138" s="365" t="n">
        <v>0.99069955519613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19106699751855</v>
      </c>
      <c r="D139" s="365" t="n">
        <v>-1.01684143628853</v>
      </c>
      <c r="E139" s="365" t="n">
        <v>0.113700966458225</v>
      </c>
      <c r="F139" s="365" t="n">
        <v>0.647917408330386</v>
      </c>
      <c r="G139" s="365" t="n">
        <v>-0.87452097867741</v>
      </c>
      <c r="H139" s="365" t="n">
        <v>-0.971162421960145</v>
      </c>
      <c r="I139" s="365" t="n">
        <v>0.481637567730303</v>
      </c>
      <c r="J139" s="365" t="n">
        <v>0.52052052052052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711132908288292</v>
      </c>
      <c r="D140" s="365" t="n">
        <v>0.160513643659726</v>
      </c>
      <c r="E140" s="365" t="n">
        <v>-0.936967632027248</v>
      </c>
      <c r="F140" s="365" t="n">
        <v>0.629598189020925</v>
      </c>
      <c r="G140" s="365" t="n">
        <v>-1.51665344964314</v>
      </c>
      <c r="H140" s="365" t="n">
        <v>0.14009806864803</v>
      </c>
      <c r="I140" s="365" t="n">
        <v>-1.168364289994</v>
      </c>
      <c r="J140" s="365" t="n">
        <v>0.338577972515438</v>
      </c>
    </row>
    <row r="141" customFormat="false" ht="15" hidden="true" customHeight="true" outlineLevel="0" collapsed="false">
      <c r="A141" s="353" t="n">
        <v>2001</v>
      </c>
      <c r="B141" s="354" t="s">
        <v>362</v>
      </c>
      <c r="C141" s="365" t="n">
        <v>2.24746851074342</v>
      </c>
      <c r="D141" s="365" t="n">
        <v>3.33333333333334</v>
      </c>
      <c r="E141" s="365" t="n">
        <v>4.70048724562912</v>
      </c>
      <c r="F141" s="365" t="n">
        <v>1.25131810193322</v>
      </c>
      <c r="G141" s="365" t="n">
        <v>1.20785103170608</v>
      </c>
      <c r="H141" s="365" t="n">
        <v>2.7980413710403</v>
      </c>
      <c r="I141" s="365" t="n">
        <v>6.11296352430028</v>
      </c>
      <c r="J141" s="365" t="n">
        <v>0.615323541087733</v>
      </c>
    </row>
    <row r="142" customFormat="false" ht="11.1" hidden="true" customHeight="true" outlineLevel="0" collapsed="false">
      <c r="A142" s="353"/>
      <c r="B142" s="354" t="s">
        <v>363</v>
      </c>
      <c r="C142" s="365" t="n">
        <v>2.5845410628019</v>
      </c>
      <c r="D142" s="365" t="n">
        <v>-0.434243176178654</v>
      </c>
      <c r="E142" s="365" t="n">
        <v>0.437996167533527</v>
      </c>
      <c r="F142" s="365" t="n">
        <v>1.06227869193918</v>
      </c>
      <c r="G142" s="365" t="n">
        <v>1.45201392342118</v>
      </c>
      <c r="H142" s="365" t="n">
        <v>-0.437445319335083</v>
      </c>
      <c r="I142" s="365" t="n">
        <v>0.29518187011999</v>
      </c>
      <c r="J142" s="365" t="n">
        <v>0.59183270862104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353190487402856</v>
      </c>
      <c r="D143" s="365" t="n">
        <v>-0.404984423676027</v>
      </c>
      <c r="E143" s="365" t="n">
        <v>-0.70863995639138</v>
      </c>
      <c r="F143" s="365" t="n">
        <v>0.707611981313548</v>
      </c>
      <c r="G143" s="365" t="n">
        <v>0.725419076561124</v>
      </c>
      <c r="H143" s="365" t="n">
        <v>-1.02519039250146</v>
      </c>
      <c r="I143" s="365" t="n">
        <v>-0.987373018133468</v>
      </c>
      <c r="J143" s="365" t="n">
        <v>0.3333987056285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-1.97090567808542</v>
      </c>
      <c r="D144" s="365" t="n">
        <v>-1.37629027213011</v>
      </c>
      <c r="E144" s="365" t="n">
        <v>0.247049135328027</v>
      </c>
      <c r="F144" s="365" t="n">
        <v>1.11876662801009</v>
      </c>
      <c r="G144" s="365" t="n">
        <v>-2.01459854014598</v>
      </c>
      <c r="H144" s="365" t="n">
        <v>-1.23310644174805</v>
      </c>
      <c r="I144" s="365" t="n">
        <v>0.230127529005642</v>
      </c>
      <c r="J144" s="365" t="n">
        <v>0.302971071149344</v>
      </c>
    </row>
    <row r="145" customFormat="false" ht="15" hidden="true" customHeight="true" outlineLevel="0" collapsed="false">
      <c r="A145" s="353" t="n">
        <v>2002</v>
      </c>
      <c r="B145" s="354" t="s">
        <v>362</v>
      </c>
      <c r="C145" s="365" t="n">
        <v>0</v>
      </c>
      <c r="D145" s="365" t="n">
        <v>-2.82270853155725</v>
      </c>
      <c r="E145" s="365" t="n">
        <v>-4.18948521358161</v>
      </c>
      <c r="F145" s="365" t="n">
        <v>-0.161910544424188</v>
      </c>
      <c r="G145" s="365" t="n">
        <v>-0.735001986491866</v>
      </c>
      <c r="H145" s="365" t="n">
        <v>-3.41590091889734</v>
      </c>
      <c r="I145" s="365" t="n">
        <v>-4.05625179374341</v>
      </c>
      <c r="J145" s="365" t="n">
        <v>-0.204618532592804</v>
      </c>
    </row>
    <row r="146" customFormat="false" ht="11.1" hidden="true" customHeight="true" outlineLevel="0" collapsed="false">
      <c r="A146" s="353"/>
      <c r="B146" s="354" t="s">
        <v>363</v>
      </c>
      <c r="C146" s="365" t="n">
        <v>0.598372426998495</v>
      </c>
      <c r="D146" s="365" t="n">
        <v>1.63185378590079</v>
      </c>
      <c r="E146" s="365" t="n">
        <v>1.05744498428122</v>
      </c>
      <c r="F146" s="365" t="n">
        <v>0.209473613081968</v>
      </c>
      <c r="G146" s="365" t="n">
        <v>-0.0700420252151162</v>
      </c>
      <c r="H146" s="365" t="n">
        <v>1.78903826266806</v>
      </c>
      <c r="I146" s="365" t="n">
        <v>1.29624090138599</v>
      </c>
      <c r="J146" s="365" t="n">
        <v>0.27338410466705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118962645729397</v>
      </c>
      <c r="D147" s="365" t="n">
        <v>0.0321130378933958</v>
      </c>
      <c r="E147" s="365" t="n">
        <v>2.3472850678733</v>
      </c>
      <c r="F147" s="365" t="n">
        <v>0.674308833445721</v>
      </c>
      <c r="G147" s="365" t="n">
        <v>0.430559727645942</v>
      </c>
      <c r="H147" s="365" t="n">
        <v>0.111754546378123</v>
      </c>
      <c r="I147" s="365" t="n">
        <v>2.638054926666</v>
      </c>
      <c r="J147" s="365" t="n">
        <v>-0.1265822784810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77233257999292</v>
      </c>
      <c r="D148" s="365" t="n">
        <v>-1.54093097913321</v>
      </c>
      <c r="E148" s="365" t="n">
        <v>-2.12765957446808</v>
      </c>
      <c r="F148" s="365" t="n">
        <v>0.93770931011386</v>
      </c>
      <c r="G148" s="365" t="n">
        <v>1.88434695912262</v>
      </c>
      <c r="H148" s="365" t="n">
        <v>-1.23807590826061</v>
      </c>
      <c r="I148" s="365" t="n">
        <v>-1.95645919248105</v>
      </c>
      <c r="J148" s="365" t="n">
        <v>0.0779955152578964</v>
      </c>
    </row>
    <row r="149" customFormat="false" ht="15" hidden="true" customHeight="true" outlineLevel="0" collapsed="false">
      <c r="A149" s="353" t="n">
        <v>2003</v>
      </c>
      <c r="B149" s="354" t="s">
        <v>362</v>
      </c>
      <c r="C149" s="365" t="n">
        <v>-0.327255726975224</v>
      </c>
      <c r="D149" s="365" t="n">
        <v>0.554287577437236</v>
      </c>
      <c r="E149" s="365" t="n">
        <v>0.479954827780915</v>
      </c>
      <c r="F149" s="365" t="n">
        <v>0.948905109489061</v>
      </c>
      <c r="G149" s="365" t="n">
        <v>-2.83785106174773</v>
      </c>
      <c r="H149" s="365" t="n">
        <v>0.431565967940799</v>
      </c>
      <c r="I149" s="365" t="n">
        <v>0.987968306759271</v>
      </c>
      <c r="J149" s="365" t="n">
        <v>0.116902094495842</v>
      </c>
    </row>
    <row r="150" customFormat="false" ht="11.1" hidden="true" customHeight="true" outlineLevel="0" collapsed="false">
      <c r="A150" s="353"/>
      <c r="B150" s="354" t="s">
        <v>363</v>
      </c>
      <c r="C150" s="365" t="n">
        <v>0.480769230769297</v>
      </c>
      <c r="D150" s="365" t="n">
        <v>-2.46433203631648</v>
      </c>
      <c r="E150" s="365" t="n">
        <v>-1.48918235459399</v>
      </c>
      <c r="F150" s="365" t="n">
        <v>0.322092946821797</v>
      </c>
      <c r="G150" s="365" t="n">
        <v>1.64165575586665</v>
      </c>
      <c r="H150" s="365" t="n">
        <v>-2.41456926539799</v>
      </c>
      <c r="I150" s="365" t="n">
        <v>-1.29794653235179</v>
      </c>
      <c r="J150" s="365" t="n">
        <v>-0.223800720054484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1.07363753063376</v>
      </c>
      <c r="D151" s="365" t="n">
        <v>0.166223404255319</v>
      </c>
      <c r="E151" s="365" t="n">
        <v>0.456360524814585</v>
      </c>
      <c r="F151" s="365" t="n">
        <v>0.825579871576451</v>
      </c>
      <c r="G151" s="365" t="n">
        <v>-1.07015457788347</v>
      </c>
      <c r="H151" s="365" t="n">
        <v>0.272593835185589</v>
      </c>
      <c r="I151" s="365" t="n">
        <v>0.559371933267897</v>
      </c>
      <c r="J151" s="365" t="n">
        <v>0.32182562902281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365695411112426</v>
      </c>
      <c r="D152" s="365" t="n">
        <v>-0.331895121141713</v>
      </c>
      <c r="E152" s="365" t="n">
        <v>-0.539466212379324</v>
      </c>
      <c r="F152" s="365" t="n">
        <v>0.662854172082135</v>
      </c>
      <c r="G152" s="365" t="n">
        <v>-1.5224358974359</v>
      </c>
      <c r="H152" s="365" t="n">
        <v>-0.177749895441238</v>
      </c>
      <c r="I152" s="365" t="n">
        <v>-0.283009661364304</v>
      </c>
      <c r="J152" s="365" t="n">
        <v>0.262467191601061</v>
      </c>
    </row>
    <row r="153" customFormat="false" ht="15" hidden="true" customHeight="true" outlineLevel="0" collapsed="false">
      <c r="A153" s="353" t="n">
        <v>2004</v>
      </c>
      <c r="B153" s="354" t="s">
        <v>362</v>
      </c>
      <c r="C153" s="365" t="n">
        <v>0.828794695713981</v>
      </c>
      <c r="D153" s="365" t="n">
        <v>-0.0999000999001112</v>
      </c>
      <c r="E153" s="365" t="n">
        <v>1.25606622894661</v>
      </c>
      <c r="F153" s="365" t="n">
        <v>0.445448676565533</v>
      </c>
      <c r="G153" s="365" t="n">
        <v>0.58991049633849</v>
      </c>
      <c r="H153" s="365" t="n">
        <v>0.0523724730281856</v>
      </c>
      <c r="I153" s="365" t="n">
        <v>1.50714425523586</v>
      </c>
      <c r="J153" s="365" t="n">
        <v>-0.232693426410705</v>
      </c>
    </row>
    <row r="154" customFormat="false" ht="11.1" hidden="true" customHeight="true" outlineLevel="0" collapsed="false">
      <c r="A154" s="353"/>
      <c r="B154" s="354" t="s">
        <v>363</v>
      </c>
      <c r="C154" s="365" t="n">
        <v>0.199624236730884</v>
      </c>
      <c r="D154" s="365" t="n">
        <v>-1.03333333333333</v>
      </c>
      <c r="E154" s="365" t="n">
        <v>1.88892021426558</v>
      </c>
      <c r="F154" s="365" t="n">
        <v>0.0514171861944845</v>
      </c>
      <c r="G154" s="365" t="n">
        <v>-1.28412537917089</v>
      </c>
      <c r="H154" s="365" t="n">
        <v>-1.08877721943048</v>
      </c>
      <c r="I154" s="365" t="n">
        <v>2.22715001928269</v>
      </c>
      <c r="J154" s="365" t="n">
        <v>-0.223517978620023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527364350169847</v>
      </c>
      <c r="D155" s="365" t="n">
        <v>0.336813742000672</v>
      </c>
      <c r="E155" s="365" t="n">
        <v>-2.21361372440508</v>
      </c>
      <c r="F155" s="365" t="n">
        <v>0.443245326652544</v>
      </c>
      <c r="G155" s="365" t="n">
        <v>0.133155792276966</v>
      </c>
      <c r="H155" s="365" t="n">
        <v>0.550381033022845</v>
      </c>
      <c r="I155" s="365" t="n">
        <v>-2.07488446666039</v>
      </c>
      <c r="J155" s="365" t="n">
        <v>0.136359209116591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1.97015621356968</v>
      </c>
      <c r="D156" s="365" t="n">
        <v>-0.100704934541781</v>
      </c>
      <c r="E156" s="365" t="n">
        <v>4.89530277306167</v>
      </c>
      <c r="F156" s="365" t="n">
        <v>0.73548222051673</v>
      </c>
      <c r="G156" s="365" t="n">
        <v>1.07405891980359</v>
      </c>
      <c r="H156" s="365" t="n">
        <v>0.400000000000006</v>
      </c>
      <c r="I156" s="365" t="n">
        <v>5.5186362323028</v>
      </c>
      <c r="J156" s="365" t="n">
        <v>0.525240735337022</v>
      </c>
    </row>
    <row r="157" customFormat="false" ht="15" hidden="false" customHeight="true" outlineLevel="0" collapsed="false">
      <c r="A157" s="353" t="n">
        <v>2005</v>
      </c>
      <c r="B157" s="354" t="s">
        <v>362</v>
      </c>
      <c r="C157" s="365" t="n">
        <v>-0.480164627872398</v>
      </c>
      <c r="D157" s="365" t="n">
        <v>0.302419354838705</v>
      </c>
      <c r="E157" s="365" t="n">
        <v>-3.56083086053413</v>
      </c>
      <c r="F157" s="365" t="n">
        <v>0.23490572027174</v>
      </c>
      <c r="G157" s="365" t="n">
        <v>-0.981682015990288</v>
      </c>
      <c r="H157" s="365" t="n">
        <v>0.964562801425871</v>
      </c>
      <c r="I157" s="365" t="n">
        <v>-2.98466593647316</v>
      </c>
      <c r="J157" s="365" t="n">
        <v>-0.435413642960796</v>
      </c>
    </row>
    <row r="158" customFormat="false" ht="11.1" hidden="false" customHeight="true" outlineLevel="0" collapsed="false">
      <c r="A158" s="353"/>
      <c r="B158" s="354" t="s">
        <v>363</v>
      </c>
      <c r="C158" s="365" t="n">
        <v>-0.999425617461199</v>
      </c>
      <c r="D158" s="365" t="n">
        <v>1.30653266331657</v>
      </c>
      <c r="E158" s="365" t="n">
        <v>1.25874125874125</v>
      </c>
      <c r="F158" s="365" t="n">
        <v>1.07043324043576</v>
      </c>
      <c r="G158" s="365" t="n">
        <v>-1.69664758789861</v>
      </c>
      <c r="H158" s="365" t="n">
        <v>1.41225337487019</v>
      </c>
      <c r="I158" s="365" t="n">
        <v>1.3359676357136</v>
      </c>
      <c r="J158" s="365" t="n">
        <v>0.699708454810491</v>
      </c>
    </row>
    <row r="159" customFormat="false" ht="11.1" hidden="false" customHeight="true" outlineLevel="0" collapsed="false">
      <c r="A159" s="353"/>
      <c r="B159" s="354" t="s">
        <v>364</v>
      </c>
      <c r="C159" s="365" t="n">
        <v>3.4114643768855</v>
      </c>
      <c r="D159" s="365" t="n">
        <v>-1.75264550264551</v>
      </c>
      <c r="E159" s="365" t="n">
        <v>0.220994475138127</v>
      </c>
      <c r="F159" s="365" t="n">
        <v>0.60788368740991</v>
      </c>
      <c r="G159" s="365" t="n">
        <v>1.36202952796837</v>
      </c>
      <c r="H159" s="365" t="n">
        <v>-1.22875281589188</v>
      </c>
      <c r="I159" s="365" t="n">
        <v>0.445641073252247</v>
      </c>
      <c r="J159" s="365" t="n">
        <v>0.221964871646378</v>
      </c>
    </row>
    <row r="160" customFormat="false" ht="11.1" hidden="false" customHeight="true" outlineLevel="0" collapsed="false">
      <c r="A160" s="353"/>
      <c r="B160" s="354" t="s">
        <v>365</v>
      </c>
      <c r="C160" s="365" t="n">
        <v>0.134649910233392</v>
      </c>
      <c r="D160" s="365" t="n">
        <v>1.44732413328845</v>
      </c>
      <c r="E160" s="365" t="n">
        <v>2.03969128996692</v>
      </c>
      <c r="F160" s="365" t="n">
        <v>0.12457954403888</v>
      </c>
      <c r="G160" s="365" t="n">
        <v>-0.92317160734433</v>
      </c>
      <c r="H160" s="365" t="n">
        <v>1.42027783537218</v>
      </c>
      <c r="I160" s="365" t="n">
        <v>1.95951566688235</v>
      </c>
      <c r="J160" s="365" t="n">
        <v>-0.0385170919595481</v>
      </c>
    </row>
    <row r="161" customFormat="false" ht="15" hidden="false" customHeight="true" outlineLevel="0" collapsed="false">
      <c r="A161" s="353" t="n">
        <v>2006</v>
      </c>
      <c r="B161" s="354" t="s">
        <v>362</v>
      </c>
      <c r="C161" s="365" t="n">
        <v>1.5688032272523</v>
      </c>
      <c r="D161" s="365" t="n">
        <v>-0.265428002654289</v>
      </c>
      <c r="E161" s="365" t="n">
        <v>-2.10696920583469</v>
      </c>
      <c r="F161" s="365" t="n">
        <v>0.678113724026375</v>
      </c>
      <c r="G161" s="365" t="n">
        <v>0.838596127963555</v>
      </c>
      <c r="H161" s="365" t="n">
        <v>-0.132883573545939</v>
      </c>
      <c r="I161" s="365" t="n">
        <v>-1.81307225092921</v>
      </c>
      <c r="J161" s="365" t="n">
        <v>0.953665350158957</v>
      </c>
    </row>
    <row r="162" customFormat="false" ht="11.1" hidden="false" customHeight="true" outlineLevel="0" collapsed="false">
      <c r="A162" s="353"/>
      <c r="B162" s="354" t="s">
        <v>363</v>
      </c>
      <c r="C162" s="365" t="n">
        <v>0.463371579876466</v>
      </c>
      <c r="D162" s="365" t="n">
        <v>1.19760479041918</v>
      </c>
      <c r="E162" s="365" t="n">
        <v>2.84216335540839</v>
      </c>
      <c r="F162" s="365" t="n">
        <v>0.278069579188028</v>
      </c>
      <c r="G162" s="365" t="n">
        <v>0.133470225872685</v>
      </c>
      <c r="H162" s="365" t="n">
        <v>1.02354145342886</v>
      </c>
      <c r="I162" s="365" t="n">
        <v>2.9821807773982</v>
      </c>
      <c r="J162" s="365" t="n">
        <v>0.095419847328258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-0.483197891500069</v>
      </c>
      <c r="D163" s="365" t="n">
        <v>-1.34779750164365</v>
      </c>
      <c r="E163" s="365" t="n">
        <v>1.79769251408639</v>
      </c>
      <c r="F163" s="365" t="n">
        <v>0.597732314518112</v>
      </c>
      <c r="G163" s="365" t="n">
        <v>-1.10735158412795</v>
      </c>
      <c r="H163" s="365" t="n">
        <v>-1.12462006079028</v>
      </c>
      <c r="I163" s="365" t="n">
        <v>2.05307512999819</v>
      </c>
      <c r="J163" s="365" t="n">
        <v>0.457578646329822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1.26903553299489</v>
      </c>
      <c r="D164" s="365" t="n">
        <v>2.39920026657781</v>
      </c>
      <c r="E164" s="365" t="n">
        <v>10.2793885081708</v>
      </c>
      <c r="F164" s="365" t="n">
        <v>0.986217457886696</v>
      </c>
      <c r="G164" s="365" t="n">
        <v>0.476931052358736</v>
      </c>
      <c r="H164" s="365" t="n">
        <v>1.84445127574546</v>
      </c>
      <c r="I164" s="365" t="n">
        <v>10.4366160063252</v>
      </c>
      <c r="J164" s="365" t="n">
        <v>0.730688935281847</v>
      </c>
    </row>
    <row r="165" customFormat="false" ht="15" hidden="false" customHeight="true" outlineLevel="0" collapsed="false">
      <c r="A165" s="353" t="n">
        <v>2007</v>
      </c>
      <c r="B165" s="354" t="s">
        <v>362</v>
      </c>
      <c r="C165" s="365" t="n">
        <v>-1.14416475972531</v>
      </c>
      <c r="D165" s="365" t="n">
        <v>0.943703221607549</v>
      </c>
      <c r="E165" s="365" t="n">
        <v>-15.0334608030593</v>
      </c>
      <c r="F165" s="365" t="n">
        <v>0.788547858789258</v>
      </c>
      <c r="G165" s="365" t="n">
        <v>-1.73356722732431</v>
      </c>
      <c r="H165" s="365" t="n">
        <v>0.482945970419564</v>
      </c>
      <c r="I165" s="365" t="n">
        <v>-15.5834858006523</v>
      </c>
      <c r="J165" s="365" t="n">
        <v>0.235515779557232</v>
      </c>
    </row>
    <row r="166" customFormat="false" ht="11.1" hidden="false" customHeight="true" outlineLevel="0" collapsed="false">
      <c r="A166" s="353"/>
      <c r="B166" s="354" t="s">
        <v>363</v>
      </c>
      <c r="C166" s="365" t="n">
        <v>1.24559082892411</v>
      </c>
      <c r="D166" s="365" t="n">
        <v>0.934880722114755</v>
      </c>
      <c r="E166" s="365" t="n">
        <v>3.54430379746837</v>
      </c>
      <c r="F166" s="365" t="n">
        <v>0.445353875782388</v>
      </c>
      <c r="G166" s="365" t="n">
        <v>0.409534810458894</v>
      </c>
      <c r="H166" s="365" t="n">
        <v>0.490637829177928</v>
      </c>
      <c r="I166" s="365" t="n">
        <v>3.43950245005654</v>
      </c>
      <c r="J166" s="365" t="n">
        <v>-0.140977443609032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0108873162765661</v>
      </c>
      <c r="D167" s="365" t="n">
        <v>0.862344298946027</v>
      </c>
      <c r="E167" s="365" t="n">
        <v>2.77098614506926</v>
      </c>
      <c r="F167" s="365" t="n">
        <v>0.509286998202512</v>
      </c>
      <c r="G167" s="365" t="n">
        <v>-1.12947082200377</v>
      </c>
      <c r="H167" s="365" t="n">
        <v>0.448385811080115</v>
      </c>
      <c r="I167" s="365" t="n">
        <v>3.03361574200601</v>
      </c>
      <c r="J167" s="365" t="n">
        <v>0.385882352941167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1.69823644676686</v>
      </c>
      <c r="D168" s="365" t="n">
        <v>-2.21659278024066</v>
      </c>
      <c r="E168" s="365" t="n">
        <v>1.16309807031459</v>
      </c>
      <c r="F168" s="365" t="n">
        <v>0.357675111773474</v>
      </c>
      <c r="G168" s="365" t="n">
        <v>-0.825047598899943</v>
      </c>
      <c r="H168" s="365" t="n">
        <v>-2.73782362860828</v>
      </c>
      <c r="I168" s="365" t="n">
        <v>1.18479221927498</v>
      </c>
      <c r="J168" s="365" t="n">
        <v>0.34689668104258</v>
      </c>
    </row>
    <row r="169" customFormat="false" ht="15" hidden="false" customHeight="true" outlineLevel="0" collapsed="false">
      <c r="A169" s="353" t="n">
        <v>2008</v>
      </c>
      <c r="B169" s="354" t="s">
        <v>362</v>
      </c>
      <c r="C169" s="365" t="n">
        <v>2.93299079426248</v>
      </c>
      <c r="D169" s="365" t="n">
        <v>2.07253886010363</v>
      </c>
      <c r="E169" s="365" t="n">
        <v>-1.2281160177685</v>
      </c>
      <c r="F169" s="365" t="n">
        <v>0.18414018414019</v>
      </c>
      <c r="G169" s="365" t="n">
        <v>1.47184300341297</v>
      </c>
      <c r="H169" s="365" t="n">
        <v>1.86639469658338</v>
      </c>
      <c r="I169" s="365" t="n">
        <v>-0.96120237679132</v>
      </c>
      <c r="J169" s="365" t="n">
        <v>0.224236195459213</v>
      </c>
    </row>
    <row r="170" customFormat="false" ht="11.1" hidden="false" customHeight="true" outlineLevel="0" collapsed="false">
      <c r="A170" s="353"/>
      <c r="B170" s="354" t="s">
        <v>363</v>
      </c>
      <c r="C170" s="365" t="n">
        <v>-1.81988352745427</v>
      </c>
      <c r="D170" s="365" t="n">
        <v>0.317258883248741</v>
      </c>
      <c r="E170" s="365" t="n">
        <v>-1.98412698412699</v>
      </c>
      <c r="F170" s="365" t="n">
        <v>0.610696074943689</v>
      </c>
      <c r="G170" s="365" t="n">
        <v>-3.18478032373345</v>
      </c>
      <c r="H170" s="365" t="n">
        <v>1.08129755706847</v>
      </c>
      <c r="I170" s="365" t="n">
        <v>-1.7557790718193</v>
      </c>
      <c r="J170" s="365" t="n">
        <v>0.428824461638854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3.65427391166186</v>
      </c>
      <c r="D171" s="365" t="n">
        <v>1.45477545857051</v>
      </c>
      <c r="E171" s="365" t="n">
        <v>-0.890688259109311</v>
      </c>
      <c r="F171" s="365" t="n">
        <v>0.0942895868937512</v>
      </c>
      <c r="G171" s="365" t="n">
        <v>2.10617739659102</v>
      </c>
      <c r="H171" s="365" t="n">
        <v>0.891442155309036</v>
      </c>
      <c r="I171" s="365" t="n">
        <v>-0.628648405927251</v>
      </c>
      <c r="J171" s="365" t="n">
        <v>-0.278473962684487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-0.296341712650687</v>
      </c>
      <c r="D172" s="365" t="n">
        <v>-2.40024937655861</v>
      </c>
      <c r="E172" s="365" t="n">
        <v>1.27995642701524</v>
      </c>
      <c r="F172" s="365" t="n">
        <v>-0.488666470415069</v>
      </c>
      <c r="G172" s="365" t="n">
        <v>0.712387028176508</v>
      </c>
      <c r="H172" s="365" t="n">
        <v>-2.98448851364618</v>
      </c>
      <c r="I172" s="365" t="n">
        <v>1.37370085856303</v>
      </c>
      <c r="J172" s="365" t="n">
        <v>-0.121009029135251</v>
      </c>
    </row>
    <row r="173" customFormat="false" ht="15" hidden="false" customHeight="true" outlineLevel="0" collapsed="false">
      <c r="A173" s="353" t="n">
        <v>2009</v>
      </c>
      <c r="B173" s="354" t="s">
        <v>362</v>
      </c>
      <c r="C173" s="365" t="n">
        <v>-2.94147791329306</v>
      </c>
      <c r="D173" s="365" t="n">
        <v>-0.223570744171198</v>
      </c>
      <c r="E173" s="365" t="n">
        <v>6.9911266469481</v>
      </c>
      <c r="F173" s="365" t="n">
        <v>-0.792805585137856</v>
      </c>
      <c r="G173" s="365" t="n">
        <v>-0.897381756756758</v>
      </c>
      <c r="H173" s="365" t="n">
        <v>-0.89050799433312</v>
      </c>
      <c r="I173" s="365" t="n">
        <v>7.26575733262011</v>
      </c>
      <c r="J173" s="365" t="n">
        <v>-0.251630941286109</v>
      </c>
    </row>
    <row r="174" customFormat="false" ht="11.1" hidden="false" customHeight="true" outlineLevel="0" collapsed="false">
      <c r="A174" s="353"/>
      <c r="B174" s="354" t="s">
        <v>363</v>
      </c>
      <c r="C174" s="365" t="n">
        <v>-0.0950369588173174</v>
      </c>
      <c r="D174" s="365" t="n">
        <v>-0.224071702944926</v>
      </c>
      <c r="E174" s="365" t="n">
        <v>3.99597888916814</v>
      </c>
      <c r="F174" s="365" t="n">
        <v>1.03172709923665</v>
      </c>
      <c r="G174" s="365" t="n">
        <v>-0.117183338659842</v>
      </c>
      <c r="H174" s="365" t="n">
        <v>-0.571778639983663</v>
      </c>
      <c r="I174" s="365" t="n">
        <v>3.93949468085107</v>
      </c>
      <c r="J174" s="365" t="n">
        <v>0.196206671026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-2.83268153472147</v>
      </c>
      <c r="D175" s="365" t="n">
        <v>0.705806865575866</v>
      </c>
      <c r="E175" s="365" t="n">
        <v>-3.96326727887869</v>
      </c>
      <c r="F175" s="365" t="n">
        <v>0.749660586742238</v>
      </c>
      <c r="G175" s="365" t="n">
        <v>-3.02901023890786</v>
      </c>
      <c r="H175" s="365" t="n">
        <v>0.318340521667707</v>
      </c>
      <c r="I175" s="365" t="n">
        <v>-4.1340156724772</v>
      </c>
      <c r="J175" s="365" t="n">
        <v>0.233121969414412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1.56640922440987</v>
      </c>
      <c r="D176" s="365" t="n">
        <v>0.637145587766796</v>
      </c>
      <c r="E176" s="365" t="n">
        <v>-4.42878711625568</v>
      </c>
      <c r="F176" s="365" t="n">
        <v>0.691352238106418</v>
      </c>
      <c r="G176" s="365" t="n">
        <v>1.28684557853059</v>
      </c>
      <c r="H176" s="365" t="n">
        <v>0.307093868359104</v>
      </c>
      <c r="I176" s="365" t="n">
        <v>-4.18717157394278</v>
      </c>
      <c r="J176" s="365" t="n">
        <v>-0.223276583868255</v>
      </c>
    </row>
    <row r="177" customFormat="false" ht="15" hidden="false" customHeight="true" outlineLevel="0" collapsed="false">
      <c r="A177" s="353" t="n">
        <v>2010</v>
      </c>
      <c r="B177" s="354" t="s">
        <v>362</v>
      </c>
      <c r="C177" s="365" t="n">
        <v>1.87426368212485</v>
      </c>
      <c r="D177" s="365" t="n">
        <v>1.48781259892372</v>
      </c>
      <c r="E177" s="365" t="n">
        <v>-5.95050026329646</v>
      </c>
      <c r="F177" s="365" t="n">
        <v>1.59432095892005</v>
      </c>
      <c r="G177" s="365" t="n">
        <v>1.53111086980127</v>
      </c>
      <c r="H177" s="365" t="n">
        <v>1.50015307684457</v>
      </c>
      <c r="I177" s="365" t="n">
        <v>-5.54539914686167</v>
      </c>
      <c r="J177" s="365" t="n">
        <v>0.857808857808863</v>
      </c>
    </row>
    <row r="178" customFormat="false" ht="11.1" hidden="false" customHeight="true" outlineLevel="0" collapsed="false">
      <c r="A178" s="353"/>
      <c r="B178" s="354" t="s">
        <v>363</v>
      </c>
      <c r="C178" s="365" t="n">
        <v>1.61900756938611</v>
      </c>
      <c r="D178" s="365" t="n">
        <v>-0.124766063630688</v>
      </c>
      <c r="E178" s="365" t="n">
        <v>2.07166853303471</v>
      </c>
      <c r="F178" s="365" t="n">
        <v>0.899198167239405</v>
      </c>
      <c r="G178" s="365" t="n">
        <v>-0.053475935828871</v>
      </c>
      <c r="H178" s="365" t="n">
        <v>-0.351900261411615</v>
      </c>
      <c r="I178" s="365" t="n">
        <v>2.07373271889402</v>
      </c>
      <c r="J178" s="365" t="n">
        <v>0.721087177590832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-1.02420856610807</v>
      </c>
      <c r="D179" s="365" t="n">
        <v>3.62273579013115</v>
      </c>
      <c r="E179" s="365" t="n">
        <v>3.56555128908391</v>
      </c>
      <c r="F179" s="365" t="n">
        <v>0.942271669410232</v>
      </c>
      <c r="G179" s="365" t="n">
        <v>-1.4553237025147</v>
      </c>
      <c r="H179" s="365" t="n">
        <v>4.04600948441127</v>
      </c>
      <c r="I179" s="365" t="n">
        <v>3.34085778781039</v>
      </c>
      <c r="J179" s="365" t="n">
        <v>0.44974759063789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1.33793247622032</v>
      </c>
      <c r="D180" s="365" t="n">
        <v>-0.572634116937905</v>
      </c>
      <c r="E180" s="365" t="n">
        <v>0.953389830508485</v>
      </c>
      <c r="F180" s="365" t="n">
        <v>0.286790755215648</v>
      </c>
      <c r="G180" s="365" t="n">
        <v>0.586382886306865</v>
      </c>
      <c r="H180" s="365" t="n">
        <v>-0.989138867339037</v>
      </c>
      <c r="I180" s="365" t="n">
        <v>0.471821756225424</v>
      </c>
      <c r="J180" s="365" t="n">
        <v>-0.0822368421052602</v>
      </c>
    </row>
    <row r="181" customFormat="false" ht="15" hidden="true" customHeight="true" outlineLevel="0" collapsed="false">
      <c r="A181" s="353"/>
      <c r="B181" s="357"/>
      <c r="C181" s="365" t="n">
        <v>-100</v>
      </c>
      <c r="D181" s="365" t="n">
        <v>-100</v>
      </c>
      <c r="E181" s="365" t="n">
        <v>-100</v>
      </c>
      <c r="F181" s="365" t="n">
        <v>-100</v>
      </c>
      <c r="G181" s="365" t="n">
        <v>-100</v>
      </c>
      <c r="H181" s="365" t="n">
        <v>-100</v>
      </c>
      <c r="I181" s="365" t="n">
        <v>-100</v>
      </c>
      <c r="J181" s="365" t="n">
        <v>-100</v>
      </c>
    </row>
    <row r="182" customFormat="false" ht="12" hidden="true" customHeight="true" outlineLevel="0" collapsed="false">
      <c r="A182" s="353"/>
      <c r="B182" s="357"/>
      <c r="C182" s="365" t="e">
        <f aca="false"/>
        <v>#DIV/0!</v>
      </c>
      <c r="D182" s="365" t="e">
        <f aca="false"/>
        <v>#DIV/0!</v>
      </c>
      <c r="E182" s="365" t="e">
        <f aca="false"/>
        <v>#DIV/0!</v>
      </c>
      <c r="F182" s="365" t="e">
        <f aca="false"/>
        <v>#DIV/0!</v>
      </c>
      <c r="G182" s="365" t="e">
        <f aca="false"/>
        <v>#DIV/0!</v>
      </c>
      <c r="H182" s="365" t="e">
        <f aca="false"/>
        <v>#DIV/0!</v>
      </c>
      <c r="I182" s="365" t="e">
        <f aca="false"/>
        <v>#DIV/0!</v>
      </c>
      <c r="J182" s="365" t="e">
        <f aca="false"/>
        <v>#DIV/0!</v>
      </c>
    </row>
    <row r="183" customFormat="false" ht="11.1" hidden="true" customHeight="true" outlineLevel="0" collapsed="false">
      <c r="A183" s="353"/>
      <c r="B183" s="357"/>
      <c r="C183" s="365" t="e">
        <f aca="false"/>
        <v>#DIV/0!</v>
      </c>
      <c r="D183" s="365" t="e">
        <f aca="false"/>
        <v>#DIV/0!</v>
      </c>
      <c r="E183" s="365" t="e">
        <f aca="false"/>
        <v>#DIV/0!</v>
      </c>
      <c r="F183" s="365" t="e">
        <f aca="false"/>
        <v>#DIV/0!</v>
      </c>
      <c r="G183" s="365" t="e">
        <f aca="false"/>
        <v>#DIV/0!</v>
      </c>
      <c r="H183" s="365" t="e">
        <f aca="false"/>
        <v>#DIV/0!</v>
      </c>
      <c r="I183" s="365" t="e">
        <f aca="false"/>
        <v>#DIV/0!</v>
      </c>
      <c r="J183" s="365" t="e">
        <f aca="false"/>
        <v>#DIV/0!</v>
      </c>
    </row>
    <row r="184" customFormat="false" ht="11.1" hidden="true" customHeight="true" outlineLevel="0" collapsed="false">
      <c r="A184" s="353"/>
      <c r="B184" s="357"/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7"/>
    </row>
    <row r="186" customFormat="false" ht="11.1" hidden="true" customHeight="true" outlineLevel="0" collapsed="false">
      <c r="A186" s="353"/>
      <c r="B186" s="357"/>
    </row>
    <row r="187" customFormat="false" ht="11.1" hidden="true" customHeight="true" outlineLevel="0" collapsed="false">
      <c r="A187" s="353"/>
      <c r="B187" s="357"/>
    </row>
    <row r="188" customFormat="false" ht="11.1" hidden="true" customHeight="true" outlineLevel="0" collapsed="false">
      <c r="A188" s="353"/>
      <c r="B188" s="357"/>
    </row>
    <row r="189" customFormat="false" ht="11.1" hidden="true" customHeight="true" outlineLevel="0" collapsed="false">
      <c r="A189" s="353"/>
      <c r="B189" s="357"/>
    </row>
    <row r="190" customFormat="false" ht="11.1" hidden="true" customHeight="true" outlineLevel="0" collapsed="false">
      <c r="A190" s="359"/>
      <c r="B190" s="360"/>
    </row>
    <row r="191" customFormat="false" ht="11.1" hidden="true" customHeight="true" outlineLevel="0" collapsed="false">
      <c r="A191" s="351"/>
      <c r="B191" s="362"/>
    </row>
    <row r="192" customFormat="false" ht="11.1" hidden="true" customHeight="true" outlineLevel="0" collapsed="false"/>
    <row r="193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8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79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8</v>
      </c>
      <c r="I7" s="344" t="s">
        <v>369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6.4</v>
      </c>
      <c r="D11" s="355" t="n">
        <v>216.5</v>
      </c>
      <c r="E11" s="355" t="n">
        <v>211.77</v>
      </c>
      <c r="F11" s="355" t="n">
        <v>69.58</v>
      </c>
      <c r="G11" s="355" t="n">
        <v>37.62</v>
      </c>
      <c r="H11" s="355" t="n">
        <v>254.31</v>
      </c>
      <c r="I11" s="355" t="n">
        <v>31.52</v>
      </c>
      <c r="J11" s="356" t="n">
        <v>2713</v>
      </c>
      <c r="K11" s="382"/>
    </row>
    <row r="12" customFormat="false" ht="11.1" hidden="true" customHeight="true" outlineLevel="0" collapsed="false">
      <c r="A12" s="353"/>
      <c r="B12" s="354" t="s">
        <v>363</v>
      </c>
      <c r="C12" s="355" t="n">
        <v>293.21</v>
      </c>
      <c r="D12" s="355" t="n">
        <v>220.14</v>
      </c>
      <c r="E12" s="355" t="n">
        <v>214.95</v>
      </c>
      <c r="F12" s="355" t="n">
        <v>73.37</v>
      </c>
      <c r="G12" s="355" t="n">
        <v>39.32</v>
      </c>
      <c r="H12" s="355" t="n">
        <v>259.43</v>
      </c>
      <c r="I12" s="355" t="n">
        <v>34.4</v>
      </c>
      <c r="J12" s="356" t="n">
        <v>2754</v>
      </c>
      <c r="K12" s="382"/>
    </row>
    <row r="13" customFormat="false" ht="11.1" hidden="true" customHeight="true" outlineLevel="0" collapsed="false">
      <c r="A13" s="353"/>
      <c r="B13" s="354" t="s">
        <v>364</v>
      </c>
      <c r="C13" s="355" t="n">
        <v>295.23</v>
      </c>
      <c r="D13" s="355" t="n">
        <v>221.12</v>
      </c>
      <c r="E13" s="355" t="n">
        <v>215.99</v>
      </c>
      <c r="F13" s="355" t="n">
        <v>73.86</v>
      </c>
      <c r="G13" s="355" t="n">
        <v>39.89</v>
      </c>
      <c r="H13" s="355" t="n">
        <v>261.33</v>
      </c>
      <c r="I13" s="355" t="n">
        <v>34.03</v>
      </c>
      <c r="J13" s="356" t="n">
        <v>2763</v>
      </c>
      <c r="K13" s="355"/>
    </row>
    <row r="14" customFormat="false" ht="11.1" hidden="true" customHeight="true" outlineLevel="0" collapsed="false">
      <c r="A14" s="353"/>
      <c r="B14" s="354" t="s">
        <v>365</v>
      </c>
      <c r="C14" s="355" t="n">
        <v>301.9</v>
      </c>
      <c r="D14" s="355" t="n">
        <v>225.85</v>
      </c>
      <c r="E14" s="355" t="n">
        <v>220.41</v>
      </c>
      <c r="F14" s="355" t="n">
        <v>75.78</v>
      </c>
      <c r="G14" s="355" t="n">
        <v>41.18</v>
      </c>
      <c r="H14" s="355" t="n">
        <v>267.5</v>
      </c>
      <c r="I14" s="355" t="n">
        <v>34.54</v>
      </c>
      <c r="J14" s="356" t="n">
        <v>2817</v>
      </c>
      <c r="K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29</v>
      </c>
      <c r="D15" s="355" t="n">
        <v>230.28</v>
      </c>
      <c r="E15" s="355" t="n">
        <v>224.72</v>
      </c>
      <c r="F15" s="355" t="n">
        <v>78.31</v>
      </c>
      <c r="G15" s="355" t="n">
        <v>43.16</v>
      </c>
      <c r="H15" s="355" t="n">
        <v>273.33</v>
      </c>
      <c r="I15" s="355" t="n">
        <v>34.93</v>
      </c>
      <c r="J15" s="356" t="n">
        <v>286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86</v>
      </c>
      <c r="D16" s="355" t="n">
        <v>234.33</v>
      </c>
      <c r="E16" s="355" t="n">
        <v>228.69</v>
      </c>
      <c r="F16" s="355" t="n">
        <v>79.2</v>
      </c>
      <c r="G16" s="355" t="n">
        <v>43.99</v>
      </c>
      <c r="H16" s="355" t="n">
        <v>278.46</v>
      </c>
      <c r="I16" s="355" t="n">
        <v>35.41</v>
      </c>
      <c r="J16" s="356" t="n">
        <v>2911</v>
      </c>
    </row>
    <row r="17" customFormat="false" ht="11.1" hidden="true" customHeight="true" outlineLevel="0" collapsed="false">
      <c r="A17" s="353"/>
      <c r="B17" s="354" t="s">
        <v>364</v>
      </c>
      <c r="C17" s="355" t="n">
        <v>319.63</v>
      </c>
      <c r="D17" s="355" t="n">
        <v>237.6</v>
      </c>
      <c r="E17" s="355" t="n">
        <v>231.54</v>
      </c>
      <c r="F17" s="355" t="n">
        <v>81.83</v>
      </c>
      <c r="G17" s="355" t="n">
        <v>44.92</v>
      </c>
      <c r="H17" s="355" t="n">
        <v>282.68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5</v>
      </c>
      <c r="C18" s="355" t="n">
        <v>324.64</v>
      </c>
      <c r="D18" s="355" t="n">
        <v>241.16</v>
      </c>
      <c r="E18" s="355" t="n">
        <v>235.11</v>
      </c>
      <c r="F18" s="355" t="n">
        <v>83.14</v>
      </c>
      <c r="G18" s="355" t="n">
        <v>45.79</v>
      </c>
      <c r="H18" s="355" t="n">
        <v>287.07</v>
      </c>
      <c r="I18" s="355" t="n">
        <v>37.32</v>
      </c>
      <c r="J18" s="356" t="n">
        <v>2982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4.85</v>
      </c>
      <c r="D19" s="355" t="n">
        <v>241.99</v>
      </c>
      <c r="E19" s="355" t="n">
        <v>235.87</v>
      </c>
      <c r="F19" s="355" t="n">
        <v>82.36</v>
      </c>
      <c r="G19" s="355" t="n">
        <v>45.01</v>
      </c>
      <c r="H19" s="355" t="n">
        <v>287.38</v>
      </c>
      <c r="I19" s="355" t="n">
        <v>37.33</v>
      </c>
      <c r="J19" s="356" t="n">
        <v>2986</v>
      </c>
    </row>
    <row r="20" customFormat="false" ht="11.1" hidden="true" customHeight="true" outlineLevel="0" collapsed="false">
      <c r="A20" s="353"/>
      <c r="B20" s="354" t="s">
        <v>363</v>
      </c>
      <c r="C20" s="355" t="n">
        <v>328.54</v>
      </c>
      <c r="D20" s="355" t="n">
        <v>244.98</v>
      </c>
      <c r="E20" s="355" t="n">
        <v>238.62</v>
      </c>
      <c r="F20" s="355" t="n">
        <v>83.42</v>
      </c>
      <c r="G20" s="355" t="n">
        <v>45.69</v>
      </c>
      <c r="H20" s="355" t="n">
        <v>290.81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4</v>
      </c>
      <c r="C21" s="355" t="n">
        <v>331.76</v>
      </c>
      <c r="D21" s="355" t="n">
        <v>248.33</v>
      </c>
      <c r="E21" s="355" t="n">
        <v>242.06</v>
      </c>
      <c r="F21" s="355" t="n">
        <v>83.53</v>
      </c>
      <c r="G21" s="355" t="n">
        <v>46.14</v>
      </c>
      <c r="H21" s="355" t="n">
        <v>294.22</v>
      </c>
      <c r="I21" s="355" t="n">
        <v>37.39</v>
      </c>
      <c r="J21" s="356" t="n">
        <v>3057</v>
      </c>
    </row>
    <row r="22" customFormat="false" ht="11.1" hidden="true" customHeight="true" outlineLevel="0" collapsed="false">
      <c r="A22" s="353"/>
      <c r="B22" s="354" t="s">
        <v>365</v>
      </c>
      <c r="C22" s="355" t="n">
        <v>333.94</v>
      </c>
      <c r="D22" s="355" t="n">
        <v>250.38</v>
      </c>
      <c r="E22" s="355" t="n">
        <v>243.88</v>
      </c>
      <c r="F22" s="355" t="n">
        <v>83.6</v>
      </c>
      <c r="G22" s="355" t="n">
        <v>46.03</v>
      </c>
      <c r="H22" s="355" t="n">
        <v>296.39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1.94</v>
      </c>
      <c r="D23" s="355" t="n">
        <v>255.74</v>
      </c>
      <c r="E23" s="355" t="n">
        <v>249</v>
      </c>
      <c r="F23" s="355" t="n">
        <v>86.13</v>
      </c>
      <c r="G23" s="355" t="n">
        <v>47.63</v>
      </c>
      <c r="H23" s="355" t="n">
        <v>303.31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65</v>
      </c>
      <c r="D24" s="355" t="n">
        <v>255.67</v>
      </c>
      <c r="E24" s="355" t="n">
        <v>248.97</v>
      </c>
      <c r="F24" s="355" t="n">
        <v>86.1</v>
      </c>
      <c r="G24" s="355" t="n">
        <v>47.97</v>
      </c>
      <c r="H24" s="355" t="n">
        <v>303.52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4</v>
      </c>
      <c r="C25" s="355" t="n">
        <v>345.18</v>
      </c>
      <c r="D25" s="355" t="n">
        <v>258.77</v>
      </c>
      <c r="E25" s="355" t="n">
        <v>251.89</v>
      </c>
      <c r="F25" s="355" t="n">
        <v>86.59</v>
      </c>
      <c r="G25" s="355" t="n">
        <v>48.85</v>
      </c>
      <c r="H25" s="355" t="n">
        <v>307.58</v>
      </c>
      <c r="I25" s="355" t="n">
        <v>37.73</v>
      </c>
      <c r="J25" s="356" t="n">
        <v>3177</v>
      </c>
    </row>
    <row r="26" customFormat="false" ht="11.1" hidden="true" customHeight="true" outlineLevel="0" collapsed="false">
      <c r="A26" s="353"/>
      <c r="B26" s="354" t="s">
        <v>365</v>
      </c>
      <c r="C26" s="355" t="n">
        <v>348.78</v>
      </c>
      <c r="D26" s="355" t="n">
        <v>261.28</v>
      </c>
      <c r="E26" s="355" t="n">
        <v>254.26</v>
      </c>
      <c r="F26" s="355" t="n">
        <v>87.88</v>
      </c>
      <c r="G26" s="355" t="n">
        <v>50.22</v>
      </c>
      <c r="H26" s="355" t="n">
        <v>311.06</v>
      </c>
      <c r="I26" s="355" t="n">
        <v>37.66</v>
      </c>
      <c r="J26" s="356" t="n">
        <v>320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51</v>
      </c>
      <c r="D27" s="355" t="n">
        <v>263</v>
      </c>
      <c r="E27" s="355" t="n">
        <v>255.78</v>
      </c>
      <c r="F27" s="355" t="n">
        <v>88.15</v>
      </c>
      <c r="G27" s="355" t="n">
        <v>50.16</v>
      </c>
      <c r="H27" s="355" t="n">
        <v>313.04</v>
      </c>
      <c r="I27" s="355" t="n">
        <v>37.99</v>
      </c>
      <c r="J27" s="356" t="n">
        <v>3225</v>
      </c>
    </row>
    <row r="28" customFormat="false" ht="11.1" hidden="true" customHeight="true" outlineLevel="0" collapsed="false">
      <c r="A28" s="353"/>
      <c r="B28" s="354" t="s">
        <v>363</v>
      </c>
      <c r="C28" s="355" t="n">
        <v>357.25</v>
      </c>
      <c r="D28" s="355" t="n">
        <v>267.65</v>
      </c>
      <c r="E28" s="355" t="n">
        <v>260.31</v>
      </c>
      <c r="F28" s="355" t="n">
        <v>89.83</v>
      </c>
      <c r="G28" s="355" t="n">
        <v>51.31</v>
      </c>
      <c r="H28" s="355" t="n">
        <v>318.71</v>
      </c>
      <c r="I28" s="355" t="n">
        <v>38.52</v>
      </c>
      <c r="J28" s="356" t="n">
        <v>3279</v>
      </c>
    </row>
    <row r="29" customFormat="false" ht="11.1" hidden="true" customHeight="true" outlineLevel="0" collapsed="false">
      <c r="A29" s="353"/>
      <c r="B29" s="354" t="s">
        <v>364</v>
      </c>
      <c r="C29" s="355" t="n">
        <v>359.67</v>
      </c>
      <c r="D29" s="355" t="n">
        <v>268.6</v>
      </c>
      <c r="E29" s="355" t="n">
        <v>261.24</v>
      </c>
      <c r="F29" s="355" t="n">
        <v>91.28</v>
      </c>
      <c r="G29" s="355" t="n">
        <v>52.02</v>
      </c>
      <c r="H29" s="355" t="n">
        <v>320.37</v>
      </c>
      <c r="I29" s="355" t="n">
        <v>39.27</v>
      </c>
      <c r="J29" s="356" t="n">
        <v>3288</v>
      </c>
    </row>
    <row r="30" customFormat="false" ht="11.1" hidden="true" customHeight="true" outlineLevel="0" collapsed="false">
      <c r="A30" s="353"/>
      <c r="B30" s="354" t="s">
        <v>365</v>
      </c>
      <c r="C30" s="355" t="n">
        <v>361.52</v>
      </c>
      <c r="D30" s="355" t="n">
        <v>269.5</v>
      </c>
      <c r="E30" s="355" t="n">
        <v>262.28</v>
      </c>
      <c r="F30" s="355" t="n">
        <v>92.46</v>
      </c>
      <c r="G30" s="355" t="n">
        <v>52.54</v>
      </c>
      <c r="H30" s="355" t="n">
        <v>321.67</v>
      </c>
      <c r="I30" s="355" t="n">
        <v>39.92</v>
      </c>
      <c r="J30" s="356" t="n">
        <v>3296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.1</v>
      </c>
      <c r="D31" s="355" t="n">
        <v>270.19</v>
      </c>
      <c r="E31" s="355" t="n">
        <v>263.3</v>
      </c>
      <c r="F31" s="355" t="n">
        <v>92.43</v>
      </c>
      <c r="G31" s="355" t="n">
        <v>52.74</v>
      </c>
      <c r="H31" s="355" t="n">
        <v>322.54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41</v>
      </c>
      <c r="D32" s="355" t="n">
        <v>271.74</v>
      </c>
      <c r="E32" s="355" t="n">
        <v>264.86</v>
      </c>
      <c r="F32" s="355" t="n">
        <v>92.71</v>
      </c>
      <c r="G32" s="355" t="n">
        <v>52.68</v>
      </c>
      <c r="H32" s="355" t="n">
        <v>324.36</v>
      </c>
      <c r="I32" s="355" t="n">
        <v>40.03</v>
      </c>
      <c r="J32" s="356" t="n">
        <v>3319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7</v>
      </c>
      <c r="D33" s="355" t="n">
        <v>273.74</v>
      </c>
      <c r="E33" s="355" t="n">
        <v>266.82</v>
      </c>
      <c r="F33" s="355" t="n">
        <v>93.53</v>
      </c>
      <c r="G33" s="355" t="n">
        <v>53.52</v>
      </c>
      <c r="H33" s="355" t="n">
        <v>327.56</v>
      </c>
      <c r="I33" s="355" t="n">
        <v>40.01</v>
      </c>
      <c r="J33" s="356" t="n">
        <v>3341</v>
      </c>
    </row>
    <row r="34" customFormat="false" ht="11.1" hidden="true" customHeight="true" outlineLevel="0" collapsed="false">
      <c r="A34" s="353"/>
      <c r="B34" s="354" t="s">
        <v>365</v>
      </c>
      <c r="C34" s="355" t="n">
        <v>369.73</v>
      </c>
      <c r="D34" s="355" t="n">
        <v>275.64</v>
      </c>
      <c r="E34" s="355" t="n">
        <v>268.72</v>
      </c>
      <c r="F34" s="355" t="n">
        <v>93.76</v>
      </c>
      <c r="G34" s="355" t="n">
        <v>53.85</v>
      </c>
      <c r="H34" s="355" t="n">
        <v>330.03</v>
      </c>
      <c r="I34" s="355" t="n">
        <v>39.9</v>
      </c>
      <c r="J34" s="356" t="n">
        <v>3363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72</v>
      </c>
      <c r="D35" s="355" t="n">
        <v>277.76</v>
      </c>
      <c r="E35" s="355" t="n">
        <v>270.65</v>
      </c>
      <c r="F35" s="355" t="n">
        <v>93.65</v>
      </c>
      <c r="G35" s="355" t="n">
        <v>53.9</v>
      </c>
      <c r="H35" s="355" t="n">
        <v>331.89</v>
      </c>
      <c r="I35" s="355" t="n">
        <v>39.76</v>
      </c>
      <c r="J35" s="356" t="n">
        <v>3386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81</v>
      </c>
      <c r="D36" s="355" t="n">
        <v>279.28</v>
      </c>
      <c r="E36" s="355" t="n">
        <v>272.17</v>
      </c>
      <c r="F36" s="355" t="n">
        <v>93.4</v>
      </c>
      <c r="G36" s="355" t="n">
        <v>53.57</v>
      </c>
      <c r="H36" s="355" t="n">
        <v>333.2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4</v>
      </c>
      <c r="C37" s="355" t="n">
        <v>372.29</v>
      </c>
      <c r="D37" s="355" t="n">
        <v>279.49</v>
      </c>
      <c r="E37" s="355" t="n">
        <v>272.29</v>
      </c>
      <c r="F37" s="355" t="n">
        <v>92.59</v>
      </c>
      <c r="G37" s="355" t="n">
        <v>52.88</v>
      </c>
      <c r="H37" s="355" t="n">
        <v>332.45</v>
      </c>
      <c r="I37" s="355" t="n">
        <v>39.71</v>
      </c>
      <c r="J37" s="356" t="n">
        <v>3406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85</v>
      </c>
      <c r="D38" s="355" t="n">
        <v>280.88</v>
      </c>
      <c r="E38" s="355" t="n">
        <v>273.58</v>
      </c>
      <c r="F38" s="355" t="n">
        <v>92.5</v>
      </c>
      <c r="G38" s="355" t="n">
        <v>52.49</v>
      </c>
      <c r="H38" s="355" t="n">
        <v>333.6</v>
      </c>
      <c r="I38" s="355" t="n">
        <v>40</v>
      </c>
      <c r="J38" s="356" t="n">
        <v>3423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31</v>
      </c>
      <c r="D39" s="355" t="n">
        <v>281.55</v>
      </c>
      <c r="E39" s="355" t="n">
        <v>274.27</v>
      </c>
      <c r="F39" s="355" t="n">
        <v>93.49</v>
      </c>
      <c r="G39" s="355" t="n">
        <v>53.44</v>
      </c>
      <c r="H39" s="355" t="n">
        <v>335.29</v>
      </c>
      <c r="I39" s="355" t="n">
        <v>40.06</v>
      </c>
      <c r="J39" s="356" t="n">
        <v>3432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67</v>
      </c>
      <c r="D40" s="355" t="n">
        <v>282.41</v>
      </c>
      <c r="E40" s="355" t="n">
        <v>274.95</v>
      </c>
      <c r="F40" s="355" t="n">
        <v>93.91</v>
      </c>
      <c r="G40" s="355" t="n">
        <v>53.74</v>
      </c>
      <c r="H40" s="355" t="n">
        <v>336.21</v>
      </c>
      <c r="I40" s="355" t="n">
        <v>40.17</v>
      </c>
      <c r="J40" s="356" t="n">
        <v>3443</v>
      </c>
    </row>
    <row r="41" customFormat="false" ht="11.1" hidden="true" customHeight="true" outlineLevel="0" collapsed="false">
      <c r="A41" s="353"/>
      <c r="B41" s="354" t="s">
        <v>364</v>
      </c>
      <c r="C41" s="355" t="n">
        <v>380.15</v>
      </c>
      <c r="D41" s="355" t="n">
        <v>285.57</v>
      </c>
      <c r="E41" s="355" t="n">
        <v>277.98</v>
      </c>
      <c r="F41" s="355" t="n">
        <v>94.28</v>
      </c>
      <c r="G41" s="355" t="n">
        <v>53.88</v>
      </c>
      <c r="H41" s="355" t="n">
        <v>339.72</v>
      </c>
      <c r="I41" s="355" t="n">
        <v>40.4</v>
      </c>
      <c r="J41" s="356" t="n">
        <v>3482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25</v>
      </c>
      <c r="D42" s="355" t="n">
        <v>287.17</v>
      </c>
      <c r="E42" s="355" t="n">
        <v>279.34</v>
      </c>
      <c r="F42" s="355" t="n">
        <v>94.79</v>
      </c>
      <c r="G42" s="355" t="n">
        <v>54.34</v>
      </c>
      <c r="H42" s="355" t="n">
        <v>341.68</v>
      </c>
      <c r="I42" s="355" t="n">
        <v>40.45</v>
      </c>
      <c r="J42" s="356" t="n">
        <v>3501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34</v>
      </c>
      <c r="D43" s="355" t="n">
        <v>291.3</v>
      </c>
      <c r="E43" s="355" t="n">
        <v>283.32</v>
      </c>
      <c r="F43" s="355" t="n">
        <v>95.57</v>
      </c>
      <c r="G43" s="355" t="n">
        <v>54.41</v>
      </c>
      <c r="H43" s="355" t="n">
        <v>345.94</v>
      </c>
      <c r="I43" s="355" t="n">
        <v>41.1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7.99</v>
      </c>
      <c r="D44" s="355" t="n">
        <v>291.39</v>
      </c>
      <c r="E44" s="355" t="n">
        <v>283.19</v>
      </c>
      <c r="F44" s="355" t="n">
        <v>96.45</v>
      </c>
      <c r="G44" s="355" t="n">
        <v>54.63</v>
      </c>
      <c r="H44" s="355" t="n">
        <v>346.17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48</v>
      </c>
      <c r="D45" s="355" t="n">
        <v>293.07</v>
      </c>
      <c r="E45" s="355" t="n">
        <v>284.97</v>
      </c>
      <c r="F45" s="355" t="n">
        <v>97.6</v>
      </c>
      <c r="G45" s="355" t="n">
        <v>55.35</v>
      </c>
      <c r="H45" s="355" t="n">
        <v>348.17</v>
      </c>
      <c r="I45" s="355" t="n">
        <v>42.2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16</v>
      </c>
      <c r="D46" s="355" t="n">
        <v>296.91</v>
      </c>
      <c r="E46" s="355" t="n">
        <v>288.65</v>
      </c>
      <c r="F46" s="355" t="n">
        <v>97.45</v>
      </c>
      <c r="G46" s="355" t="n">
        <v>55.32</v>
      </c>
      <c r="H46" s="355" t="n">
        <v>352.06</v>
      </c>
      <c r="I46" s="355" t="n">
        <v>42.13</v>
      </c>
      <c r="J46" s="356" t="n">
        <v>361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4.79</v>
      </c>
      <c r="D47" s="355" t="n">
        <v>297.4</v>
      </c>
      <c r="E47" s="355" t="n">
        <v>289</v>
      </c>
      <c r="F47" s="355" t="n">
        <v>97.71</v>
      </c>
      <c r="G47" s="355" t="n">
        <v>55.75</v>
      </c>
      <c r="H47" s="355" t="n">
        <v>352.92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3</v>
      </c>
      <c r="C48" s="355" t="n">
        <v>400.65</v>
      </c>
      <c r="D48" s="355" t="n">
        <v>303.21</v>
      </c>
      <c r="E48" s="355" t="n">
        <v>294.92</v>
      </c>
      <c r="F48" s="355" t="n">
        <v>97.69</v>
      </c>
      <c r="G48" s="355" t="n">
        <v>56.04</v>
      </c>
      <c r="H48" s="355" t="n">
        <v>358.93</v>
      </c>
      <c r="I48" s="355" t="n">
        <v>41.66</v>
      </c>
      <c r="J48" s="356" t="n">
        <v>3690</v>
      </c>
    </row>
    <row r="49" customFormat="false" ht="11.1" hidden="true" customHeight="true" outlineLevel="0" collapsed="false">
      <c r="A49" s="353"/>
      <c r="B49" s="354" t="s">
        <v>364</v>
      </c>
      <c r="C49" s="355" t="n">
        <v>403.4</v>
      </c>
      <c r="D49" s="355" t="n">
        <v>305.64</v>
      </c>
      <c r="E49" s="355" t="n">
        <v>297.1</v>
      </c>
      <c r="F49" s="355" t="n">
        <v>97.93</v>
      </c>
      <c r="G49" s="355" t="n">
        <v>56.01</v>
      </c>
      <c r="H49" s="355" t="n">
        <v>361.57</v>
      </c>
      <c r="I49" s="355" t="n">
        <v>41.92</v>
      </c>
      <c r="J49" s="356" t="n">
        <v>3718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92</v>
      </c>
      <c r="D50" s="355" t="n">
        <v>306.99</v>
      </c>
      <c r="E50" s="355" t="n">
        <v>298.68</v>
      </c>
      <c r="F50" s="355" t="n">
        <v>98.29</v>
      </c>
      <c r="G50" s="355" t="n">
        <v>56.88</v>
      </c>
      <c r="H50" s="355" t="n">
        <v>363.54</v>
      </c>
      <c r="I50" s="355" t="n">
        <v>41.41</v>
      </c>
      <c r="J50" s="356" t="n">
        <v>37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22</v>
      </c>
      <c r="D51" s="355" t="n">
        <v>312.55</v>
      </c>
      <c r="E51" s="355" t="n">
        <v>304.22</v>
      </c>
      <c r="F51" s="355" t="n">
        <v>98.99</v>
      </c>
      <c r="G51" s="355" t="n">
        <v>57.32</v>
      </c>
      <c r="H51" s="355" t="n">
        <v>369.68</v>
      </c>
      <c r="I51" s="355" t="n">
        <v>41.67</v>
      </c>
      <c r="J51" s="356" t="n">
        <v>3799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18</v>
      </c>
      <c r="D52" s="355" t="n">
        <v>314.81</v>
      </c>
      <c r="E52" s="355" t="n">
        <v>306.39</v>
      </c>
      <c r="F52" s="355" t="n">
        <v>99.38</v>
      </c>
      <c r="G52" s="355" t="n">
        <v>57.54</v>
      </c>
      <c r="H52" s="355" t="n">
        <v>372.45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8</v>
      </c>
      <c r="D53" s="355" t="n">
        <v>316.16</v>
      </c>
      <c r="E53" s="355" t="n">
        <v>307.66</v>
      </c>
      <c r="F53" s="355" t="n">
        <v>99.98</v>
      </c>
      <c r="G53" s="355" t="n">
        <v>58.21</v>
      </c>
      <c r="H53" s="355" t="n">
        <v>374.25</v>
      </c>
      <c r="I53" s="355" t="n">
        <v>41.78</v>
      </c>
      <c r="J53" s="356" t="n">
        <v>3839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1</v>
      </c>
      <c r="D54" s="355" t="n">
        <v>316.83</v>
      </c>
      <c r="E54" s="355" t="n">
        <v>308.08</v>
      </c>
      <c r="F54" s="355" t="n">
        <v>101.5</v>
      </c>
      <c r="G54" s="355" t="n">
        <v>58.63</v>
      </c>
      <c r="H54" s="355" t="n">
        <v>375.35</v>
      </c>
      <c r="I54" s="355" t="n">
        <v>42.87</v>
      </c>
      <c r="J54" s="356" t="n">
        <v>384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7.33</v>
      </c>
      <c r="D55" s="355" t="n">
        <v>315.22</v>
      </c>
      <c r="E55" s="355" t="n">
        <v>306.47</v>
      </c>
      <c r="F55" s="355" t="n">
        <v>101.99</v>
      </c>
      <c r="G55" s="355" t="n">
        <v>58.82</v>
      </c>
      <c r="H55" s="355" t="n">
        <v>374.08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63</v>
      </c>
      <c r="D56" s="355" t="n">
        <v>315.07</v>
      </c>
      <c r="E56" s="355" t="n">
        <v>306.19</v>
      </c>
      <c r="F56" s="355" t="n">
        <v>102.85</v>
      </c>
      <c r="G56" s="355" t="n">
        <v>59.58</v>
      </c>
      <c r="H56" s="355" t="n">
        <v>374.5</v>
      </c>
      <c r="I56" s="355" t="n">
        <v>43.26</v>
      </c>
      <c r="J56" s="356" t="n">
        <v>3820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81</v>
      </c>
      <c r="D57" s="355" t="n">
        <v>316.74</v>
      </c>
      <c r="E57" s="355" t="n">
        <v>307.77</v>
      </c>
      <c r="F57" s="355" t="n">
        <v>102.89</v>
      </c>
      <c r="G57" s="355" t="n">
        <v>59.64</v>
      </c>
      <c r="H57" s="355" t="n">
        <v>376.75</v>
      </c>
      <c r="I57" s="355" t="n">
        <v>43.25</v>
      </c>
      <c r="J57" s="356" t="n">
        <v>3839</v>
      </c>
    </row>
    <row r="58" customFormat="false" ht="11.1" hidden="true" customHeight="true" outlineLevel="0" collapsed="false">
      <c r="A58" s="353"/>
      <c r="B58" s="354" t="s">
        <v>365</v>
      </c>
      <c r="C58" s="355" t="n">
        <v>423.21</v>
      </c>
      <c r="D58" s="355" t="n">
        <v>319</v>
      </c>
      <c r="E58" s="355" t="n">
        <v>309.94</v>
      </c>
      <c r="F58" s="355" t="n">
        <v>103.92</v>
      </c>
      <c r="G58" s="355" t="n">
        <v>60.23</v>
      </c>
      <c r="H58" s="355" t="n">
        <v>379.72</v>
      </c>
      <c r="I58" s="355" t="n">
        <v>43.7</v>
      </c>
      <c r="J58" s="356" t="n">
        <v>386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4.47</v>
      </c>
      <c r="D59" s="355" t="n">
        <v>320.68</v>
      </c>
      <c r="E59" s="355" t="n">
        <v>311.38</v>
      </c>
      <c r="F59" s="355" t="n">
        <v>103.75</v>
      </c>
      <c r="G59" s="355" t="n">
        <v>60.44</v>
      </c>
      <c r="H59" s="355" t="n">
        <v>381.28</v>
      </c>
      <c r="I59" s="355" t="n">
        <v>43.31</v>
      </c>
      <c r="J59" s="356" t="n">
        <v>3886</v>
      </c>
    </row>
    <row r="60" customFormat="false" ht="11.1" hidden="true" customHeight="true" outlineLevel="0" collapsed="false">
      <c r="A60" s="353"/>
      <c r="B60" s="354" t="s">
        <v>363</v>
      </c>
      <c r="C60" s="355" t="n">
        <v>426.03</v>
      </c>
      <c r="D60" s="355" t="n">
        <v>321.68</v>
      </c>
      <c r="E60" s="355" t="n">
        <v>312.32</v>
      </c>
      <c r="F60" s="355" t="n">
        <v>103.96</v>
      </c>
      <c r="G60" s="355" t="n">
        <v>60.5</v>
      </c>
      <c r="H60" s="355" t="n">
        <v>382.56</v>
      </c>
      <c r="I60" s="355" t="n">
        <v>43.47</v>
      </c>
      <c r="J60" s="356" t="n">
        <v>3898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26</v>
      </c>
      <c r="D61" s="355" t="n">
        <v>322.14</v>
      </c>
      <c r="E61" s="355" t="n">
        <v>312.7</v>
      </c>
      <c r="F61" s="355" t="n">
        <v>104.91</v>
      </c>
      <c r="G61" s="355" t="n">
        <v>60.69</v>
      </c>
      <c r="H61" s="355" t="n">
        <v>382.96</v>
      </c>
      <c r="I61" s="355" t="n">
        <v>44.2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48</v>
      </c>
      <c r="D62" s="355" t="n">
        <v>321.4</v>
      </c>
      <c r="E62" s="355" t="n">
        <v>311.87</v>
      </c>
      <c r="F62" s="355" t="n">
        <v>104.57</v>
      </c>
      <c r="G62" s="355" t="n">
        <v>61.12</v>
      </c>
      <c r="H62" s="355" t="n">
        <v>382.76</v>
      </c>
      <c r="I62" s="355" t="n">
        <v>43.45</v>
      </c>
      <c r="J62" s="356" t="n">
        <v>3895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28</v>
      </c>
      <c r="D63" s="355" t="n">
        <v>322.76</v>
      </c>
      <c r="E63" s="355" t="n">
        <v>313.26</v>
      </c>
      <c r="F63" s="355" t="n">
        <v>104.57</v>
      </c>
      <c r="G63" s="355" t="n">
        <v>60.35</v>
      </c>
      <c r="H63" s="355" t="n">
        <v>383.27</v>
      </c>
      <c r="I63" s="355" t="n">
        <v>44.21</v>
      </c>
      <c r="J63" s="356" t="n">
        <v>3912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18</v>
      </c>
      <c r="D64" s="355" t="n">
        <v>323.82</v>
      </c>
      <c r="E64" s="355" t="n">
        <v>314.29</v>
      </c>
      <c r="F64" s="355" t="n">
        <v>104.22</v>
      </c>
      <c r="G64" s="355" t="n">
        <v>60.09</v>
      </c>
      <c r="H64" s="355" t="n">
        <v>383.95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4</v>
      </c>
      <c r="C65" s="355" t="n">
        <v>427.98</v>
      </c>
      <c r="D65" s="355" t="n">
        <v>324.23</v>
      </c>
      <c r="E65" s="355" t="n">
        <v>314.74</v>
      </c>
      <c r="F65" s="355" t="n">
        <v>103.9</v>
      </c>
      <c r="G65" s="355" t="n">
        <v>60.31</v>
      </c>
      <c r="H65" s="355" t="n">
        <v>384.31</v>
      </c>
      <c r="I65" s="355" t="n">
        <v>43.59</v>
      </c>
      <c r="J65" s="356" t="n">
        <v>3930</v>
      </c>
    </row>
    <row r="66" customFormat="false" ht="11.1" hidden="true" customHeight="true" outlineLevel="0" collapsed="false">
      <c r="A66" s="353"/>
      <c r="B66" s="354" t="s">
        <v>365</v>
      </c>
      <c r="C66" s="355" t="n">
        <v>430.81</v>
      </c>
      <c r="D66" s="355" t="n">
        <v>327.24</v>
      </c>
      <c r="E66" s="355" t="n">
        <v>317.81</v>
      </c>
      <c r="F66" s="355" t="n">
        <v>103.73</v>
      </c>
      <c r="G66" s="355" t="n">
        <v>59.61</v>
      </c>
      <c r="H66" s="355" t="n">
        <v>386.75</v>
      </c>
      <c r="I66" s="355" t="n">
        <v>44.12</v>
      </c>
      <c r="J66" s="356" t="n">
        <v>3967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432.36</v>
      </c>
      <c r="D67" s="355" t="n">
        <v>327.97</v>
      </c>
      <c r="E67" s="355" t="n">
        <v>318.64</v>
      </c>
      <c r="F67" s="355" t="n">
        <v>104.04</v>
      </c>
      <c r="G67" s="355" t="n">
        <v>61.02</v>
      </c>
      <c r="H67" s="355" t="n">
        <v>388.96</v>
      </c>
      <c r="I67" s="355" t="n">
        <v>43.03</v>
      </c>
      <c r="J67" s="356" t="n">
        <v>3976</v>
      </c>
    </row>
    <row r="68" customFormat="false" ht="11.1" hidden="true" customHeight="true" outlineLevel="0" collapsed="false">
      <c r="A68" s="353"/>
      <c r="B68" s="354" t="s">
        <v>363</v>
      </c>
      <c r="C68" s="355" t="n">
        <v>435.18</v>
      </c>
      <c r="D68" s="355" t="n">
        <v>330.4</v>
      </c>
      <c r="E68" s="355" t="n">
        <v>321.21</v>
      </c>
      <c r="F68" s="355" t="n">
        <v>105.11</v>
      </c>
      <c r="G68" s="355" t="n">
        <v>61.72</v>
      </c>
      <c r="H68" s="355" t="n">
        <v>391.94</v>
      </c>
      <c r="I68" s="355" t="n">
        <v>43.38</v>
      </c>
      <c r="J68" s="356" t="n">
        <v>4006</v>
      </c>
    </row>
    <row r="69" customFormat="false" ht="11.1" hidden="true" customHeight="true" outlineLevel="0" collapsed="false">
      <c r="A69" s="353"/>
      <c r="B69" s="354" t="s">
        <v>364</v>
      </c>
      <c r="C69" s="355" t="n">
        <v>438.61</v>
      </c>
      <c r="D69" s="355" t="n">
        <v>333.52</v>
      </c>
      <c r="E69" s="355" t="n">
        <v>324.47</v>
      </c>
      <c r="F69" s="355" t="n">
        <v>105.29</v>
      </c>
      <c r="G69" s="355" t="n">
        <v>61.83</v>
      </c>
      <c r="H69" s="355" t="n">
        <v>395.31</v>
      </c>
      <c r="I69" s="355" t="n">
        <v>43.46</v>
      </c>
      <c r="J69" s="356" t="n">
        <v>4045</v>
      </c>
    </row>
    <row r="70" customFormat="false" ht="11.1" hidden="true" customHeight="true" outlineLevel="0" collapsed="false">
      <c r="A70" s="353"/>
      <c r="B70" s="354" t="s">
        <v>365</v>
      </c>
      <c r="C70" s="355" t="n">
        <v>437.59</v>
      </c>
      <c r="D70" s="355" t="n">
        <v>332.44</v>
      </c>
      <c r="E70" s="355" t="n">
        <v>323.39</v>
      </c>
      <c r="F70" s="355" t="n">
        <v>105.55</v>
      </c>
      <c r="G70" s="355" t="n">
        <v>62.48</v>
      </c>
      <c r="H70" s="355" t="n">
        <v>394.47</v>
      </c>
      <c r="I70" s="355" t="n">
        <v>43.07</v>
      </c>
      <c r="J70" s="356" t="n">
        <v>4032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77</v>
      </c>
      <c r="D71" s="355" t="n">
        <v>336.92</v>
      </c>
      <c r="E71" s="355" t="n">
        <v>327.92</v>
      </c>
      <c r="F71" s="355" t="n">
        <v>106.15</v>
      </c>
      <c r="G71" s="355" t="n">
        <v>62.59</v>
      </c>
      <c r="H71" s="355" t="n">
        <v>399.29</v>
      </c>
      <c r="I71" s="355" t="n">
        <v>43.56</v>
      </c>
      <c r="J71" s="356" t="n">
        <v>4088</v>
      </c>
    </row>
    <row r="72" customFormat="false" ht="11.1" hidden="false" customHeight="true" outlineLevel="0" collapsed="false">
      <c r="A72" s="353"/>
      <c r="B72" s="354" t="s">
        <v>363</v>
      </c>
      <c r="C72" s="355" t="n">
        <v>444.02</v>
      </c>
      <c r="D72" s="355" t="n">
        <v>338.37</v>
      </c>
      <c r="E72" s="355" t="n">
        <v>329.28</v>
      </c>
      <c r="F72" s="355" t="n">
        <v>105.81</v>
      </c>
      <c r="G72" s="355" t="n">
        <v>62.79</v>
      </c>
      <c r="H72" s="355" t="n">
        <v>400.86</v>
      </c>
      <c r="I72" s="355" t="n">
        <v>43.02</v>
      </c>
      <c r="J72" s="356" t="n">
        <v>4107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68</v>
      </c>
      <c r="D73" s="355" t="n">
        <v>339.4</v>
      </c>
      <c r="E73" s="355" t="n">
        <v>330.37</v>
      </c>
      <c r="F73" s="355" t="n">
        <v>106.51</v>
      </c>
      <c r="G73" s="355" t="n">
        <v>63.35</v>
      </c>
      <c r="H73" s="355" t="n">
        <v>402.56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5</v>
      </c>
      <c r="C74" s="355" t="n">
        <v>450.99</v>
      </c>
      <c r="D74" s="355" t="n">
        <v>344.14</v>
      </c>
      <c r="E74" s="355" t="n">
        <v>335.06</v>
      </c>
      <c r="F74" s="355" t="n">
        <v>107.13</v>
      </c>
      <c r="G74" s="355" t="n">
        <v>63.79</v>
      </c>
      <c r="H74" s="355" t="n">
        <v>407.73</v>
      </c>
      <c r="I74" s="355" t="n">
        <v>43.34</v>
      </c>
      <c r="J74" s="356" t="n">
        <v>4181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9.78</v>
      </c>
      <c r="D75" s="355" t="n">
        <v>342.39</v>
      </c>
      <c r="E75" s="355" t="n">
        <v>333.21</v>
      </c>
      <c r="F75" s="355" t="n">
        <v>107.73</v>
      </c>
      <c r="G75" s="355" t="n">
        <v>64.53</v>
      </c>
      <c r="H75" s="355" t="n">
        <v>406.69</v>
      </c>
      <c r="I75" s="355" t="n">
        <v>43.2</v>
      </c>
      <c r="J75" s="356" t="n">
        <v>4160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69</v>
      </c>
      <c r="D76" s="355" t="n">
        <v>344.49</v>
      </c>
      <c r="E76" s="355" t="n">
        <v>335.43</v>
      </c>
      <c r="F76" s="355" t="n">
        <v>108.21</v>
      </c>
      <c r="G76" s="355" t="n">
        <v>64.74</v>
      </c>
      <c r="H76" s="355" t="n">
        <v>409.28</v>
      </c>
      <c r="I76" s="355" t="n">
        <v>43.48</v>
      </c>
      <c r="J76" s="356" t="n">
        <v>4187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22</v>
      </c>
      <c r="D77" s="355" t="n">
        <v>346.27</v>
      </c>
      <c r="E77" s="355" t="n">
        <v>336.99</v>
      </c>
      <c r="F77" s="355" t="n">
        <v>108.98</v>
      </c>
      <c r="G77" s="355" t="n">
        <v>65.67</v>
      </c>
      <c r="H77" s="355" t="n">
        <v>411.87</v>
      </c>
      <c r="I77" s="355" t="n">
        <v>43.31</v>
      </c>
      <c r="J77" s="356" t="n">
        <v>4210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4</v>
      </c>
      <c r="D78" s="355" t="n">
        <v>348.38</v>
      </c>
      <c r="E78" s="355" t="n">
        <v>339.27</v>
      </c>
      <c r="F78" s="355" t="n">
        <v>110.3</v>
      </c>
      <c r="G78" s="355" t="n">
        <v>66.39</v>
      </c>
      <c r="H78" s="355" t="n">
        <v>414.71</v>
      </c>
      <c r="I78" s="355" t="n">
        <v>43.91</v>
      </c>
      <c r="J78" s="356" t="n">
        <v>4237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2.1</v>
      </c>
      <c r="D79" s="355" t="n">
        <v>351.49</v>
      </c>
      <c r="E79" s="355" t="n">
        <v>342.26</v>
      </c>
      <c r="F79" s="355" t="n">
        <v>110.76</v>
      </c>
      <c r="G79" s="355" t="n">
        <v>66.69</v>
      </c>
      <c r="H79" s="355" t="n">
        <v>418.03</v>
      </c>
      <c r="I79" s="355" t="n">
        <v>44.07</v>
      </c>
      <c r="J79" s="356" t="n">
        <v>427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93</v>
      </c>
      <c r="D80" s="355" t="n">
        <v>352.03</v>
      </c>
      <c r="E80" s="355" t="n">
        <v>342.65</v>
      </c>
      <c r="F80" s="355" t="n">
        <v>112.17</v>
      </c>
      <c r="G80" s="355" t="n">
        <v>67.48</v>
      </c>
      <c r="H80" s="355" t="n">
        <v>419.39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7</v>
      </c>
      <c r="D81" s="355" t="n">
        <v>354.42</v>
      </c>
      <c r="E81" s="355" t="n">
        <v>344.93</v>
      </c>
      <c r="F81" s="355" t="n">
        <v>112.74</v>
      </c>
      <c r="G81" s="355" t="n">
        <v>67.6</v>
      </c>
      <c r="H81" s="355" t="n">
        <v>422.07</v>
      </c>
      <c r="I81" s="355" t="n">
        <v>45.14</v>
      </c>
      <c r="J81" s="356" t="n">
        <v>4317</v>
      </c>
    </row>
    <row r="82" customFormat="false" ht="11.1" hidden="false" customHeight="true" outlineLevel="0" collapsed="false">
      <c r="A82" s="353"/>
      <c r="B82" s="354" t="s">
        <v>365</v>
      </c>
      <c r="C82" s="355" t="n">
        <v>468.01</v>
      </c>
      <c r="D82" s="355" t="n">
        <v>353.06</v>
      </c>
      <c r="E82" s="355" t="n">
        <v>343.35</v>
      </c>
      <c r="F82" s="355" t="n">
        <v>114.4</v>
      </c>
      <c r="G82" s="355" t="n">
        <v>68.74</v>
      </c>
      <c r="H82" s="355" t="n">
        <v>422.1</v>
      </c>
      <c r="I82" s="355" t="n">
        <v>45.65</v>
      </c>
      <c r="J82" s="356" t="n">
        <v>4304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68</v>
      </c>
      <c r="D83" s="355" t="n">
        <v>352.3</v>
      </c>
      <c r="E83" s="355" t="n">
        <v>342.62</v>
      </c>
      <c r="F83" s="355" t="n">
        <v>116.14</v>
      </c>
      <c r="G83" s="355" t="n">
        <v>69.76</v>
      </c>
      <c r="H83" s="355" t="n">
        <v>422.29</v>
      </c>
      <c r="I83" s="355" t="n">
        <v>46.38</v>
      </c>
      <c r="J83" s="356" t="n">
        <v>4299</v>
      </c>
    </row>
    <row r="84" customFormat="false" ht="11.1" hidden="false" customHeight="true" outlineLevel="0" collapsed="false">
      <c r="A84" s="353"/>
      <c r="B84" s="354" t="s">
        <v>363</v>
      </c>
      <c r="C84" s="355" t="n">
        <v>471.62</v>
      </c>
      <c r="D84" s="355" t="n">
        <v>353.56</v>
      </c>
      <c r="E84" s="355" t="n">
        <v>343.64</v>
      </c>
      <c r="F84" s="355" t="n">
        <v>117.66</v>
      </c>
      <c r="G84" s="355" t="n">
        <v>70.97</v>
      </c>
      <c r="H84" s="355" t="n">
        <v>424.66</v>
      </c>
      <c r="I84" s="355" t="n">
        <v>46.69</v>
      </c>
      <c r="J84" s="356" t="n">
        <v>4317</v>
      </c>
    </row>
    <row r="85" customFormat="false" ht="11.1" hidden="false" customHeight="true" outlineLevel="0" collapsed="false">
      <c r="A85" s="353"/>
      <c r="B85" s="354" t="s">
        <v>364</v>
      </c>
      <c r="C85" s="355" t="n">
        <v>471.04</v>
      </c>
      <c r="D85" s="355" t="n">
        <v>351.55</v>
      </c>
      <c r="E85" s="355" t="n">
        <v>341.59</v>
      </c>
      <c r="F85" s="355" t="n">
        <v>119.23</v>
      </c>
      <c r="G85" s="355" t="n">
        <v>71.92</v>
      </c>
      <c r="H85" s="355" t="n">
        <v>423.71</v>
      </c>
      <c r="I85" s="355" t="n">
        <v>47.31</v>
      </c>
      <c r="J85" s="356" t="n">
        <v>4295</v>
      </c>
    </row>
    <row r="86" customFormat="false" ht="11.1" hidden="false" customHeight="true" outlineLevel="0" collapsed="false">
      <c r="A86" s="353"/>
      <c r="B86" s="354" t="s">
        <v>365</v>
      </c>
      <c r="C86" s="355" t="n">
        <v>472.83</v>
      </c>
      <c r="D86" s="355" t="n">
        <v>353.29</v>
      </c>
      <c r="E86" s="355" t="n">
        <v>343.14</v>
      </c>
      <c r="F86" s="355" t="n">
        <v>119.31</v>
      </c>
      <c r="G86" s="355" t="n">
        <v>72.21</v>
      </c>
      <c r="H86" s="355" t="n">
        <v>425.64</v>
      </c>
      <c r="I86" s="355" t="n">
        <v>47.1</v>
      </c>
      <c r="J86" s="356" t="n">
        <v>4318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8.05</v>
      </c>
      <c r="D87" s="355" t="n">
        <v>356.72</v>
      </c>
      <c r="E87" s="355" t="n">
        <v>346.36</v>
      </c>
      <c r="F87" s="355" t="n">
        <v>120.84</v>
      </c>
      <c r="G87" s="355" t="n">
        <v>73.11</v>
      </c>
      <c r="H87" s="355" t="n">
        <v>430.07</v>
      </c>
      <c r="I87" s="355" t="n">
        <v>47.73</v>
      </c>
      <c r="J87" s="356" t="n">
        <v>4362</v>
      </c>
    </row>
    <row r="88" customFormat="false" ht="11.1" hidden="false" customHeight="true" outlineLevel="0" collapsed="false">
      <c r="A88" s="353"/>
      <c r="B88" s="354" t="s">
        <v>363</v>
      </c>
      <c r="C88" s="355" t="n">
        <v>479.1</v>
      </c>
      <c r="D88" s="355" t="n">
        <v>358.02</v>
      </c>
      <c r="E88" s="355" t="n">
        <v>347.73</v>
      </c>
      <c r="F88" s="355" t="n">
        <v>120.86</v>
      </c>
      <c r="G88" s="355" t="n">
        <v>73.16</v>
      </c>
      <c r="H88" s="355" t="n">
        <v>431.39</v>
      </c>
      <c r="I88" s="355" t="n">
        <v>47.69</v>
      </c>
      <c r="J88" s="356" t="n">
        <v>4379</v>
      </c>
    </row>
    <row r="89" customFormat="false" ht="11.1" hidden="false" customHeight="true" outlineLevel="0" collapsed="false">
      <c r="A89" s="353"/>
      <c r="B89" s="354" t="s">
        <v>364</v>
      </c>
      <c r="C89" s="355" t="n">
        <v>484.36</v>
      </c>
      <c r="D89" s="355" t="n">
        <v>362.67</v>
      </c>
      <c r="E89" s="355" t="n">
        <v>352.31</v>
      </c>
      <c r="F89" s="355" t="n">
        <v>121.79</v>
      </c>
      <c r="G89" s="355" t="n">
        <v>73.77</v>
      </c>
      <c r="H89" s="355" t="n">
        <v>436.25</v>
      </c>
      <c r="I89" s="355" t="n">
        <v>48.02</v>
      </c>
      <c r="J89" s="356" t="n">
        <v>4437</v>
      </c>
    </row>
    <row r="90" customFormat="false" ht="11.1" hidden="false" customHeight="true" outlineLevel="0" collapsed="false">
      <c r="A90" s="353"/>
      <c r="B90" s="354" t="s">
        <v>365</v>
      </c>
      <c r="C90" s="355" t="n">
        <v>488.23</v>
      </c>
      <c r="D90" s="355" t="n">
        <v>365.37</v>
      </c>
      <c r="E90" s="355" t="n">
        <v>354.98</v>
      </c>
      <c r="F90" s="355" t="n">
        <v>123.21</v>
      </c>
      <c r="G90" s="355" t="n">
        <v>74.18</v>
      </c>
      <c r="H90" s="355" t="n">
        <v>439.28</v>
      </c>
      <c r="I90" s="355" t="n">
        <v>49.04</v>
      </c>
      <c r="J90" s="356" t="n">
        <v>4472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2.37779329608938</v>
      </c>
      <c r="D103" s="365" t="n">
        <v>1.68129330254041</v>
      </c>
      <c r="E103" s="365" t="n">
        <v>1.50162912593849</v>
      </c>
      <c r="F103" s="365" t="n">
        <v>5.44696751940215</v>
      </c>
      <c r="G103" s="365" t="n">
        <v>4.51887293992559</v>
      </c>
      <c r="H103" s="365" t="n">
        <v>2.01329086547915</v>
      </c>
      <c r="I103" s="365" t="n">
        <v>9.13705583756345</v>
      </c>
      <c r="J103" s="365" t="n">
        <v>1.5112421673424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0.688926025715375</v>
      </c>
      <c r="D104" s="365" t="n">
        <v>0.445171254656131</v>
      </c>
      <c r="E104" s="365" t="n">
        <v>0.483833449639477</v>
      </c>
      <c r="F104" s="365" t="n">
        <v>0.667847894234683</v>
      </c>
      <c r="G104" s="365" t="n">
        <v>1.44964394710073</v>
      </c>
      <c r="H104" s="365" t="n">
        <v>0.732374821724548</v>
      </c>
      <c r="I104" s="365" t="n">
        <v>-1.07558139534883</v>
      </c>
      <c r="J104" s="365" t="n">
        <v>0.32679738562092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5925549571519</v>
      </c>
      <c r="D105" s="365" t="n">
        <v>2.13910998552822</v>
      </c>
      <c r="E105" s="365" t="n">
        <v>2.04639103662205</v>
      </c>
      <c r="F105" s="365" t="n">
        <v>2.59951259138911</v>
      </c>
      <c r="G105" s="365" t="n">
        <v>3.23389320631738</v>
      </c>
      <c r="H105" s="365" t="n">
        <v>2.36099950254469</v>
      </c>
      <c r="I105" s="365" t="n">
        <v>1.49867763737879</v>
      </c>
      <c r="J105" s="365" t="n">
        <v>1.95439739413681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2.11659489897318</v>
      </c>
      <c r="D106" s="365" t="n">
        <v>1.96147885764888</v>
      </c>
      <c r="E106" s="365" t="n">
        <v>1.95544666757405</v>
      </c>
      <c r="F106" s="365" t="n">
        <v>3.3386117709158</v>
      </c>
      <c r="G106" s="365" t="n">
        <v>4.80815930063136</v>
      </c>
      <c r="H106" s="365" t="n">
        <v>2.17943925233644</v>
      </c>
      <c r="I106" s="365" t="n">
        <v>1.12912565141865</v>
      </c>
      <c r="J106" s="365" t="n">
        <v>1.7749378771743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80674040675987</v>
      </c>
      <c r="D107" s="365" t="n">
        <v>1.7587285044294</v>
      </c>
      <c r="E107" s="365" t="n">
        <v>1.76664293342827</v>
      </c>
      <c r="F107" s="365" t="n">
        <v>1.13650874728644</v>
      </c>
      <c r="G107" s="365" t="n">
        <v>1.92307692307693</v>
      </c>
      <c r="H107" s="365" t="n">
        <v>1.87685215673361</v>
      </c>
      <c r="I107" s="365" t="n">
        <v>1.37417692527913</v>
      </c>
      <c r="J107" s="365" t="n">
        <v>1.5347052668294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83839928630599</v>
      </c>
      <c r="D108" s="365" t="n">
        <v>1.39546792984252</v>
      </c>
      <c r="E108" s="365" t="n">
        <v>1.24622851895579</v>
      </c>
      <c r="F108" s="365" t="n">
        <v>3.32070707070706</v>
      </c>
      <c r="G108" s="365" t="n">
        <v>2.11411684473744</v>
      </c>
      <c r="H108" s="365" t="n">
        <v>1.51547798606624</v>
      </c>
      <c r="I108" s="365" t="n">
        <v>4.34905393956511</v>
      </c>
      <c r="J108" s="365" t="n">
        <v>1.16798351082102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56743734943528</v>
      </c>
      <c r="D109" s="365" t="n">
        <v>1.49831649831651</v>
      </c>
      <c r="E109" s="365" t="n">
        <v>1.54185022026432</v>
      </c>
      <c r="F109" s="365" t="n">
        <v>1.60087987290724</v>
      </c>
      <c r="G109" s="365" t="n">
        <v>1.93677649154051</v>
      </c>
      <c r="H109" s="365" t="n">
        <v>1.55299278335927</v>
      </c>
      <c r="I109" s="365" t="n">
        <v>1.00135317997292</v>
      </c>
      <c r="J109" s="365" t="n">
        <v>1.25636672325977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0.0646870379497528</v>
      </c>
      <c r="D110" s="365" t="n">
        <v>0.344169845745569</v>
      </c>
      <c r="E110" s="365" t="n">
        <v>0.323252945429786</v>
      </c>
      <c r="F110" s="365" t="n">
        <v>-0.93817656964157</v>
      </c>
      <c r="G110" s="365" t="n">
        <v>-1.70342869622189</v>
      </c>
      <c r="H110" s="365" t="n">
        <v>0.107987598843494</v>
      </c>
      <c r="I110" s="365" t="n">
        <v>0.0267952840300012</v>
      </c>
      <c r="J110" s="365" t="n">
        <v>0.13413816230718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13590888102202</v>
      </c>
      <c r="D111" s="365" t="n">
        <v>1.23558824744822</v>
      </c>
      <c r="E111" s="365" t="n">
        <v>1.1658964683936</v>
      </c>
      <c r="F111" s="365" t="n">
        <v>1.28703254006798</v>
      </c>
      <c r="G111" s="365" t="n">
        <v>1.51077538324817</v>
      </c>
      <c r="H111" s="365" t="n">
        <v>1.19354165216788</v>
      </c>
      <c r="I111" s="365" t="n">
        <v>1.1251004553978</v>
      </c>
      <c r="J111" s="365" t="n">
        <v>1.1051574012056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80093748097644</v>
      </c>
      <c r="D112" s="365" t="n">
        <v>1.36745856804639</v>
      </c>
      <c r="E112" s="365" t="n">
        <v>1.44162266364931</v>
      </c>
      <c r="F112" s="365" t="n">
        <v>0.131862862622882</v>
      </c>
      <c r="G112" s="365" t="n">
        <v>0.984898227183194</v>
      </c>
      <c r="H112" s="365" t="n">
        <v>1.17258691241705</v>
      </c>
      <c r="I112" s="365" t="n">
        <v>-0.953642384105962</v>
      </c>
      <c r="J112" s="365" t="n">
        <v>1.25869493209672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657101519170482</v>
      </c>
      <c r="D113" s="365" t="n">
        <v>0.82551443643537</v>
      </c>
      <c r="E113" s="365" t="n">
        <v>0.751879699248121</v>
      </c>
      <c r="F113" s="365" t="n">
        <v>0.083802226744865</v>
      </c>
      <c r="G113" s="365" t="n">
        <v>-0.238404854789763</v>
      </c>
      <c r="H113" s="365" t="n">
        <v>0.737543334919451</v>
      </c>
      <c r="I113" s="365" t="n">
        <v>0.481412142284029</v>
      </c>
      <c r="J113" s="365" t="n">
        <v>0.75237160614982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2.39563993531773</v>
      </c>
      <c r="D114" s="365" t="n">
        <v>2.14074606597971</v>
      </c>
      <c r="E114" s="365" t="n">
        <v>2.09939314416927</v>
      </c>
      <c r="F114" s="365" t="n">
        <v>3.02631578947367</v>
      </c>
      <c r="G114" s="365" t="n">
        <v>3.47599391701066</v>
      </c>
      <c r="H114" s="365" t="n">
        <v>2.334761631634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84810200619998</v>
      </c>
      <c r="D115" s="365" t="n">
        <v>-0.0273715492296986</v>
      </c>
      <c r="E115" s="365" t="n">
        <v>-0.0120481927710898</v>
      </c>
      <c r="F115" s="365" t="n">
        <v>-0.0348310693138387</v>
      </c>
      <c r="G115" s="365" t="n">
        <v>0.713835817761904</v>
      </c>
      <c r="H115" s="365" t="n">
        <v>0.0692360950842215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3322113273818</v>
      </c>
      <c r="D116" s="365" t="n">
        <v>1.21250048891149</v>
      </c>
      <c r="E116" s="365" t="n">
        <v>1.17283206812064</v>
      </c>
      <c r="F116" s="365" t="n">
        <v>0.569105691056933</v>
      </c>
      <c r="G116" s="365" t="n">
        <v>1.83447988326037</v>
      </c>
      <c r="H116" s="365" t="n">
        <v>1.33763837638377</v>
      </c>
      <c r="I116" s="365" t="n">
        <v>-1.0230849947534</v>
      </c>
      <c r="J116" s="365" t="n">
        <v>1.14613180515759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4293412132799</v>
      </c>
      <c r="D117" s="365" t="n">
        <v>0.969973335394371</v>
      </c>
      <c r="E117" s="365" t="n">
        <v>0.940886895073263</v>
      </c>
      <c r="F117" s="365" t="n">
        <v>1.48977942025637</v>
      </c>
      <c r="G117" s="365" t="n">
        <v>2.80450358239509</v>
      </c>
      <c r="H117" s="365" t="n">
        <v>1.13141296573249</v>
      </c>
      <c r="I117" s="365" t="n">
        <v>-0.185528756957325</v>
      </c>
      <c r="J117" s="365" t="n">
        <v>0.91281082782499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636504386719423</v>
      </c>
      <c r="D118" s="365" t="n">
        <v>0.658297611757504</v>
      </c>
      <c r="E118" s="365" t="n">
        <v>0.597813262015265</v>
      </c>
      <c r="F118" s="365" t="n">
        <v>0.307237141556669</v>
      </c>
      <c r="G118" s="365" t="n">
        <v>-0.119474313022707</v>
      </c>
      <c r="H118" s="365" t="n">
        <v>0.636533144730933</v>
      </c>
      <c r="I118" s="365" t="n">
        <v>0.876261285183233</v>
      </c>
      <c r="J118" s="365" t="n">
        <v>0.592638802245787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78062678062678</v>
      </c>
      <c r="D119" s="365" t="n">
        <v>1.76806083650189</v>
      </c>
      <c r="E119" s="365" t="n">
        <v>1.77105324888575</v>
      </c>
      <c r="F119" s="365" t="n">
        <v>1.90584231423709</v>
      </c>
      <c r="G119" s="365" t="n">
        <v>2.29266347687403</v>
      </c>
      <c r="H119" s="365" t="n">
        <v>1.8112701252236</v>
      </c>
      <c r="I119" s="365" t="n">
        <v>1.39510397473019</v>
      </c>
      <c r="J119" s="365" t="n">
        <v>1.6744186046511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677396780965722</v>
      </c>
      <c r="D120" s="365" t="n">
        <v>0.354941154492821</v>
      </c>
      <c r="E120" s="365" t="n">
        <v>0.357266336291346</v>
      </c>
      <c r="F120" s="365" t="n">
        <v>1.61416008015141</v>
      </c>
      <c r="G120" s="365" t="n">
        <v>1.38374585850711</v>
      </c>
      <c r="H120" s="365" t="n">
        <v>0.520849675253359</v>
      </c>
      <c r="I120" s="365" t="n">
        <v>1.94704049844236</v>
      </c>
      <c r="J120" s="365" t="n">
        <v>0.27447392497713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514360385909313</v>
      </c>
      <c r="D121" s="365" t="n">
        <v>0.335070737155618</v>
      </c>
      <c r="E121" s="365" t="n">
        <v>0.39810136273158</v>
      </c>
      <c r="F121" s="365" t="n">
        <v>1.29272567922874</v>
      </c>
      <c r="G121" s="365" t="n">
        <v>0.99961553248751</v>
      </c>
      <c r="H121" s="365" t="n">
        <v>0.405780815931593</v>
      </c>
      <c r="I121" s="365" t="n">
        <v>1.65520753756047</v>
      </c>
      <c r="J121" s="365" t="n">
        <v>0.24330900243310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0.160433724275293</v>
      </c>
      <c r="D122" s="365" t="n">
        <v>0.256029684601117</v>
      </c>
      <c r="E122" s="365" t="n">
        <v>0.38889736159831</v>
      </c>
      <c r="F122" s="365" t="n">
        <v>-0.0324464633354751</v>
      </c>
      <c r="G122" s="365" t="n">
        <v>0.380662352493346</v>
      </c>
      <c r="H122" s="365" t="n">
        <v>0.27046351851277</v>
      </c>
      <c r="I122" s="365" t="n">
        <v>-0.551102204408821</v>
      </c>
      <c r="J122" s="365" t="n">
        <v>0.1820388349514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637945318972655</v>
      </c>
      <c r="D123" s="365" t="n">
        <v>0.573670380102897</v>
      </c>
      <c r="E123" s="365" t="n">
        <v>0.592480060767201</v>
      </c>
      <c r="F123" s="365" t="n">
        <v>0.302931948501552</v>
      </c>
      <c r="G123" s="365" t="n">
        <v>-0.113765642775888</v>
      </c>
      <c r="H123" s="365" t="n">
        <v>0.564271098158372</v>
      </c>
      <c r="I123" s="365" t="n">
        <v>0.831234256926948</v>
      </c>
      <c r="J123" s="365" t="n">
        <v>0.514839491217444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39713509508513</v>
      </c>
      <c r="D124" s="365" t="n">
        <v>0.73599764480754</v>
      </c>
      <c r="E124" s="365" t="n">
        <v>0.74001359208637</v>
      </c>
      <c r="F124" s="365" t="n">
        <v>0.88447848128574</v>
      </c>
      <c r="G124" s="365" t="n">
        <v>1.59453302961276</v>
      </c>
      <c r="H124" s="365" t="n">
        <v>0.986558145270692</v>
      </c>
      <c r="I124" s="365" t="n">
        <v>-0.0499625281039329</v>
      </c>
      <c r="J124" s="365" t="n">
        <v>0.66285025610125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615016191797963</v>
      </c>
      <c r="D125" s="365" t="n">
        <v>0.694089281800231</v>
      </c>
      <c r="E125" s="365" t="n">
        <v>0.712090547934949</v>
      </c>
      <c r="F125" s="365" t="n">
        <v>0.245910403079222</v>
      </c>
      <c r="G125" s="365" t="n">
        <v>0.616591928251125</v>
      </c>
      <c r="H125" s="365" t="n">
        <v>0.754060324825971</v>
      </c>
      <c r="I125" s="365" t="n">
        <v>-0.274931267183192</v>
      </c>
      <c r="J125" s="365" t="n">
        <v>0.658485483388205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3823060070863</v>
      </c>
      <c r="D126" s="365" t="n">
        <v>0.76911914090843</v>
      </c>
      <c r="E126" s="365" t="n">
        <v>0.71821970824648</v>
      </c>
      <c r="F126" s="365" t="n">
        <v>-0.117320819112635</v>
      </c>
      <c r="G126" s="365" t="n">
        <v>0.0928505106778061</v>
      </c>
      <c r="H126" s="365" t="n">
        <v>0.563585128624666</v>
      </c>
      <c r="I126" s="365" t="n">
        <v>-0.350877192982452</v>
      </c>
      <c r="J126" s="365" t="n">
        <v>0.683913172762416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293231464543212</v>
      </c>
      <c r="D127" s="365" t="n">
        <v>0.547235023041452</v>
      </c>
      <c r="E127" s="365" t="n">
        <v>0.561610936634054</v>
      </c>
      <c r="F127" s="365" t="n">
        <v>-0.266951414842495</v>
      </c>
      <c r="G127" s="365" t="n">
        <v>-0.612244897959187</v>
      </c>
      <c r="H127" s="365" t="n">
        <v>0.400735183343897</v>
      </c>
      <c r="I127" s="365" t="n">
        <v>0.176056338028175</v>
      </c>
      <c r="J127" s="365" t="n">
        <v>0.502067336089766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139481237091275</v>
      </c>
      <c r="D128" s="365" t="n">
        <v>0.0751933543397456</v>
      </c>
      <c r="E128" s="365" t="n">
        <v>0.0440900907521069</v>
      </c>
      <c r="F128" s="365" t="n">
        <v>-0.867237687366171</v>
      </c>
      <c r="G128" s="365" t="n">
        <v>-1.2880343475826</v>
      </c>
      <c r="H128" s="365" t="n">
        <v>-0.231078566712696</v>
      </c>
      <c r="I128" s="365" t="n">
        <v>-0.301280441877978</v>
      </c>
      <c r="J128" s="365" t="n">
        <v>0.088157508081110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419028176958818</v>
      </c>
      <c r="D129" s="365" t="n">
        <v>0.497334430569964</v>
      </c>
      <c r="E129" s="365" t="n">
        <v>0.473759594549918</v>
      </c>
      <c r="F129" s="365" t="n">
        <v>-0.0972027216762115</v>
      </c>
      <c r="G129" s="365" t="n">
        <v>-0.737518910741301</v>
      </c>
      <c r="H129" s="365" t="n">
        <v>0.345916679199902</v>
      </c>
      <c r="I129" s="365" t="n">
        <v>0.730294636111807</v>
      </c>
      <c r="J129" s="365" t="n">
        <v>0.49911920140928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39053096161561</v>
      </c>
      <c r="D130" s="365" t="n">
        <v>0.238536029621201</v>
      </c>
      <c r="E130" s="365" t="n">
        <v>0.25221141896337</v>
      </c>
      <c r="F130" s="365" t="n">
        <v>1.07027027027027</v>
      </c>
      <c r="G130" s="365" t="n">
        <v>1.80986854638978</v>
      </c>
      <c r="H130" s="365" t="n">
        <v>0.506594724220634</v>
      </c>
      <c r="I130" s="365" t="n">
        <v>0.150000000000006</v>
      </c>
      <c r="J130" s="365" t="n">
        <v>0.262927256792295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362367109855867</v>
      </c>
      <c r="D131" s="365" t="n">
        <v>0.30545196235127</v>
      </c>
      <c r="E131" s="365" t="n">
        <v>0.247930871039486</v>
      </c>
      <c r="F131" s="365" t="n">
        <v>0.449245908653339</v>
      </c>
      <c r="G131" s="365" t="n">
        <v>0.561377245508993</v>
      </c>
      <c r="H131" s="365" t="n">
        <v>0.274389334605857</v>
      </c>
      <c r="I131" s="365" t="n">
        <v>0.274588117823257</v>
      </c>
      <c r="J131" s="365" t="n">
        <v>0.320512820512818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23885629330698</v>
      </c>
      <c r="D132" s="365" t="n">
        <v>1.11894054743102</v>
      </c>
      <c r="E132" s="365" t="n">
        <v>1.10201854882708</v>
      </c>
      <c r="F132" s="365" t="n">
        <v>0.393994249813659</v>
      </c>
      <c r="G132" s="365" t="n">
        <v>0.260513583922588</v>
      </c>
      <c r="H132" s="365" t="n">
        <v>1.04399036316589</v>
      </c>
      <c r="I132" s="365" t="n">
        <v>0.572566591984057</v>
      </c>
      <c r="J132" s="365" t="n">
        <v>1.1327330816148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552413520978561</v>
      </c>
      <c r="D133" s="365" t="n">
        <v>0.560282942886175</v>
      </c>
      <c r="E133" s="365" t="n">
        <v>0.489243830491375</v>
      </c>
      <c r="F133" s="365" t="n">
        <v>0.540941875265162</v>
      </c>
      <c r="G133" s="365" t="n">
        <v>0.85374907201188</v>
      </c>
      <c r="H133" s="365" t="n">
        <v>0.576945720004702</v>
      </c>
      <c r="I133" s="365" t="n">
        <v>0.123762376237636</v>
      </c>
      <c r="J133" s="365" t="n">
        <v>0.54566341183229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3158927403531</v>
      </c>
      <c r="D134" s="365" t="n">
        <v>1.43817251105615</v>
      </c>
      <c r="E134" s="365" t="n">
        <v>1.42478699792368</v>
      </c>
      <c r="F134" s="365" t="n">
        <v>0.822871610929397</v>
      </c>
      <c r="G134" s="365" t="n">
        <v>0.12881854987117</v>
      </c>
      <c r="H134" s="365" t="n">
        <v>1.24678061343948</v>
      </c>
      <c r="I134" s="365" t="n">
        <v>1.75525339925832</v>
      </c>
      <c r="J134" s="365" t="n">
        <v>1.4281633818909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167811225280133</v>
      </c>
      <c r="D135" s="365" t="n">
        <v>0.0308959835221287</v>
      </c>
      <c r="E135" s="365" t="n">
        <v>-0.0458845122123392</v>
      </c>
      <c r="F135" s="365" t="n">
        <v>0.920791043214408</v>
      </c>
      <c r="G135" s="365" t="n">
        <v>0.404337437970966</v>
      </c>
      <c r="H135" s="365" t="n">
        <v>0.0664855177198405</v>
      </c>
      <c r="I135" s="365" t="n">
        <v>1.60349854227407</v>
      </c>
      <c r="J135" s="365" t="n">
        <v>0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41769117760774</v>
      </c>
      <c r="D136" s="365" t="n">
        <v>0.576546895912685</v>
      </c>
      <c r="E136" s="365" t="n">
        <v>0.628553268123881</v>
      </c>
      <c r="F136" s="365" t="n">
        <v>1.19232763089683</v>
      </c>
      <c r="G136" s="365" t="n">
        <v>1.31795716639209</v>
      </c>
      <c r="H136" s="365" t="n">
        <v>0.577750816073035</v>
      </c>
      <c r="I136" s="365" t="n">
        <v>1.02821616451459</v>
      </c>
      <c r="J136" s="365" t="n">
        <v>0.506899464939451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942429829952872</v>
      </c>
      <c r="D137" s="365" t="n">
        <v>1.31026717166549</v>
      </c>
      <c r="E137" s="365" t="n">
        <v>1.2913640032284</v>
      </c>
      <c r="F137" s="365" t="n">
        <v>-0.153688524590152</v>
      </c>
      <c r="G137" s="365" t="n">
        <v>-0.0542005420054181</v>
      </c>
      <c r="H137" s="365" t="n">
        <v>1.11727029899187</v>
      </c>
      <c r="I137" s="365" t="n">
        <v>-0.284023668639037</v>
      </c>
      <c r="J137" s="365" t="n">
        <v>1.2888764359764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59833570123809</v>
      </c>
      <c r="D138" s="365" t="n">
        <v>0.1650331750362</v>
      </c>
      <c r="E138" s="365" t="n">
        <v>0.121254113978878</v>
      </c>
      <c r="F138" s="365" t="n">
        <v>0.266803488968705</v>
      </c>
      <c r="G138" s="365" t="n">
        <v>0.777295733911785</v>
      </c>
      <c r="H138" s="365" t="n">
        <v>0.244276543770951</v>
      </c>
      <c r="I138" s="365" t="n">
        <v>-0.379776881082378</v>
      </c>
      <c r="J138" s="365" t="n">
        <v>0.13831258644536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4843334430963</v>
      </c>
      <c r="D139" s="365" t="n">
        <v>1.95359784801614</v>
      </c>
      <c r="E139" s="365" t="n">
        <v>2.04844290657439</v>
      </c>
      <c r="F139" s="365" t="n">
        <v>-0.0204687340087872</v>
      </c>
      <c r="G139" s="365" t="n">
        <v>0.520179372197305</v>
      </c>
      <c r="H139" s="365" t="n">
        <v>1.7029355094639</v>
      </c>
      <c r="I139" s="365" t="n">
        <v>-0.738622825827974</v>
      </c>
      <c r="J139" s="365" t="n">
        <v>1.9337016574585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686384624984399</v>
      </c>
      <c r="D140" s="365" t="n">
        <v>0.801424755120223</v>
      </c>
      <c r="E140" s="365" t="n">
        <v>0.739183507391843</v>
      </c>
      <c r="F140" s="365" t="n">
        <v>0.245675094687286</v>
      </c>
      <c r="G140" s="365" t="n">
        <v>-0.0535331905781646</v>
      </c>
      <c r="H140" s="365" t="n">
        <v>0.735519460619045</v>
      </c>
      <c r="I140" s="365" t="n">
        <v>0.624099855976979</v>
      </c>
      <c r="J140" s="365" t="n">
        <v>0.758807588075868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376797223599425</v>
      </c>
      <c r="D141" s="365" t="n">
        <v>0.441696113074215</v>
      </c>
      <c r="E141" s="365" t="n">
        <v>0.531807472231563</v>
      </c>
      <c r="F141" s="365" t="n">
        <v>0.367609517001938</v>
      </c>
      <c r="G141" s="365" t="n">
        <v>1.55329405463311</v>
      </c>
      <c r="H141" s="365" t="n">
        <v>0.54484608789447</v>
      </c>
      <c r="I141" s="365" t="n">
        <v>-1.21660305343512</v>
      </c>
      <c r="J141" s="365" t="n">
        <v>0.43033889187735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5558628864961</v>
      </c>
      <c r="D142" s="365" t="n">
        <v>1.81113391315677</v>
      </c>
      <c r="E142" s="365" t="n">
        <v>1.85482790946834</v>
      </c>
      <c r="F142" s="365" t="n">
        <v>0.712178248041511</v>
      </c>
      <c r="G142" s="365" t="n">
        <v>0.77355836849506</v>
      </c>
      <c r="H142" s="365" t="n">
        <v>1.68894757110634</v>
      </c>
      <c r="I142" s="365" t="n">
        <v>0.627867664815284</v>
      </c>
      <c r="J142" s="365" t="n">
        <v>1.74076057846813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19809347794367</v>
      </c>
      <c r="D143" s="365" t="n">
        <v>0.723084306510955</v>
      </c>
      <c r="E143" s="365" t="n">
        <v>0.71329958582605</v>
      </c>
      <c r="F143" s="365" t="n">
        <v>0.393979189817159</v>
      </c>
      <c r="G143" s="365" t="n">
        <v>0.383810188415907</v>
      </c>
      <c r="H143" s="365" t="n">
        <v>0.749296689028341</v>
      </c>
      <c r="I143" s="365" t="n">
        <v>0.407967362610989</v>
      </c>
      <c r="J143" s="365" t="n">
        <v>0.65806791260858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58737746873325</v>
      </c>
      <c r="D144" s="365" t="n">
        <v>0.428830087989596</v>
      </c>
      <c r="E144" s="365" t="n">
        <v>0.414504389829972</v>
      </c>
      <c r="F144" s="365" t="n">
        <v>0.603743207888925</v>
      </c>
      <c r="G144" s="365" t="n">
        <v>1.16440736878694</v>
      </c>
      <c r="H144" s="365" t="n">
        <v>0.4832863471607</v>
      </c>
      <c r="I144" s="365" t="n">
        <v>-0.143403441682608</v>
      </c>
      <c r="J144" s="365" t="n">
        <v>0.392259414225933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485483560853695</v>
      </c>
      <c r="D145" s="365" t="n">
        <v>0.211918016194318</v>
      </c>
      <c r="E145" s="365" t="n">
        <v>0.136514334005057</v>
      </c>
      <c r="F145" s="365" t="n">
        <v>1.52030406081217</v>
      </c>
      <c r="G145" s="365" t="n">
        <v>0.721525511080586</v>
      </c>
      <c r="H145" s="365" t="n">
        <v>0.293921175684716</v>
      </c>
      <c r="I145" s="365" t="n">
        <v>2.60890378171372</v>
      </c>
      <c r="J145" s="365" t="n">
        <v>0.156290700703309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184166467352327</v>
      </c>
      <c r="D146" s="365" t="n">
        <v>-0.508158949594403</v>
      </c>
      <c r="E146" s="365" t="n">
        <v>-0.522591534666304</v>
      </c>
      <c r="F146" s="365" t="n">
        <v>0.482758620689651</v>
      </c>
      <c r="G146" s="365" t="n">
        <v>0.324066177724717</v>
      </c>
      <c r="H146" s="365" t="n">
        <v>-0.338350872518987</v>
      </c>
      <c r="I146" s="365" t="n">
        <v>0.699790062981109</v>
      </c>
      <c r="J146" s="365" t="n">
        <v>-0.57217165149545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0718855581913545</v>
      </c>
      <c r="D147" s="365" t="n">
        <v>-0.0475858130829465</v>
      </c>
      <c r="E147" s="365" t="n">
        <v>-0.09136293927628</v>
      </c>
      <c r="F147" s="365" t="n">
        <v>0.843219923521914</v>
      </c>
      <c r="G147" s="365" t="n">
        <v>1.29207752465148</v>
      </c>
      <c r="H147" s="365" t="n">
        <v>0.112275449101801</v>
      </c>
      <c r="I147" s="365" t="n">
        <v>0.208478109798477</v>
      </c>
      <c r="J147" s="365" t="n">
        <v>-0.0784724038713165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21993151832973</v>
      </c>
      <c r="D148" s="365" t="n">
        <v>0.530040943282444</v>
      </c>
      <c r="E148" s="365" t="n">
        <v>0.516019465038056</v>
      </c>
      <c r="F148" s="365" t="n">
        <v>0.0388915896937476</v>
      </c>
      <c r="G148" s="365" t="n">
        <v>0.100704934541795</v>
      </c>
      <c r="H148" s="365" t="n">
        <v>0.600801068090789</v>
      </c>
      <c r="I148" s="365" t="n">
        <v>-0.0231160425335162</v>
      </c>
      <c r="J148" s="365" t="n">
        <v>0.497382198952877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809890188418578</v>
      </c>
      <c r="D149" s="365" t="n">
        <v>0.713518974553253</v>
      </c>
      <c r="E149" s="365" t="n">
        <v>0.705071969327747</v>
      </c>
      <c r="F149" s="365" t="n">
        <v>1.00106910292546</v>
      </c>
      <c r="G149" s="365" t="n">
        <v>0.989268947015404</v>
      </c>
      <c r="H149" s="365" t="n">
        <v>0.788321167883211</v>
      </c>
      <c r="I149" s="365" t="n">
        <v>1.04046242774567</v>
      </c>
      <c r="J149" s="365" t="n">
        <v>0.7033081531648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297724533919336</v>
      </c>
      <c r="D150" s="365" t="n">
        <v>0.526645768025077</v>
      </c>
      <c r="E150" s="365" t="n">
        <v>0.464606052784404</v>
      </c>
      <c r="F150" s="365" t="n">
        <v>-0.16358737490377</v>
      </c>
      <c r="G150" s="365" t="n">
        <v>0.348663456749136</v>
      </c>
      <c r="H150" s="365" t="n">
        <v>0.41082903191824</v>
      </c>
      <c r="I150" s="365" t="n">
        <v>-0.892448512585816</v>
      </c>
      <c r="J150" s="365" t="n">
        <v>0.517330574236922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67517139020407</v>
      </c>
      <c r="D151" s="365" t="n">
        <v>0.311837345640512</v>
      </c>
      <c r="E151" s="365" t="n">
        <v>0.301881944890496</v>
      </c>
      <c r="F151" s="365" t="n">
        <v>0.202409638554201</v>
      </c>
      <c r="G151" s="365" t="n">
        <v>0.0992720052945089</v>
      </c>
      <c r="H151" s="365" t="n">
        <v>0.335711288292089</v>
      </c>
      <c r="I151" s="365" t="n">
        <v>0.369429692911567</v>
      </c>
      <c r="J151" s="365" t="n">
        <v>0.308800823468872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288712062530806</v>
      </c>
      <c r="D152" s="365" t="n">
        <v>0.142999253916926</v>
      </c>
      <c r="E152" s="365" t="n">
        <v>0.121670081967224</v>
      </c>
      <c r="F152" s="365" t="n">
        <v>0.913813005001927</v>
      </c>
      <c r="G152" s="365" t="n">
        <v>0.314049586776861</v>
      </c>
      <c r="H152" s="365" t="n">
        <v>0.10455876202424</v>
      </c>
      <c r="I152" s="365" t="n">
        <v>1.72532781228433</v>
      </c>
      <c r="J152" s="365" t="n">
        <v>0.15392508978963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82558629405975</v>
      </c>
      <c r="D153" s="365" t="n">
        <v>-0.229713789035827</v>
      </c>
      <c r="E153" s="365" t="n">
        <v>-0.265430124720183</v>
      </c>
      <c r="F153" s="365" t="n">
        <v>-0.324087312934893</v>
      </c>
      <c r="G153" s="365" t="n">
        <v>0.708518701598294</v>
      </c>
      <c r="H153" s="365" t="n">
        <v>-0.0522247754334586</v>
      </c>
      <c r="I153" s="365" t="n">
        <v>-1.74129353233829</v>
      </c>
      <c r="J153" s="365" t="n">
        <v>-0.23053278688524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187582067154366</v>
      </c>
      <c r="D154" s="365" t="n">
        <v>0.423148724331043</v>
      </c>
      <c r="E154" s="365" t="n">
        <v>0.44569852823291</v>
      </c>
      <c r="F154" s="365" t="n">
        <v>0</v>
      </c>
      <c r="G154" s="365" t="n">
        <v>-1.25981675392669</v>
      </c>
      <c r="H154" s="365" t="n">
        <v>0.133242763089143</v>
      </c>
      <c r="I154" s="365" t="n">
        <v>1.74913693901036</v>
      </c>
      <c r="J154" s="365" t="n">
        <v>0.4364569961489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10634712600651</v>
      </c>
      <c r="D155" s="365" t="n">
        <v>0.328417399925641</v>
      </c>
      <c r="E155" s="365" t="n">
        <v>0.328800357530497</v>
      </c>
      <c r="F155" s="365" t="n">
        <v>-0.334704026011281</v>
      </c>
      <c r="G155" s="365" t="n">
        <v>-0.430820215410094</v>
      </c>
      <c r="H155" s="365" t="n">
        <v>0.177420617319385</v>
      </c>
      <c r="I155" s="365" t="n">
        <v>-0.180954535173044</v>
      </c>
      <c r="J155" s="365" t="n">
        <v>0.332310838445807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46709327852767</v>
      </c>
      <c r="D156" s="365" t="n">
        <v>0.126613550738057</v>
      </c>
      <c r="E156" s="365" t="n">
        <v>0.143179865729095</v>
      </c>
      <c r="F156" s="365" t="n">
        <v>-0.307042794089412</v>
      </c>
      <c r="G156" s="365" t="n">
        <v>0.366117490431023</v>
      </c>
      <c r="H156" s="365" t="n">
        <v>0.093762208620916</v>
      </c>
      <c r="I156" s="365" t="n">
        <v>-1.22365737593474</v>
      </c>
      <c r="J156" s="365" t="n">
        <v>0.127388535031841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61245852609937</v>
      </c>
      <c r="D157" s="365" t="n">
        <v>0.928353329426642</v>
      </c>
      <c r="E157" s="365" t="n">
        <v>0.975408273495589</v>
      </c>
      <c r="F157" s="365" t="n">
        <v>-0.163618864292587</v>
      </c>
      <c r="G157" s="365" t="n">
        <v>-1.16066987232631</v>
      </c>
      <c r="H157" s="365" t="n">
        <v>0.634904113866412</v>
      </c>
      <c r="I157" s="365" t="n">
        <v>1.21587520073409</v>
      </c>
      <c r="J157" s="365" t="n">
        <v>0.94147582697201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0.359787377266073</v>
      </c>
      <c r="D158" s="365" t="n">
        <v>0.223077863341899</v>
      </c>
      <c r="E158" s="365" t="n">
        <v>0.261162329693846</v>
      </c>
      <c r="F158" s="365" t="n">
        <v>0.298852790899446</v>
      </c>
      <c r="G158" s="365" t="n">
        <v>2.3653749370911</v>
      </c>
      <c r="H158" s="365" t="n">
        <v>0.571428571428555</v>
      </c>
      <c r="I158" s="365" t="n">
        <v>-2.47053490480506</v>
      </c>
      <c r="J158" s="365" t="n">
        <v>0.226871691454505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652234249236756</v>
      </c>
      <c r="D159" s="365" t="n">
        <v>0.74092142574014</v>
      </c>
      <c r="E159" s="365" t="n">
        <v>0.806552849610839</v>
      </c>
      <c r="F159" s="365" t="n">
        <v>1.02845059592465</v>
      </c>
      <c r="G159" s="365" t="n">
        <v>1.14716486397901</v>
      </c>
      <c r="H159" s="365" t="n">
        <v>0.766145619086814</v>
      </c>
      <c r="I159" s="365" t="n">
        <v>0.813386009760649</v>
      </c>
      <c r="J159" s="365" t="n">
        <v>0.754527162977865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788179603842096</v>
      </c>
      <c r="D160" s="365" t="n">
        <v>0.944309927360791</v>
      </c>
      <c r="E160" s="365" t="n">
        <v>1.01491236262883</v>
      </c>
      <c r="F160" s="365" t="n">
        <v>0.171249167538761</v>
      </c>
      <c r="G160" s="365" t="n">
        <v>0.178224238496426</v>
      </c>
      <c r="H160" s="365" t="n">
        <v>0.859825483492372</v>
      </c>
      <c r="I160" s="365" t="n">
        <v>0.184416781927155</v>
      </c>
      <c r="J160" s="365" t="n">
        <v>0.973539690464293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232552837372609</v>
      </c>
      <c r="D161" s="365" t="n">
        <v>-0.323818661549524</v>
      </c>
      <c r="E161" s="365" t="n">
        <v>-0.332850494652831</v>
      </c>
      <c r="F161" s="365" t="n">
        <v>0.246937031057072</v>
      </c>
      <c r="G161" s="365" t="n">
        <v>1.05126961022157</v>
      </c>
      <c r="H161" s="365" t="n">
        <v>-0.212491462396585</v>
      </c>
      <c r="I161" s="365" t="n">
        <v>-0.897376898297281</v>
      </c>
      <c r="J161" s="365" t="n">
        <v>-0.32138442521632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18375648438035</v>
      </c>
      <c r="D162" s="365" t="n">
        <v>1.34761159908557</v>
      </c>
      <c r="E162" s="365" t="n">
        <v>1.40078542935775</v>
      </c>
      <c r="F162" s="365" t="n">
        <v>0.568450971103744</v>
      </c>
      <c r="G162" s="365" t="n">
        <v>0.176056338028175</v>
      </c>
      <c r="H162" s="365" t="n">
        <v>1.22189266610894</v>
      </c>
      <c r="I162" s="365" t="n">
        <v>1.13768284188531</v>
      </c>
      <c r="J162" s="365" t="n">
        <v>1.38888888888889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82313616550354</v>
      </c>
      <c r="D163" s="365" t="n">
        <v>0.430369227116231</v>
      </c>
      <c r="E163" s="365" t="n">
        <v>0.414735301292993</v>
      </c>
      <c r="F163" s="365" t="n">
        <v>-0.32030146019784</v>
      </c>
      <c r="G163" s="365" t="n">
        <v>0.31953986259785</v>
      </c>
      <c r="H163" s="365" t="n">
        <v>0.393197926319218</v>
      </c>
      <c r="I163" s="365" t="n">
        <v>-1.23966942148761</v>
      </c>
      <c r="J163" s="365" t="n">
        <v>0.464774951076336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3857033466976</v>
      </c>
      <c r="D164" s="365" t="n">
        <v>0.304400508319276</v>
      </c>
      <c r="E164" s="365" t="n">
        <v>0.331025267249771</v>
      </c>
      <c r="F164" s="365" t="n">
        <v>0.661563179283633</v>
      </c>
      <c r="G164" s="365" t="n">
        <v>0.891861761426995</v>
      </c>
      <c r="H164" s="365" t="n">
        <v>0.424088210347733</v>
      </c>
      <c r="I164" s="365" t="n">
        <v>0.302185030218482</v>
      </c>
      <c r="J164" s="365" t="n">
        <v>0.340881421962507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9143780290791</v>
      </c>
      <c r="D165" s="365" t="n">
        <v>1.39658220388922</v>
      </c>
      <c r="E165" s="365" t="n">
        <v>1.41962042558343</v>
      </c>
      <c r="F165" s="365" t="n">
        <v>0.582104966669789</v>
      </c>
      <c r="G165" s="365" t="n">
        <v>0.69455406471981</v>
      </c>
      <c r="H165" s="365" t="n">
        <v>1.28428060413354</v>
      </c>
      <c r="I165" s="365" t="n">
        <v>0.440324449594456</v>
      </c>
      <c r="J165" s="365" t="n">
        <v>1.45595729191943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8298631898716</v>
      </c>
      <c r="D166" s="365" t="n">
        <v>-0.508513976869878</v>
      </c>
      <c r="E166" s="365" t="n">
        <v>-0.552139915239067</v>
      </c>
      <c r="F166" s="365" t="n">
        <v>0.560067208064979</v>
      </c>
      <c r="G166" s="365" t="n">
        <v>1.16005643517794</v>
      </c>
      <c r="H166" s="365" t="n">
        <v>-0.255070757609204</v>
      </c>
      <c r="I166" s="365" t="n">
        <v>-0.323027226580535</v>
      </c>
      <c r="J166" s="365" t="n">
        <v>-0.5022721836881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646982969451742</v>
      </c>
      <c r="D167" s="365" t="n">
        <v>0.613335669850173</v>
      </c>
      <c r="E167" s="365" t="n">
        <v>0.666246511209153</v>
      </c>
      <c r="F167" s="365" t="n">
        <v>0.445558340295179</v>
      </c>
      <c r="G167" s="365" t="n">
        <v>0.325430032542997</v>
      </c>
      <c r="H167" s="365" t="n">
        <v>0.636848705402144</v>
      </c>
      <c r="I167" s="365" t="n">
        <v>0.648148148148124</v>
      </c>
      <c r="J167" s="365" t="n">
        <v>0.649038461538453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558881353685763</v>
      </c>
      <c r="D168" s="365" t="n">
        <v>0.516705855032072</v>
      </c>
      <c r="E168" s="365" t="n">
        <v>0.465074680261154</v>
      </c>
      <c r="F168" s="365" t="n">
        <v>0.711579336475381</v>
      </c>
      <c r="G168" s="365" t="n">
        <v>1.43651529193698</v>
      </c>
      <c r="H168" s="365" t="n">
        <v>0.632818608287721</v>
      </c>
      <c r="I168" s="365" t="n">
        <v>-0.390984360625566</v>
      </c>
      <c r="J168" s="365" t="n">
        <v>0.549319321710044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698563332015283</v>
      </c>
      <c r="D169" s="365" t="n">
        <v>0.609351084413916</v>
      </c>
      <c r="E169" s="365" t="n">
        <v>0.676577939998197</v>
      </c>
      <c r="F169" s="365" t="n">
        <v>1.2112314186089</v>
      </c>
      <c r="G169" s="365" t="n">
        <v>1.09639104613979</v>
      </c>
      <c r="H169" s="365" t="n">
        <v>0.689537961007105</v>
      </c>
      <c r="I169" s="365" t="n">
        <v>1.38536134841836</v>
      </c>
      <c r="J169" s="365" t="n">
        <v>0.64133016627079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80715532286213</v>
      </c>
      <c r="D170" s="365" t="n">
        <v>0.892703369883478</v>
      </c>
      <c r="E170" s="365" t="n">
        <v>0.881303976184157</v>
      </c>
      <c r="F170" s="365" t="n">
        <v>0.417044424297373</v>
      </c>
      <c r="G170" s="365" t="n">
        <v>0.451875282422051</v>
      </c>
      <c r="H170" s="365" t="n">
        <v>0.800559427069516</v>
      </c>
      <c r="I170" s="365" t="n">
        <v>0.364381689820092</v>
      </c>
      <c r="J170" s="365" t="n">
        <v>0.920462591456214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396018177883576</v>
      </c>
      <c r="D171" s="365" t="n">
        <v>0.153631682266919</v>
      </c>
      <c r="E171" s="365" t="n">
        <v>0.113948460234909</v>
      </c>
      <c r="F171" s="365" t="n">
        <v>1.27302275189598</v>
      </c>
      <c r="G171" s="365" t="n">
        <v>1.18458539511173</v>
      </c>
      <c r="H171" s="365" t="n">
        <v>0.325335502236683</v>
      </c>
      <c r="I171" s="365" t="n">
        <v>1.42954390742003</v>
      </c>
      <c r="J171" s="365" t="n">
        <v>0.21047708138446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719936197271125</v>
      </c>
      <c r="D172" s="365" t="n">
        <v>0.678919410277558</v>
      </c>
      <c r="E172" s="365" t="n">
        <v>0.66540201371663</v>
      </c>
      <c r="F172" s="365" t="n">
        <v>0.5081572612998</v>
      </c>
      <c r="G172" s="365" t="n">
        <v>0.177830468286871</v>
      </c>
      <c r="H172" s="365" t="n">
        <v>0.639023343427354</v>
      </c>
      <c r="I172" s="365" t="n">
        <v>0.984340044742723</v>
      </c>
      <c r="J172" s="365" t="n">
        <v>0.74679113185531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58366683074036</v>
      </c>
      <c r="D173" s="365" t="n">
        <v>-0.383725523390339</v>
      </c>
      <c r="E173" s="365" t="n">
        <v>-0.458063955005358</v>
      </c>
      <c r="F173" s="365" t="n">
        <v>1.47241440482526</v>
      </c>
      <c r="G173" s="365" t="n">
        <v>1.68639053254438</v>
      </c>
      <c r="H173" s="365" t="n">
        <v>0.00710782571611901</v>
      </c>
      <c r="I173" s="365" t="n">
        <v>1.12981834293309</v>
      </c>
      <c r="J173" s="365" t="n">
        <v>-0.301135047486682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43159334202252</v>
      </c>
      <c r="D174" s="365" t="n">
        <v>-0.215260862176407</v>
      </c>
      <c r="E174" s="365" t="n">
        <v>-0.212611038299116</v>
      </c>
      <c r="F174" s="365" t="n">
        <v>1.52097902097901</v>
      </c>
      <c r="G174" s="365" t="n">
        <v>1.48385219668316</v>
      </c>
      <c r="H174" s="365" t="n">
        <v>0.0450130300876594</v>
      </c>
      <c r="I174" s="365" t="n">
        <v>1.59912376779847</v>
      </c>
      <c r="J174" s="365" t="n">
        <v>-0.11617100371746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627293675855583</v>
      </c>
      <c r="D175" s="365" t="n">
        <v>0.357649730343439</v>
      </c>
      <c r="E175" s="365" t="n">
        <v>0.297705913256664</v>
      </c>
      <c r="F175" s="365" t="n">
        <v>1.30876528327879</v>
      </c>
      <c r="G175" s="365" t="n">
        <v>1.73451834862384</v>
      </c>
      <c r="H175" s="365" t="n">
        <v>0.561225697980078</v>
      </c>
      <c r="I175" s="365" t="n">
        <v>0.668391548081047</v>
      </c>
      <c r="J175" s="365" t="n">
        <v>0.41870202372645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122980365548528</v>
      </c>
      <c r="D176" s="365" t="n">
        <v>-0.568503224346642</v>
      </c>
      <c r="E176" s="365" t="n">
        <v>-0.596554533814469</v>
      </c>
      <c r="F176" s="365" t="n">
        <v>1.33435322114568</v>
      </c>
      <c r="G176" s="365" t="n">
        <v>1.33859377201635</v>
      </c>
      <c r="H176" s="365" t="n">
        <v>-0.223708378467492</v>
      </c>
      <c r="I176" s="365" t="n">
        <v>1.32790747483402</v>
      </c>
      <c r="J176" s="365" t="n">
        <v>-0.50961315728514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80010190217377</v>
      </c>
      <c r="D177" s="365" t="n">
        <v>0.49495093158869</v>
      </c>
      <c r="E177" s="365" t="n">
        <v>0.453760355982325</v>
      </c>
      <c r="F177" s="365" t="n">
        <v>0.0670972070787599</v>
      </c>
      <c r="G177" s="365" t="n">
        <v>0.403225806451601</v>
      </c>
      <c r="H177" s="365" t="n">
        <v>0.455500224209942</v>
      </c>
      <c r="I177" s="365" t="n">
        <v>-0.443880786303112</v>
      </c>
      <c r="J177" s="365" t="n">
        <v>0.535506402793942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10399086352389</v>
      </c>
      <c r="D178" s="365" t="n">
        <v>0.970873786407765</v>
      </c>
      <c r="E178" s="365" t="n">
        <v>0.938392492860075</v>
      </c>
      <c r="F178" s="365" t="n">
        <v>1.28237364847877</v>
      </c>
      <c r="G178" s="365" t="n">
        <v>1.24636476942253</v>
      </c>
      <c r="H178" s="365" t="n">
        <v>1.04078564044731</v>
      </c>
      <c r="I178" s="365" t="n">
        <v>1.33757961783438</v>
      </c>
      <c r="J178" s="365" t="n">
        <v>1.0189902732746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1964229683087</v>
      </c>
      <c r="D179" s="365" t="n">
        <v>0.364431486880463</v>
      </c>
      <c r="E179" s="365" t="n">
        <v>0.395542210416906</v>
      </c>
      <c r="F179" s="365" t="n">
        <v>0.0165508109897417</v>
      </c>
      <c r="G179" s="365" t="n">
        <v>0.0683900971139195</v>
      </c>
      <c r="H179" s="365" t="n">
        <v>0.306926779361504</v>
      </c>
      <c r="I179" s="365" t="n">
        <v>-0.0838047349675151</v>
      </c>
      <c r="J179" s="365" t="n">
        <v>0.389729481889049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1.09789188060947</v>
      </c>
      <c r="D180" s="365" t="n">
        <v>1.29881012233955</v>
      </c>
      <c r="E180" s="365" t="n">
        <v>1.31711385270181</v>
      </c>
      <c r="F180" s="365" t="n">
        <v>0.76948535495616</v>
      </c>
      <c r="G180" s="365" t="n">
        <v>0.833788955713516</v>
      </c>
      <c r="H180" s="365" t="n">
        <v>1.12659078791812</v>
      </c>
      <c r="I180" s="365" t="n">
        <v>0.69196896624031</v>
      </c>
      <c r="J180" s="365" t="n">
        <v>1.32450331125828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798992484928562</v>
      </c>
      <c r="D181" s="365" t="n">
        <v>0.744478451484824</v>
      </c>
      <c r="E181" s="365" t="n">
        <v>0.757855297891069</v>
      </c>
      <c r="F181" s="365" t="n">
        <v>1.16594137449708</v>
      </c>
      <c r="G181" s="365" t="n">
        <v>0.555781482987669</v>
      </c>
      <c r="H181" s="365" t="n">
        <v>0.694555873925481</v>
      </c>
      <c r="I181" s="365" t="n">
        <v>2.12411495210327</v>
      </c>
      <c r="J181" s="365" t="n">
        <v>0.788821275636693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80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79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4.13</v>
      </c>
      <c r="D11" s="355" t="n">
        <v>84.4</v>
      </c>
      <c r="E11" s="355" t="n">
        <v>84.89</v>
      </c>
      <c r="F11" s="355" t="n">
        <v>82.02</v>
      </c>
      <c r="G11" s="355" t="n">
        <v>74.96</v>
      </c>
      <c r="H11" s="355" t="n">
        <v>82.84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7</v>
      </c>
      <c r="D12" s="355" t="n">
        <v>85.23</v>
      </c>
      <c r="E12" s="355" t="n">
        <v>85.66</v>
      </c>
      <c r="F12" s="355" t="n">
        <v>84.19</v>
      </c>
      <c r="G12" s="355" t="n">
        <v>76.37</v>
      </c>
      <c r="H12" s="355" t="n">
        <v>83.77</v>
      </c>
      <c r="I12" s="355" t="n">
        <v>95.9</v>
      </c>
    </row>
    <row r="13" customFormat="false" ht="11.1" hidden="true" customHeight="true" outlineLevel="0" collapsed="false">
      <c r="A13" s="353"/>
      <c r="B13" s="354" t="s">
        <v>364</v>
      </c>
      <c r="C13" s="355" t="n">
        <v>84.63</v>
      </c>
      <c r="D13" s="355" t="n">
        <v>84.28</v>
      </c>
      <c r="E13" s="355" t="n">
        <v>84.63</v>
      </c>
      <c r="F13" s="355" t="n">
        <v>85.59</v>
      </c>
      <c r="G13" s="355" t="n">
        <v>77.75</v>
      </c>
      <c r="H13" s="355" t="n">
        <v>83.3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5</v>
      </c>
      <c r="C14" s="355" t="n">
        <v>85.36</v>
      </c>
      <c r="D14" s="355" t="n">
        <v>84.63</v>
      </c>
      <c r="E14" s="355" t="n">
        <v>84.94</v>
      </c>
      <c r="F14" s="355" t="n">
        <v>86.79</v>
      </c>
      <c r="G14" s="355" t="n">
        <v>79.56</v>
      </c>
      <c r="H14" s="355" t="n">
        <v>83.86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37</v>
      </c>
      <c r="D15" s="355" t="n">
        <v>85.45</v>
      </c>
      <c r="E15" s="355" t="n">
        <v>85.74</v>
      </c>
      <c r="F15" s="355" t="n">
        <v>87.97</v>
      </c>
      <c r="G15" s="355" t="n">
        <v>81.18</v>
      </c>
      <c r="H15" s="355" t="n">
        <v>84.76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3</v>
      </c>
      <c r="C16" s="355" t="n">
        <v>87.02</v>
      </c>
      <c r="D16" s="355" t="n">
        <v>86.59</v>
      </c>
      <c r="E16" s="355" t="n">
        <v>86.89</v>
      </c>
      <c r="F16" s="355" t="n">
        <v>88.61</v>
      </c>
      <c r="G16" s="355" t="n">
        <v>82.8</v>
      </c>
      <c r="H16" s="355" t="n">
        <v>86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4</v>
      </c>
      <c r="C17" s="355" t="n">
        <v>87.78</v>
      </c>
      <c r="D17" s="355" t="n">
        <v>87.33</v>
      </c>
      <c r="E17" s="355" t="n">
        <v>87.63</v>
      </c>
      <c r="F17" s="355" t="n">
        <v>89.78</v>
      </c>
      <c r="G17" s="355" t="n">
        <v>83.5</v>
      </c>
      <c r="H17" s="355" t="n">
        <v>86.73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5</v>
      </c>
      <c r="C18" s="355" t="n">
        <v>88.59</v>
      </c>
      <c r="D18" s="355" t="n">
        <v>88.42</v>
      </c>
      <c r="E18" s="355" t="n">
        <v>88.71</v>
      </c>
      <c r="F18" s="355" t="n">
        <v>90.47</v>
      </c>
      <c r="G18" s="355" t="n">
        <v>84.03</v>
      </c>
      <c r="H18" s="355" t="n">
        <v>87.79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91</v>
      </c>
      <c r="D19" s="355" t="n">
        <v>86.35</v>
      </c>
      <c r="E19" s="355" t="n">
        <v>86.54</v>
      </c>
      <c r="F19" s="355" t="n">
        <v>89.71</v>
      </c>
      <c r="G19" s="355" t="n">
        <v>83.74</v>
      </c>
      <c r="H19" s="355" t="n">
        <v>85.94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3</v>
      </c>
      <c r="C20" s="355" t="n">
        <v>88.08</v>
      </c>
      <c r="D20" s="355" t="n">
        <v>87.98</v>
      </c>
      <c r="E20" s="355" t="n">
        <v>88.18</v>
      </c>
      <c r="F20" s="355" t="n">
        <v>89.46</v>
      </c>
      <c r="G20" s="355" t="n">
        <v>83.34</v>
      </c>
      <c r="H20" s="355" t="n">
        <v>87.28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29</v>
      </c>
      <c r="D21" s="355" t="n">
        <v>88.43</v>
      </c>
      <c r="E21" s="355" t="n">
        <v>88.6</v>
      </c>
      <c r="F21" s="355" t="n">
        <v>89.08</v>
      </c>
      <c r="G21" s="355" t="n">
        <v>83.72</v>
      </c>
      <c r="H21" s="355" t="n">
        <v>87.63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5</v>
      </c>
      <c r="C22" s="355" t="n">
        <v>88.25</v>
      </c>
      <c r="D22" s="355" t="n">
        <v>88.33</v>
      </c>
      <c r="E22" s="355" t="n">
        <v>88.47</v>
      </c>
      <c r="F22" s="355" t="n">
        <v>88.84</v>
      </c>
      <c r="G22" s="355" t="n">
        <v>83.73</v>
      </c>
      <c r="H22" s="355" t="n">
        <v>87.57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87</v>
      </c>
      <c r="D23" s="355" t="n">
        <v>89.16</v>
      </c>
      <c r="E23" s="355" t="n">
        <v>89.29</v>
      </c>
      <c r="F23" s="355" t="n">
        <v>91.22</v>
      </c>
      <c r="G23" s="355" t="n">
        <v>85.84</v>
      </c>
      <c r="H23" s="355" t="n">
        <v>88.61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3</v>
      </c>
      <c r="C24" s="355" t="n">
        <v>89.53</v>
      </c>
      <c r="D24" s="355" t="n">
        <v>89.07</v>
      </c>
      <c r="E24" s="355" t="n">
        <v>89.16</v>
      </c>
      <c r="F24" s="355" t="n">
        <v>91.52</v>
      </c>
      <c r="G24" s="355" t="n">
        <v>86.88</v>
      </c>
      <c r="H24" s="355" t="n">
        <v>88.67</v>
      </c>
      <c r="I24" s="355" t="n">
        <v>98.1</v>
      </c>
    </row>
    <row r="25" customFormat="false" ht="11.1" hidden="true" customHeight="true" outlineLevel="0" collapsed="false">
      <c r="A25" s="353"/>
      <c r="B25" s="354" t="s">
        <v>364</v>
      </c>
      <c r="C25" s="355" t="n">
        <v>90.12</v>
      </c>
      <c r="D25" s="355" t="n">
        <v>89.78</v>
      </c>
      <c r="E25" s="355" t="n">
        <v>89.85</v>
      </c>
      <c r="F25" s="355" t="n">
        <v>91.53</v>
      </c>
      <c r="G25" s="355" t="n">
        <v>87.49</v>
      </c>
      <c r="H25" s="355" t="n">
        <v>89.39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5</v>
      </c>
      <c r="C26" s="355" t="n">
        <v>90.65</v>
      </c>
      <c r="D26" s="355" t="n">
        <v>90.37</v>
      </c>
      <c r="E26" s="355" t="n">
        <v>90.42</v>
      </c>
      <c r="F26" s="355" t="n">
        <v>91.85</v>
      </c>
      <c r="G26" s="355" t="n">
        <v>88.73</v>
      </c>
      <c r="H26" s="355" t="n">
        <v>90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85</v>
      </c>
      <c r="D27" s="355" t="n">
        <v>90.7</v>
      </c>
      <c r="E27" s="355" t="n">
        <v>90.69</v>
      </c>
      <c r="F27" s="355" t="n">
        <v>91.43</v>
      </c>
      <c r="G27" s="355" t="n">
        <v>88.04</v>
      </c>
      <c r="H27" s="355" t="n">
        <v>90.23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4</v>
      </c>
      <c r="D28" s="355" t="n">
        <v>92.06</v>
      </c>
      <c r="E28" s="355" t="n">
        <v>92.06</v>
      </c>
      <c r="F28" s="355" t="n">
        <v>92.69</v>
      </c>
      <c r="G28" s="355" t="n">
        <v>89.72</v>
      </c>
      <c r="H28" s="355" t="n">
        <v>91.59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6</v>
      </c>
      <c r="D29" s="355" t="n">
        <v>91.88</v>
      </c>
      <c r="E29" s="355" t="n">
        <v>91.88</v>
      </c>
      <c r="F29" s="355" t="n">
        <v>93.78</v>
      </c>
      <c r="G29" s="355" t="n">
        <v>91.25</v>
      </c>
      <c r="H29" s="355" t="n">
        <v>91.67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5</v>
      </c>
      <c r="C30" s="355" t="n">
        <v>92.62</v>
      </c>
      <c r="D30" s="355" t="n">
        <v>91.9</v>
      </c>
      <c r="E30" s="355" t="n">
        <v>91.92</v>
      </c>
      <c r="F30" s="355" t="n">
        <v>95.39</v>
      </c>
      <c r="G30" s="355" t="n">
        <v>92.43</v>
      </c>
      <c r="H30" s="355" t="n">
        <v>91.85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9</v>
      </c>
      <c r="D31" s="355" t="n">
        <v>92.03</v>
      </c>
      <c r="E31" s="355" t="n">
        <v>92.18</v>
      </c>
      <c r="F31" s="355" t="n">
        <v>94.91</v>
      </c>
      <c r="G31" s="355" t="n">
        <v>92.42</v>
      </c>
      <c r="H31" s="355" t="n">
        <v>92</v>
      </c>
      <c r="I31" s="355" t="n">
        <v>98.4</v>
      </c>
    </row>
    <row r="32" customFormat="false" ht="11.1" hidden="true" customHeight="true" outlineLevel="0" collapsed="false">
      <c r="A32" s="353"/>
      <c r="B32" s="354" t="s">
        <v>363</v>
      </c>
      <c r="C32" s="355" t="n">
        <v>93.07</v>
      </c>
      <c r="D32" s="355" t="n">
        <v>92.32</v>
      </c>
      <c r="E32" s="355" t="n">
        <v>92.49</v>
      </c>
      <c r="F32" s="355" t="n">
        <v>95.2</v>
      </c>
      <c r="G32" s="355" t="n">
        <v>92.5</v>
      </c>
      <c r="H32" s="355" t="n">
        <v>92.33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4</v>
      </c>
      <c r="C33" s="355" t="n">
        <v>93.84</v>
      </c>
      <c r="D33" s="355" t="n">
        <v>93.04</v>
      </c>
      <c r="E33" s="355" t="n">
        <v>93.26</v>
      </c>
      <c r="F33" s="355" t="n">
        <v>95.94</v>
      </c>
      <c r="G33" s="355" t="n">
        <v>93.89</v>
      </c>
      <c r="H33" s="355" t="n">
        <v>93.22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5</v>
      </c>
      <c r="C34" s="355" t="n">
        <v>94.27</v>
      </c>
      <c r="D34" s="355" t="n">
        <v>93.32</v>
      </c>
      <c r="E34" s="355" t="n">
        <v>93.54</v>
      </c>
      <c r="F34" s="355" t="n">
        <v>95.95</v>
      </c>
      <c r="G34" s="355" t="n">
        <v>94.91</v>
      </c>
      <c r="H34" s="355" t="n">
        <v>93.66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44</v>
      </c>
      <c r="D35" s="355" t="n">
        <v>93.63</v>
      </c>
      <c r="E35" s="355" t="n">
        <v>93.83</v>
      </c>
      <c r="F35" s="355" t="n">
        <v>96.19</v>
      </c>
      <c r="G35" s="355" t="n">
        <v>95.75</v>
      </c>
      <c r="H35" s="355" t="n">
        <v>93.99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82</v>
      </c>
      <c r="E36" s="355" t="n">
        <v>94.01</v>
      </c>
      <c r="F36" s="355" t="n">
        <v>96.28</v>
      </c>
      <c r="G36" s="355" t="n">
        <v>95.99</v>
      </c>
      <c r="H36" s="355" t="n">
        <v>94.19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4</v>
      </c>
      <c r="C37" s="355" t="n">
        <v>94.06</v>
      </c>
      <c r="D37" s="355" t="n">
        <v>93.32</v>
      </c>
      <c r="E37" s="355" t="n">
        <v>93.49</v>
      </c>
      <c r="F37" s="355" t="n">
        <v>95.83</v>
      </c>
      <c r="G37" s="355" t="n">
        <v>95.17</v>
      </c>
      <c r="H37" s="355" t="n">
        <v>93.63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5</v>
      </c>
      <c r="C38" s="355" t="n">
        <v>94.28</v>
      </c>
      <c r="D38" s="355" t="n">
        <v>93.66</v>
      </c>
      <c r="E38" s="355" t="n">
        <v>93.82</v>
      </c>
      <c r="F38" s="355" t="n">
        <v>95.54</v>
      </c>
      <c r="G38" s="355" t="n">
        <v>94.45</v>
      </c>
      <c r="H38" s="355" t="n">
        <v>93.78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4.84</v>
      </c>
      <c r="D39" s="355" t="n">
        <v>93.98</v>
      </c>
      <c r="E39" s="355" t="n">
        <v>94.11</v>
      </c>
      <c r="F39" s="355" t="n">
        <v>96.84</v>
      </c>
      <c r="G39" s="355" t="n">
        <v>96.49</v>
      </c>
      <c r="H39" s="355" t="n">
        <v>94.41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3</v>
      </c>
      <c r="C40" s="355" t="n">
        <v>95.04</v>
      </c>
      <c r="D40" s="355" t="n">
        <v>94.24</v>
      </c>
      <c r="E40" s="355" t="n">
        <v>94.33</v>
      </c>
      <c r="F40" s="355" t="n">
        <v>97.32</v>
      </c>
      <c r="G40" s="355" t="n">
        <v>97.02</v>
      </c>
      <c r="H40" s="355" t="n">
        <v>94.67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4</v>
      </c>
      <c r="C41" s="355" t="n">
        <v>95.9</v>
      </c>
      <c r="D41" s="355" t="n">
        <v>95.3</v>
      </c>
      <c r="E41" s="355" t="n">
        <v>95.37</v>
      </c>
      <c r="F41" s="355" t="n">
        <v>97.75</v>
      </c>
      <c r="G41" s="355" t="n">
        <v>97.77</v>
      </c>
      <c r="H41" s="355" t="n">
        <v>95.71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</v>
      </c>
      <c r="D42" s="355" t="n">
        <v>95.84</v>
      </c>
      <c r="E42" s="355" t="n">
        <v>95.88</v>
      </c>
      <c r="F42" s="355" t="n">
        <v>98.22</v>
      </c>
      <c r="G42" s="355" t="n">
        <v>98.53</v>
      </c>
      <c r="H42" s="355" t="n">
        <v>96.35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42</v>
      </c>
      <c r="D43" s="355" t="n">
        <v>97.03</v>
      </c>
      <c r="E43" s="355" t="n">
        <v>97.08</v>
      </c>
      <c r="F43" s="355" t="n">
        <v>98.26</v>
      </c>
      <c r="G43" s="355" t="n">
        <v>97.87</v>
      </c>
      <c r="H43" s="355" t="n">
        <v>97.17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3</v>
      </c>
      <c r="C44" s="355" t="n">
        <v>97.12</v>
      </c>
      <c r="D44" s="355" t="n">
        <v>96.85</v>
      </c>
      <c r="E44" s="355" t="n">
        <v>96.89</v>
      </c>
      <c r="F44" s="355" t="n">
        <v>98.23</v>
      </c>
      <c r="G44" s="355" t="n">
        <v>97.74</v>
      </c>
      <c r="H44" s="355" t="n">
        <v>97.05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</v>
      </c>
      <c r="D45" s="355" t="n">
        <v>97.54</v>
      </c>
      <c r="E45" s="355" t="n">
        <v>97.57</v>
      </c>
      <c r="F45" s="355" t="n">
        <v>98.95</v>
      </c>
      <c r="G45" s="355" t="n">
        <v>98.5</v>
      </c>
      <c r="H45" s="355" t="n">
        <v>97.67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5</v>
      </c>
      <c r="C46" s="355" t="n">
        <v>98.53</v>
      </c>
      <c r="D46" s="355" t="n">
        <v>98.63</v>
      </c>
      <c r="E46" s="355" t="n">
        <v>98.66</v>
      </c>
      <c r="F46" s="355" t="n">
        <v>98.92</v>
      </c>
      <c r="G46" s="355" t="n">
        <v>98.42</v>
      </c>
      <c r="H46" s="355" t="n">
        <v>98.58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8.51</v>
      </c>
      <c r="D47" s="355" t="n">
        <v>98.51</v>
      </c>
      <c r="E47" s="355" t="n">
        <v>98.49</v>
      </c>
      <c r="F47" s="355" t="n">
        <v>99.59</v>
      </c>
      <c r="G47" s="355" t="n">
        <v>99.51</v>
      </c>
      <c r="H47" s="355" t="n">
        <v>98.7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15</v>
      </c>
      <c r="D48" s="355" t="n">
        <v>100.32</v>
      </c>
      <c r="E48" s="355" t="n">
        <v>100.33</v>
      </c>
      <c r="F48" s="355" t="n">
        <v>99.91</v>
      </c>
      <c r="G48" s="355" t="n">
        <v>99.91</v>
      </c>
      <c r="H48" s="355" t="n">
        <v>100.18</v>
      </c>
      <c r="I48" s="355" t="n">
        <v>99.9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33</v>
      </c>
      <c r="D49" s="355" t="n">
        <v>100.45</v>
      </c>
      <c r="E49" s="355" t="n">
        <v>100.46</v>
      </c>
      <c r="F49" s="355" t="n">
        <v>99.96</v>
      </c>
      <c r="G49" s="355" t="n">
        <v>99.45</v>
      </c>
      <c r="H49" s="355" t="n">
        <v>100.23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33</v>
      </c>
      <c r="D50" s="355" t="n">
        <v>100.45</v>
      </c>
      <c r="E50" s="355" t="n">
        <v>100.49</v>
      </c>
      <c r="F50" s="355" t="n">
        <v>100.19</v>
      </c>
      <c r="G50" s="355" t="n">
        <v>100.69</v>
      </c>
      <c r="H50" s="355" t="n">
        <v>100.36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38</v>
      </c>
      <c r="D51" s="355" t="n">
        <v>101.87</v>
      </c>
      <c r="E51" s="355" t="n">
        <v>101.98</v>
      </c>
      <c r="F51" s="355" t="n">
        <v>100.13</v>
      </c>
      <c r="G51" s="355" t="n">
        <v>100.77</v>
      </c>
      <c r="H51" s="355" t="n">
        <v>101.62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1</v>
      </c>
      <c r="D52" s="355" t="n">
        <v>102.08</v>
      </c>
      <c r="E52" s="355" t="n">
        <v>102.19</v>
      </c>
      <c r="F52" s="355" t="n">
        <v>100.15</v>
      </c>
      <c r="G52" s="355" t="n">
        <v>100.77</v>
      </c>
      <c r="H52" s="355" t="n">
        <v>101.87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76</v>
      </c>
      <c r="D53" s="355" t="n">
        <v>102.13</v>
      </c>
      <c r="E53" s="355" t="n">
        <v>102.23</v>
      </c>
      <c r="F53" s="355" t="n">
        <v>100.32</v>
      </c>
      <c r="G53" s="355" t="n">
        <v>101.64</v>
      </c>
      <c r="H53" s="355" t="n">
        <v>102.03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81</v>
      </c>
      <c r="D54" s="355" t="n">
        <v>102.01</v>
      </c>
      <c r="E54" s="355" t="n">
        <v>102.09</v>
      </c>
      <c r="F54" s="355" t="n">
        <v>101.13</v>
      </c>
      <c r="G54" s="355" t="n">
        <v>101.8</v>
      </c>
      <c r="H54" s="355" t="n">
        <v>101.98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1.43</v>
      </c>
      <c r="D55" s="355" t="n">
        <v>101.33</v>
      </c>
      <c r="E55" s="355" t="n">
        <v>101.38</v>
      </c>
      <c r="F55" s="355" t="n">
        <v>101.39</v>
      </c>
      <c r="G55" s="355" t="n">
        <v>101.92</v>
      </c>
      <c r="H55" s="355" t="n">
        <v>101.41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16</v>
      </c>
      <c r="D56" s="355" t="n">
        <v>100.86</v>
      </c>
      <c r="E56" s="355" t="n">
        <v>100.88</v>
      </c>
      <c r="F56" s="355" t="n">
        <v>101.98</v>
      </c>
      <c r="G56" s="355" t="n">
        <v>103.07</v>
      </c>
      <c r="H56" s="355" t="n">
        <v>101.18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7</v>
      </c>
      <c r="D57" s="355" t="n">
        <v>101.26</v>
      </c>
      <c r="E57" s="355" t="n">
        <v>101.29</v>
      </c>
      <c r="F57" s="355" t="n">
        <v>102.15</v>
      </c>
      <c r="G57" s="355" t="n">
        <v>103.17</v>
      </c>
      <c r="H57" s="355" t="n">
        <v>101.6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99</v>
      </c>
      <c r="D58" s="355" t="n">
        <v>101.5</v>
      </c>
      <c r="E58" s="355" t="n">
        <v>101.53</v>
      </c>
      <c r="F58" s="355" t="n">
        <v>102.37</v>
      </c>
      <c r="G58" s="355" t="n">
        <v>103.56</v>
      </c>
      <c r="H58" s="355" t="n">
        <v>101.91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73</v>
      </c>
      <c r="D59" s="355" t="n">
        <v>101.4</v>
      </c>
      <c r="E59" s="355" t="n">
        <v>101.42</v>
      </c>
      <c r="F59" s="355" t="n">
        <v>102.16</v>
      </c>
      <c r="G59" s="355" t="n">
        <v>103.71</v>
      </c>
      <c r="H59" s="355" t="n">
        <v>101.79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3</v>
      </c>
      <c r="C60" s="355" t="n">
        <v>102.03</v>
      </c>
      <c r="D60" s="355" t="n">
        <v>101.64</v>
      </c>
      <c r="E60" s="355" t="n">
        <v>101.64</v>
      </c>
      <c r="F60" s="355" t="n">
        <v>102.42</v>
      </c>
      <c r="G60" s="355" t="n">
        <v>104.19</v>
      </c>
      <c r="H60" s="355" t="n">
        <v>102.09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33</v>
      </c>
      <c r="E61" s="355" t="n">
        <v>101.31</v>
      </c>
      <c r="F61" s="355" t="n">
        <v>102.46</v>
      </c>
      <c r="G61" s="355" t="n">
        <v>104.01</v>
      </c>
      <c r="H61" s="355" t="n">
        <v>101.79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44</v>
      </c>
      <c r="D62" s="355" t="n">
        <v>100.88</v>
      </c>
      <c r="E62" s="355" t="n">
        <v>100.85</v>
      </c>
      <c r="F62" s="355" t="n">
        <v>102.75</v>
      </c>
      <c r="G62" s="355" t="n">
        <v>105.25</v>
      </c>
      <c r="H62" s="355" t="n">
        <v>101.61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7</v>
      </c>
      <c r="D63" s="355" t="n">
        <v>100.87</v>
      </c>
      <c r="E63" s="355" t="n">
        <v>100.81</v>
      </c>
      <c r="F63" s="355" t="n">
        <v>102.49</v>
      </c>
      <c r="G63" s="355" t="n">
        <v>104.07</v>
      </c>
      <c r="H63" s="355" t="n">
        <v>101.42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3</v>
      </c>
      <c r="C64" s="355" t="n">
        <v>100.98</v>
      </c>
      <c r="D64" s="355" t="n">
        <v>100.85</v>
      </c>
      <c r="E64" s="355" t="n">
        <v>100.81</v>
      </c>
      <c r="F64" s="355" t="n">
        <v>101.68</v>
      </c>
      <c r="G64" s="355" t="n">
        <v>102.82</v>
      </c>
      <c r="H64" s="355" t="n">
        <v>101.21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4</v>
      </c>
      <c r="C65" s="355" t="n">
        <v>100.8</v>
      </c>
      <c r="D65" s="355" t="n">
        <v>100.7</v>
      </c>
      <c r="E65" s="355" t="n">
        <v>100.7</v>
      </c>
      <c r="F65" s="355" t="n">
        <v>101.74</v>
      </c>
      <c r="G65" s="355" t="n">
        <v>103.61</v>
      </c>
      <c r="H65" s="355" t="n">
        <v>101.14</v>
      </c>
      <c r="I65" s="355" t="n">
        <v>99.23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13</v>
      </c>
      <c r="D66" s="355" t="n">
        <v>101.38</v>
      </c>
      <c r="E66" s="355" t="n">
        <v>101.39</v>
      </c>
      <c r="F66" s="355" t="n">
        <v>101.12</v>
      </c>
      <c r="G66" s="355" t="n">
        <v>101.99</v>
      </c>
      <c r="H66" s="355" t="n">
        <v>101.5</v>
      </c>
      <c r="I66" s="355" t="n">
        <v>99.96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101.37</v>
      </c>
      <c r="D67" s="355" t="n">
        <v>101.43</v>
      </c>
      <c r="E67" s="355" t="n">
        <v>101.48</v>
      </c>
      <c r="F67" s="355" t="n">
        <v>101.27</v>
      </c>
      <c r="G67" s="355" t="n">
        <v>104.19</v>
      </c>
      <c r="H67" s="355" t="n">
        <v>101.88</v>
      </c>
      <c r="I67" s="355" t="n">
        <v>97.39</v>
      </c>
    </row>
    <row r="68" customFormat="false" ht="11.1" hidden="true" customHeight="true" outlineLevel="0" collapsed="false">
      <c r="A68" s="353"/>
      <c r="B68" s="354" t="s">
        <v>363</v>
      </c>
      <c r="C68" s="355" t="n">
        <v>101.61</v>
      </c>
      <c r="D68" s="355" t="n">
        <v>101.46</v>
      </c>
      <c r="E68" s="355" t="n">
        <v>101.52</v>
      </c>
      <c r="F68" s="355" t="n">
        <v>102.46</v>
      </c>
      <c r="G68" s="355" t="n">
        <v>105.77</v>
      </c>
      <c r="H68" s="355" t="n">
        <v>102.09</v>
      </c>
      <c r="I68" s="355" t="n">
        <v>98.04</v>
      </c>
    </row>
    <row r="69" customFormat="false" ht="11.1" hidden="true" customHeight="true" outlineLevel="0" collapsed="false">
      <c r="A69" s="353"/>
      <c r="B69" s="354" t="s">
        <v>364</v>
      </c>
      <c r="C69" s="355" t="n">
        <v>102.01</v>
      </c>
      <c r="D69" s="355" t="n">
        <v>102.03</v>
      </c>
      <c r="E69" s="355" t="n">
        <v>102.09</v>
      </c>
      <c r="F69" s="355" t="n">
        <v>102.2</v>
      </c>
      <c r="G69" s="355" t="n">
        <v>105.75</v>
      </c>
      <c r="H69" s="355" t="n">
        <v>102.6</v>
      </c>
      <c r="I69" s="355" t="n">
        <v>97.48</v>
      </c>
    </row>
    <row r="70" customFormat="false" ht="11.1" hidden="true" customHeight="true" outlineLevel="0" collapsed="false">
      <c r="A70" s="353"/>
      <c r="B70" s="354" t="s">
        <v>365</v>
      </c>
      <c r="C70" s="355" t="n">
        <v>101.49</v>
      </c>
      <c r="D70" s="355" t="n">
        <v>101.32</v>
      </c>
      <c r="E70" s="355" t="n">
        <v>101.36</v>
      </c>
      <c r="F70" s="355" t="n">
        <v>102.54</v>
      </c>
      <c r="G70" s="355" t="n">
        <v>107.06</v>
      </c>
      <c r="H70" s="355" t="n">
        <v>102.11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8</v>
      </c>
      <c r="D71" s="355" t="n">
        <v>102.47</v>
      </c>
      <c r="E71" s="355" t="n">
        <v>102.57</v>
      </c>
      <c r="F71" s="355" t="n">
        <v>102.87</v>
      </c>
      <c r="G71" s="355" t="n">
        <v>106.36</v>
      </c>
      <c r="H71" s="355" t="n">
        <v>103.03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76</v>
      </c>
      <c r="D72" s="355" t="n">
        <v>102.9</v>
      </c>
      <c r="E72" s="355" t="n">
        <v>103.02</v>
      </c>
      <c r="F72" s="355" t="n">
        <v>102.45</v>
      </c>
      <c r="G72" s="355" t="n">
        <v>106.73</v>
      </c>
      <c r="H72" s="355" t="n">
        <v>103.42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4</v>
      </c>
      <c r="C73" s="355" t="n">
        <v>103.02</v>
      </c>
      <c r="D73" s="355" t="n">
        <v>102.95</v>
      </c>
      <c r="E73" s="355" t="n">
        <v>103.09</v>
      </c>
      <c r="F73" s="355" t="n">
        <v>103.34</v>
      </c>
      <c r="G73" s="355" t="n">
        <v>107.35</v>
      </c>
      <c r="H73" s="355" t="n">
        <v>103.55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5</v>
      </c>
      <c r="C74" s="355" t="n">
        <v>103.91</v>
      </c>
      <c r="D74" s="355" t="n">
        <v>104.04</v>
      </c>
      <c r="E74" s="355" t="n">
        <v>104.23</v>
      </c>
      <c r="F74" s="355" t="n">
        <v>103.7</v>
      </c>
      <c r="G74" s="355" t="n">
        <v>107.84</v>
      </c>
      <c r="H74" s="355" t="n">
        <v>104.53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3.16</v>
      </c>
      <c r="D75" s="355" t="n">
        <v>102.87</v>
      </c>
      <c r="E75" s="355" t="n">
        <v>102.99</v>
      </c>
      <c r="F75" s="355" t="n">
        <v>104.35</v>
      </c>
      <c r="G75" s="355" t="n">
        <v>109.55</v>
      </c>
      <c r="H75" s="355" t="n">
        <v>103.81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4</v>
      </c>
      <c r="D76" s="355" t="n">
        <v>103.06</v>
      </c>
      <c r="E76" s="355" t="n">
        <v>103.19</v>
      </c>
      <c r="F76" s="355" t="n">
        <v>104.46</v>
      </c>
      <c r="G76" s="355" t="n">
        <v>109.18</v>
      </c>
      <c r="H76" s="355" t="n">
        <v>103.99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54</v>
      </c>
      <c r="D77" s="355" t="n">
        <v>103.12</v>
      </c>
      <c r="E77" s="355" t="n">
        <v>103.22</v>
      </c>
      <c r="F77" s="355" t="n">
        <v>104.7</v>
      </c>
      <c r="G77" s="355" t="n">
        <v>110.54</v>
      </c>
      <c r="H77" s="355" t="n">
        <v>104.24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7</v>
      </c>
      <c r="D78" s="355" t="n">
        <v>103.07</v>
      </c>
      <c r="E78" s="355" t="n">
        <v>103.17</v>
      </c>
      <c r="F78" s="355" t="n">
        <v>105.54</v>
      </c>
      <c r="G78" s="355" t="n">
        <v>111.46</v>
      </c>
      <c r="H78" s="355" t="n">
        <v>104.37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3.96</v>
      </c>
      <c r="D79" s="355" t="n">
        <v>103.51</v>
      </c>
      <c r="E79" s="355" t="n">
        <v>103.6</v>
      </c>
      <c r="F79" s="355" t="n">
        <v>105.91</v>
      </c>
      <c r="G79" s="355" t="n">
        <v>112.27</v>
      </c>
      <c r="H79" s="355" t="n">
        <v>104.84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3</v>
      </c>
      <c r="C80" s="355" t="n">
        <v>103.96</v>
      </c>
      <c r="D80" s="355" t="n">
        <v>103.07</v>
      </c>
      <c r="E80" s="355" t="n">
        <v>103.13</v>
      </c>
      <c r="F80" s="355" t="n">
        <v>107.05</v>
      </c>
      <c r="G80" s="355" t="n">
        <v>113.92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47</v>
      </c>
      <c r="D81" s="355" t="n">
        <v>103.48</v>
      </c>
      <c r="E81" s="355" t="n">
        <v>103.53</v>
      </c>
      <c r="F81" s="355" t="n">
        <v>107.52</v>
      </c>
      <c r="G81" s="355" t="n">
        <v>113.65</v>
      </c>
      <c r="H81" s="355" t="n">
        <v>105.07</v>
      </c>
      <c r="I81" s="355" t="n">
        <v>99.32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72</v>
      </c>
      <c r="D82" s="355" t="n">
        <v>103.34</v>
      </c>
      <c r="E82" s="355" t="n">
        <v>103.36</v>
      </c>
      <c r="F82" s="355" t="n">
        <v>108.38</v>
      </c>
      <c r="G82" s="355" t="n">
        <v>115.13</v>
      </c>
      <c r="H82" s="355" t="n">
        <v>105.16</v>
      </c>
      <c r="I82" s="355" t="n">
        <v>99.41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5.02</v>
      </c>
      <c r="D83" s="355" t="n">
        <v>103.53</v>
      </c>
      <c r="E83" s="355" t="n">
        <v>103.56</v>
      </c>
      <c r="F83" s="355" t="n">
        <v>109.08</v>
      </c>
      <c r="G83" s="355" t="n">
        <v>115.29</v>
      </c>
      <c r="H83" s="355" t="n">
        <v>105.36</v>
      </c>
      <c r="I83" s="355" t="n">
        <v>100.83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38</v>
      </c>
      <c r="D84" s="355" t="n">
        <v>103.82</v>
      </c>
      <c r="E84" s="355" t="n">
        <v>103.83</v>
      </c>
      <c r="F84" s="355" t="n">
        <v>110.14</v>
      </c>
      <c r="G84" s="355" t="n">
        <v>116.08</v>
      </c>
      <c r="H84" s="355" t="n">
        <v>105.72</v>
      </c>
      <c r="I84" s="355" t="n">
        <v>102.2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86</v>
      </c>
      <c r="D85" s="355" t="n">
        <v>102.99</v>
      </c>
      <c r="E85" s="355" t="n">
        <v>102.98</v>
      </c>
      <c r="F85" s="355" t="n">
        <v>110.88</v>
      </c>
      <c r="G85" s="355" t="n">
        <v>117.25</v>
      </c>
      <c r="H85" s="355" t="n">
        <v>105.19</v>
      </c>
      <c r="I85" s="355" t="n">
        <v>102.3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77</v>
      </c>
      <c r="D86" s="355" t="n">
        <v>102.99</v>
      </c>
      <c r="E86" s="355" t="n">
        <v>102.96</v>
      </c>
      <c r="F86" s="355" t="n">
        <v>110.99</v>
      </c>
      <c r="G86" s="355" t="n">
        <v>116.91</v>
      </c>
      <c r="H86" s="355" t="n">
        <v>105.2</v>
      </c>
      <c r="I86" s="355" t="n">
        <v>103.0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1</v>
      </c>
      <c r="D87" s="355" t="n">
        <v>103.1</v>
      </c>
      <c r="E87" s="355" t="n">
        <v>103.07</v>
      </c>
      <c r="F87" s="355" t="n">
        <v>112.22</v>
      </c>
      <c r="G87" s="355" t="n">
        <v>118.39</v>
      </c>
      <c r="H87" s="355" t="n">
        <v>105.49</v>
      </c>
      <c r="I87" s="355" t="n">
        <v>103.93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14</v>
      </c>
      <c r="D88" s="355" t="n">
        <v>103.08</v>
      </c>
      <c r="E88" s="355" t="n">
        <v>103.05</v>
      </c>
      <c r="F88" s="355" t="n">
        <v>111.92</v>
      </c>
      <c r="G88" s="355" t="n">
        <v>118.68</v>
      </c>
      <c r="H88" s="355" t="n">
        <v>105.53</v>
      </c>
      <c r="I88" s="355" t="n">
        <v>102.86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07</v>
      </c>
      <c r="D89" s="355" t="n">
        <v>104.05</v>
      </c>
      <c r="E89" s="355" t="n">
        <v>104.03</v>
      </c>
      <c r="F89" s="355" t="n">
        <v>113.08</v>
      </c>
      <c r="G89" s="355" t="n">
        <v>119.63</v>
      </c>
      <c r="H89" s="355" t="n">
        <v>106.42</v>
      </c>
      <c r="I89" s="355" t="n">
        <v>104.3</v>
      </c>
    </row>
    <row r="90" customFormat="false" ht="11.1" hidden="false" customHeight="true" outlineLevel="0" collapsed="false">
      <c r="A90" s="353"/>
      <c r="B90" s="354" t="s">
        <v>365</v>
      </c>
      <c r="C90" s="355" t="n">
        <v>106.43</v>
      </c>
      <c r="D90" s="355" t="n">
        <v>104.18</v>
      </c>
      <c r="E90" s="355" t="n">
        <v>104.16</v>
      </c>
      <c r="F90" s="355" t="n">
        <v>114.15</v>
      </c>
      <c r="G90" s="355" t="n">
        <v>120.22</v>
      </c>
      <c r="H90" s="355" t="n">
        <v>106.55</v>
      </c>
      <c r="I90" s="355" t="n">
        <v>106.09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0.998454772376078</v>
      </c>
      <c r="D103" s="365" t="n">
        <v>0.983412322274873</v>
      </c>
      <c r="E103" s="365" t="n">
        <v>0.907056190364003</v>
      </c>
      <c r="F103" s="365" t="n">
        <v>2.64569617166546</v>
      </c>
      <c r="G103" s="365" t="n">
        <v>1.88100320170759</v>
      </c>
      <c r="H103" s="365" t="n">
        <v>1.12264606470302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00141226315171</v>
      </c>
      <c r="D104" s="365" t="n">
        <v>-1.11463099847472</v>
      </c>
      <c r="E104" s="365" t="n">
        <v>-1.20242820452954</v>
      </c>
      <c r="F104" s="365" t="n">
        <v>1.66290533317496</v>
      </c>
      <c r="G104" s="365" t="n">
        <v>1.80699227445331</v>
      </c>
      <c r="H104" s="365" t="n">
        <v>-0.561060045362311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0.862578281933125</v>
      </c>
      <c r="D105" s="365" t="n">
        <v>0.415282392026569</v>
      </c>
      <c r="E105" s="365" t="n">
        <v>0.366300366300365</v>
      </c>
      <c r="F105" s="365" t="n">
        <v>1.40203294777427</v>
      </c>
      <c r="G105" s="365" t="n">
        <v>2.32797427652733</v>
      </c>
      <c r="H105" s="365" t="n">
        <v>0.672268907563023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18322399250235</v>
      </c>
      <c r="D106" s="365" t="n">
        <v>0.968923549568729</v>
      </c>
      <c r="E106" s="365" t="n">
        <v>0.941841299741</v>
      </c>
      <c r="F106" s="365" t="n">
        <v>1.35960364097245</v>
      </c>
      <c r="G106" s="365" t="n">
        <v>2.03619909502264</v>
      </c>
      <c r="H106" s="365" t="n">
        <v>1.07321726687337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752576125969668</v>
      </c>
      <c r="D107" s="365" t="n">
        <v>1.33411351667642</v>
      </c>
      <c r="E107" s="365" t="n">
        <v>1.34126428738045</v>
      </c>
      <c r="F107" s="365" t="n">
        <v>0.727520745708759</v>
      </c>
      <c r="G107" s="365" t="n">
        <v>1.99556541019955</v>
      </c>
      <c r="H107" s="365" t="n">
        <v>1.4629542236904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873362445414855</v>
      </c>
      <c r="D108" s="365" t="n">
        <v>0.854602148054042</v>
      </c>
      <c r="E108" s="365" t="n">
        <v>0.851651513407759</v>
      </c>
      <c r="F108" s="365" t="n">
        <v>1.32039273219726</v>
      </c>
      <c r="G108" s="365" t="n">
        <v>0.845410628019323</v>
      </c>
      <c r="H108" s="365" t="n">
        <v>0.848837209302332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0.922761449077242</v>
      </c>
      <c r="D109" s="365" t="n">
        <v>1.24813924195581</v>
      </c>
      <c r="E109" s="365" t="n">
        <v>1.2324546388223</v>
      </c>
      <c r="F109" s="365" t="n">
        <v>0.768545333036315</v>
      </c>
      <c r="G109" s="365" t="n">
        <v>0.634730538922156</v>
      </c>
      <c r="H109" s="365" t="n">
        <v>1.22218378876975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767580991082511</v>
      </c>
      <c r="D110" s="365" t="n">
        <v>-2.34109929880118</v>
      </c>
      <c r="E110" s="365" t="n">
        <v>-2.44617292300754</v>
      </c>
      <c r="F110" s="365" t="n">
        <v>-0.840057477616895</v>
      </c>
      <c r="G110" s="365" t="n">
        <v>-0.34511483993812</v>
      </c>
      <c r="H110" s="365" t="n">
        <v>-2.10730151497893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0.193379592765325</v>
      </c>
      <c r="D111" s="365" t="n">
        <v>1.88766647365375</v>
      </c>
      <c r="E111" s="365" t="n">
        <v>1.89507742084585</v>
      </c>
      <c r="F111" s="365" t="n">
        <v>-0.278675732917179</v>
      </c>
      <c r="G111" s="365" t="n">
        <v>-0.477668975400036</v>
      </c>
      <c r="H111" s="365" t="n">
        <v>1.55922736793113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238419618528624</v>
      </c>
      <c r="D112" s="365" t="n">
        <v>0.511479881791317</v>
      </c>
      <c r="E112" s="365" t="n">
        <v>0.476298480381018</v>
      </c>
      <c r="F112" s="365" t="n">
        <v>-0.42477084730605</v>
      </c>
      <c r="G112" s="365" t="n">
        <v>0.455963522918168</v>
      </c>
      <c r="H112" s="365" t="n">
        <v>0.401008249312554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-0.0453052440820017</v>
      </c>
      <c r="D113" s="365" t="n">
        <v>-0.113083795092166</v>
      </c>
      <c r="E113" s="365" t="n">
        <v>-0.146726862302486</v>
      </c>
      <c r="F113" s="365" t="n">
        <v>-0.269420745397383</v>
      </c>
      <c r="G113" s="365" t="n">
        <v>0.0119445771619837</v>
      </c>
      <c r="H113" s="365" t="n">
        <v>-0.0684697021568042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83569405099151</v>
      </c>
      <c r="D114" s="365" t="n">
        <v>0.939658100305678</v>
      </c>
      <c r="E114" s="365" t="n">
        <v>0.926867864812934</v>
      </c>
      <c r="F114" s="365" t="n">
        <v>2.67897343538945</v>
      </c>
      <c r="G114" s="365" t="n">
        <v>2.52000477726024</v>
      </c>
      <c r="H114" s="365" t="n">
        <v>1.18762133150622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378324246133303</v>
      </c>
      <c r="D115" s="365" t="n">
        <v>-0.100942126514141</v>
      </c>
      <c r="E115" s="365" t="n">
        <v>-0.145593011535468</v>
      </c>
      <c r="F115" s="365" t="n">
        <v>0.328875246656438</v>
      </c>
      <c r="G115" s="365" t="n">
        <v>1.21155638397016</v>
      </c>
      <c r="H115" s="365" t="n">
        <v>0.0677124478049933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65899698425109</v>
      </c>
      <c r="D116" s="365" t="n">
        <v>0.797125856068263</v>
      </c>
      <c r="E116" s="365" t="n">
        <v>0.773889636608345</v>
      </c>
      <c r="F116" s="365" t="n">
        <v>0.0109265734265875</v>
      </c>
      <c r="G116" s="365" t="n">
        <v>0.702117863720076</v>
      </c>
      <c r="H116" s="365" t="n">
        <v>0.811999548889133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588104749223263</v>
      </c>
      <c r="D117" s="365" t="n">
        <v>0.657161951436862</v>
      </c>
      <c r="E117" s="365" t="n">
        <v>0.634390651085141</v>
      </c>
      <c r="F117" s="365" t="n">
        <v>0.349612149022164</v>
      </c>
      <c r="G117" s="365" t="n">
        <v>1.41730483483829</v>
      </c>
      <c r="H117" s="365" t="n">
        <v>0.68240295335049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220628792057354</v>
      </c>
      <c r="D118" s="365" t="n">
        <v>0.365165431005863</v>
      </c>
      <c r="E118" s="365" t="n">
        <v>0.298606502986047</v>
      </c>
      <c r="F118" s="365" t="n">
        <v>-0.45726728361457</v>
      </c>
      <c r="G118" s="365" t="n">
        <v>-0.777640031556402</v>
      </c>
      <c r="H118" s="365" t="n">
        <v>0.25555555555556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992294991746</v>
      </c>
      <c r="D119" s="365" t="n">
        <v>1.49944873208379</v>
      </c>
      <c r="E119" s="365" t="n">
        <v>1.51064064395192</v>
      </c>
      <c r="F119" s="365" t="n">
        <v>1.37810346713331</v>
      </c>
      <c r="G119" s="365" t="n">
        <v>1.90822353475693</v>
      </c>
      <c r="H119" s="365" t="n">
        <v>1.50725922642137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38767093553278</v>
      </c>
      <c r="D120" s="365" t="n">
        <v>-0.195524657831854</v>
      </c>
      <c r="E120" s="365" t="n">
        <v>-0.195524657831854</v>
      </c>
      <c r="F120" s="365" t="n">
        <v>1.17596288704283</v>
      </c>
      <c r="G120" s="365" t="n">
        <v>1.70530539456087</v>
      </c>
      <c r="H120" s="365" t="n">
        <v>0.0873457801070003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281507145950627</v>
      </c>
      <c r="D121" s="365" t="n">
        <v>0.0217675228559244</v>
      </c>
      <c r="E121" s="365" t="n">
        <v>0.043535045711792</v>
      </c>
      <c r="F121" s="365" t="n">
        <v>1.71678396246536</v>
      </c>
      <c r="G121" s="365" t="n">
        <v>1.29315068493152</v>
      </c>
      <c r="H121" s="365" t="n">
        <v>0.196356496127407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0323904124379197</v>
      </c>
      <c r="D122" s="365" t="n">
        <v>0.141458106637643</v>
      </c>
      <c r="E122" s="365" t="n">
        <v>0.282854656222796</v>
      </c>
      <c r="F122" s="365" t="n">
        <v>-0.503197400146775</v>
      </c>
      <c r="G122" s="365" t="n">
        <v>-0.0108189981607723</v>
      </c>
      <c r="H122" s="365" t="n">
        <v>0.163309744148066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518414515606438</v>
      </c>
      <c r="D123" s="365" t="n">
        <v>0.315114636531561</v>
      </c>
      <c r="E123" s="365" t="n">
        <v>0.336298546322396</v>
      </c>
      <c r="F123" s="365" t="n">
        <v>0.305552628806254</v>
      </c>
      <c r="G123" s="365" t="n">
        <v>0.0865613503570728</v>
      </c>
      <c r="H123" s="365" t="n">
        <v>0.358695652173907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2733426453207</v>
      </c>
      <c r="D124" s="365" t="n">
        <v>0.779896013864828</v>
      </c>
      <c r="E124" s="365" t="n">
        <v>0.832522434857836</v>
      </c>
      <c r="F124" s="365" t="n">
        <v>0.777310924369743</v>
      </c>
      <c r="G124" s="365" t="n">
        <v>1.50270270270269</v>
      </c>
      <c r="H124" s="365" t="n">
        <v>0.963933716018644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458226768968444</v>
      </c>
      <c r="D125" s="365" t="n">
        <v>0.300945829750617</v>
      </c>
      <c r="E125" s="365" t="n">
        <v>0.300235899635439</v>
      </c>
      <c r="F125" s="365" t="n">
        <v>0.0104231811548914</v>
      </c>
      <c r="G125" s="365" t="n">
        <v>1.08637767600383</v>
      </c>
      <c r="H125" s="365" t="n">
        <v>0.472001716369874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80333085817324</v>
      </c>
      <c r="D126" s="365" t="n">
        <v>0.332190312901844</v>
      </c>
      <c r="E126" s="365" t="n">
        <v>0.31002779559546</v>
      </c>
      <c r="F126" s="365" t="n">
        <v>0.250130276185502</v>
      </c>
      <c r="G126" s="365" t="n">
        <v>0.885048993783585</v>
      </c>
      <c r="H126" s="365" t="n">
        <v>0.352338244714929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127064803049564</v>
      </c>
      <c r="D127" s="365" t="n">
        <v>0.202926412474639</v>
      </c>
      <c r="E127" s="365" t="n">
        <v>0.191836299690934</v>
      </c>
      <c r="F127" s="365" t="n">
        <v>0.0935648196278294</v>
      </c>
      <c r="G127" s="365" t="n">
        <v>0.250652741514344</v>
      </c>
      <c r="H127" s="365" t="n">
        <v>0.212788594531332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528764805414554</v>
      </c>
      <c r="D128" s="365" t="n">
        <v>-0.532935408228525</v>
      </c>
      <c r="E128" s="365" t="n">
        <v>-0.553132645463265</v>
      </c>
      <c r="F128" s="365" t="n">
        <v>-0.467386788533446</v>
      </c>
      <c r="G128" s="365" t="n">
        <v>-0.854255651630382</v>
      </c>
      <c r="H128" s="365" t="n">
        <v>-0.594542945110945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23389325962151</v>
      </c>
      <c r="D129" s="365" t="n">
        <v>0.364337762537502</v>
      </c>
      <c r="E129" s="365" t="n">
        <v>0.352978928227614</v>
      </c>
      <c r="F129" s="365" t="n">
        <v>-0.302619221538137</v>
      </c>
      <c r="G129" s="365" t="n">
        <v>-0.756540926762639</v>
      </c>
      <c r="H129" s="365" t="n">
        <v>0.160205062479974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59397539244803</v>
      </c>
      <c r="D130" s="365" t="n">
        <v>0.341661328208431</v>
      </c>
      <c r="E130" s="365" t="n">
        <v>0.309102536772542</v>
      </c>
      <c r="F130" s="365" t="n">
        <v>1.36068662340381</v>
      </c>
      <c r="G130" s="365" t="n">
        <v>2.15987294865008</v>
      </c>
      <c r="H130" s="365" t="n">
        <v>0.671785028790765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210881484605665</v>
      </c>
      <c r="D131" s="365" t="n">
        <v>0.276654607363255</v>
      </c>
      <c r="E131" s="365" t="n">
        <v>0.233768993730735</v>
      </c>
      <c r="F131" s="365" t="n">
        <v>0.495662949194539</v>
      </c>
      <c r="G131" s="365" t="n">
        <v>0.549279718105495</v>
      </c>
      <c r="H131" s="365" t="n">
        <v>0.275394555661478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04882154882159</v>
      </c>
      <c r="D132" s="365" t="n">
        <v>1.12478777589133</v>
      </c>
      <c r="E132" s="365" t="n">
        <v>1.10251245627056</v>
      </c>
      <c r="F132" s="365" t="n">
        <v>0.441841348129884</v>
      </c>
      <c r="G132" s="365" t="n">
        <v>0.773036487322216</v>
      </c>
      <c r="H132" s="365" t="n">
        <v>1.09855286785677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7101147028149</v>
      </c>
      <c r="D133" s="365" t="n">
        <v>0.566631689401902</v>
      </c>
      <c r="E133" s="365" t="n">
        <v>0.534759358288753</v>
      </c>
      <c r="F133" s="365" t="n">
        <v>0.480818414322258</v>
      </c>
      <c r="G133" s="365" t="n">
        <v>0.777334560703707</v>
      </c>
      <c r="H133" s="365" t="n">
        <v>0.668686657611531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16303219106956</v>
      </c>
      <c r="D134" s="365" t="n">
        <v>1.24165275459099</v>
      </c>
      <c r="E134" s="365" t="n">
        <v>1.25156445556947</v>
      </c>
      <c r="F134" s="365" t="n">
        <v>0.0407249032783597</v>
      </c>
      <c r="G134" s="365" t="n">
        <v>-0.669846747183598</v>
      </c>
      <c r="H134" s="365" t="n">
        <v>0.851063829787236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307944980496814</v>
      </c>
      <c r="D135" s="365" t="n">
        <v>-0.185509636195008</v>
      </c>
      <c r="E135" s="365" t="n">
        <v>-0.195714874330449</v>
      </c>
      <c r="F135" s="365" t="n">
        <v>-0.0305312436393166</v>
      </c>
      <c r="G135" s="365" t="n">
        <v>-0.13282926330848</v>
      </c>
      <c r="H135" s="365" t="n">
        <v>-0.123494905835145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597199341021423</v>
      </c>
      <c r="D136" s="365" t="n">
        <v>0.712441920495621</v>
      </c>
      <c r="E136" s="365" t="n">
        <v>0.701826813912689</v>
      </c>
      <c r="F136" s="365" t="n">
        <v>0.73297363330957</v>
      </c>
      <c r="G136" s="365" t="n">
        <v>0.777573153263774</v>
      </c>
      <c r="H136" s="365" t="n">
        <v>0.638845955692943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849539406345954</v>
      </c>
      <c r="D137" s="365" t="n">
        <v>1.11749026040597</v>
      </c>
      <c r="E137" s="365" t="n">
        <v>1.11714666393358</v>
      </c>
      <c r="F137" s="365" t="n">
        <v>-0.0303183425972691</v>
      </c>
      <c r="G137" s="365" t="n">
        <v>-0.0812182741116772</v>
      </c>
      <c r="H137" s="365" t="n">
        <v>0.931708815398793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-0.0202983862782844</v>
      </c>
      <c r="D138" s="365" t="n">
        <v>-0.121666835648369</v>
      </c>
      <c r="E138" s="365" t="n">
        <v>-0.172308939793226</v>
      </c>
      <c r="F138" s="365" t="n">
        <v>0.677315002021842</v>
      </c>
      <c r="G138" s="365" t="n">
        <v>1.10749847591953</v>
      </c>
      <c r="H138" s="365" t="n">
        <v>0.121728545343885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66480560349203</v>
      </c>
      <c r="D139" s="365" t="n">
        <v>1.83737691604912</v>
      </c>
      <c r="E139" s="365" t="n">
        <v>1.86820997055538</v>
      </c>
      <c r="F139" s="365" t="n">
        <v>0.32131740134551</v>
      </c>
      <c r="G139" s="365" t="n">
        <v>0.40196965129131</v>
      </c>
      <c r="H139" s="365" t="n">
        <v>1.49949341438705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17973040439341</v>
      </c>
      <c r="D140" s="365" t="n">
        <v>0.129585326953759</v>
      </c>
      <c r="E140" s="365" t="n">
        <v>0.12957241104354</v>
      </c>
      <c r="F140" s="365" t="n">
        <v>0.0500450405364745</v>
      </c>
      <c r="G140" s="365" t="n">
        <v>-0.460414372935631</v>
      </c>
      <c r="H140" s="365" t="n">
        <v>0.0499101617089224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0</v>
      </c>
      <c r="E141" s="365" t="n">
        <v>0.0298626318932804</v>
      </c>
      <c r="F141" s="365" t="n">
        <v>0.230092036814725</v>
      </c>
      <c r="G141" s="365" t="n">
        <v>1.24685771744595</v>
      </c>
      <c r="H141" s="365" t="n">
        <v>0.129701686121919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4654639689026</v>
      </c>
      <c r="D142" s="365" t="n">
        <v>1.41363862618218</v>
      </c>
      <c r="E142" s="365" t="n">
        <v>1.48273460045776</v>
      </c>
      <c r="F142" s="365" t="n">
        <v>-0.0598862161892413</v>
      </c>
      <c r="G142" s="365" t="n">
        <v>0.0794517826993655</v>
      </c>
      <c r="H142" s="365" t="n">
        <v>1.25548027102431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226869204971393</v>
      </c>
      <c r="D143" s="365" t="n">
        <v>0.206145086875424</v>
      </c>
      <c r="E143" s="365" t="n">
        <v>0.205922729947034</v>
      </c>
      <c r="F143" s="365" t="n">
        <v>0.0199740337561281</v>
      </c>
      <c r="G143" s="365" t="n">
        <v>0</v>
      </c>
      <c r="H143" s="365" t="n">
        <v>0.246014564062193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47623265426631</v>
      </c>
      <c r="D144" s="365" t="n">
        <v>0.0489811912225662</v>
      </c>
      <c r="E144" s="365" t="n">
        <v>0.0391427732654819</v>
      </c>
      <c r="F144" s="365" t="n">
        <v>0.169745381927086</v>
      </c>
      <c r="G144" s="365" t="n">
        <v>0.863352188151239</v>
      </c>
      <c r="H144" s="365" t="n">
        <v>0.157062923333655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0491352201257769</v>
      </c>
      <c r="D145" s="365" t="n">
        <v>-0.117497307353361</v>
      </c>
      <c r="E145" s="365" t="n">
        <v>-0.136946101927023</v>
      </c>
      <c r="F145" s="365" t="n">
        <v>0.807416267942585</v>
      </c>
      <c r="G145" s="365" t="n">
        <v>0.157418339236528</v>
      </c>
      <c r="H145" s="365" t="n">
        <v>-0.0490051945506167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37324427855809</v>
      </c>
      <c r="D146" s="365" t="n">
        <v>-0.666601313596715</v>
      </c>
      <c r="E146" s="365" t="n">
        <v>-0.695464785973172</v>
      </c>
      <c r="F146" s="365" t="n">
        <v>0.257094828438653</v>
      </c>
      <c r="G146" s="365" t="n">
        <v>0.117878192534391</v>
      </c>
      <c r="H146" s="365" t="n">
        <v>-0.558933124141987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-0.26619343389531</v>
      </c>
      <c r="D147" s="365" t="n">
        <v>-0.46383104707391</v>
      </c>
      <c r="E147" s="365" t="n">
        <v>-0.493193923850853</v>
      </c>
      <c r="F147" s="365" t="n">
        <v>0.581911431107614</v>
      </c>
      <c r="G147" s="365" t="n">
        <v>1.12833594976452</v>
      </c>
      <c r="H147" s="365" t="n">
        <v>-0.226802090523606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405298536971131</v>
      </c>
      <c r="D148" s="365" t="n">
        <v>0.396589331746981</v>
      </c>
      <c r="E148" s="365" t="n">
        <v>0.406423473433804</v>
      </c>
      <c r="F148" s="365" t="n">
        <v>0.166699352814277</v>
      </c>
      <c r="G148" s="365" t="n">
        <v>0.0970214417386472</v>
      </c>
      <c r="H148" s="365" t="n">
        <v>0.43486855109704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413507925568581</v>
      </c>
      <c r="D149" s="365" t="n">
        <v>0.237013628283606</v>
      </c>
      <c r="E149" s="365" t="n">
        <v>0.236943429756138</v>
      </c>
      <c r="F149" s="365" t="n">
        <v>0.215369554576597</v>
      </c>
      <c r="G149" s="365" t="n">
        <v>0.37801686536784</v>
      </c>
      <c r="H149" s="365" t="n">
        <v>0.285376894312137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254926953622885</v>
      </c>
      <c r="D150" s="365" t="n">
        <v>-0.0985221674876868</v>
      </c>
      <c r="E150" s="365" t="n">
        <v>-0.108342361863492</v>
      </c>
      <c r="F150" s="365" t="n">
        <v>-0.205138224089097</v>
      </c>
      <c r="G150" s="365" t="n">
        <v>0.144843568945532</v>
      </c>
      <c r="H150" s="365" t="n">
        <v>-0.11775095672651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294898260100268</v>
      </c>
      <c r="D151" s="365" t="n">
        <v>0.23668639053254</v>
      </c>
      <c r="E151" s="365" t="n">
        <v>0.216919739696309</v>
      </c>
      <c r="F151" s="365" t="n">
        <v>0.254502740798742</v>
      </c>
      <c r="G151" s="365" t="n">
        <v>0.462829042522415</v>
      </c>
      <c r="H151" s="365" t="n">
        <v>0.294724432655457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-0.313633245123995</v>
      </c>
      <c r="D152" s="365" t="n">
        <v>-0.30499803227076</v>
      </c>
      <c r="E152" s="365" t="n">
        <v>-0.324675324675326</v>
      </c>
      <c r="F152" s="365" t="n">
        <v>0.0390548720952779</v>
      </c>
      <c r="G152" s="365" t="n">
        <v>-0.172761301468455</v>
      </c>
      <c r="H152" s="365" t="n">
        <v>-0.293858360270349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265460623340857</v>
      </c>
      <c r="D153" s="365" t="n">
        <v>-0.444093555709074</v>
      </c>
      <c r="E153" s="365" t="n">
        <v>-0.454051919849974</v>
      </c>
      <c r="F153" s="365" t="n">
        <v>0.283037282842088</v>
      </c>
      <c r="G153" s="365" t="n">
        <v>1.19219305835976</v>
      </c>
      <c r="H153" s="365" t="n">
        <v>-0.176834659593283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167586750788644</v>
      </c>
      <c r="D154" s="365" t="n">
        <v>-0.00991276764472104</v>
      </c>
      <c r="E154" s="365" t="n">
        <v>-0.039662865642029</v>
      </c>
      <c r="F154" s="365" t="n">
        <v>-0.253041362530411</v>
      </c>
      <c r="G154" s="365" t="n">
        <v>-1.12114014251782</v>
      </c>
      <c r="H154" s="365" t="n">
        <v>-0.186989469540393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86363187518518</v>
      </c>
      <c r="D155" s="365" t="n">
        <v>-0.0198275007435456</v>
      </c>
      <c r="E155" s="365" t="n">
        <v>0</v>
      </c>
      <c r="F155" s="365" t="n">
        <v>-0.790321006927499</v>
      </c>
      <c r="G155" s="365" t="n">
        <v>-1.2011146343807</v>
      </c>
      <c r="H155" s="365" t="n">
        <v>-0.207059751528305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178253119429598</v>
      </c>
      <c r="D156" s="365" t="n">
        <v>-0.148735746157641</v>
      </c>
      <c r="E156" s="365" t="n">
        <v>-0.109116159111196</v>
      </c>
      <c r="F156" s="365" t="n">
        <v>0.059008654602664</v>
      </c>
      <c r="G156" s="365" t="n">
        <v>0.768333009142182</v>
      </c>
      <c r="H156" s="365" t="n">
        <v>-0.0691631261732937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327380952380935</v>
      </c>
      <c r="D157" s="365" t="n">
        <v>0.675273088381331</v>
      </c>
      <c r="E157" s="365" t="n">
        <v>0.685203574975162</v>
      </c>
      <c r="F157" s="365" t="n">
        <v>-0.6093965008846</v>
      </c>
      <c r="G157" s="365" t="n">
        <v>-1.56355564134736</v>
      </c>
      <c r="H157" s="365" t="n">
        <v>0.35594225825588</v>
      </c>
      <c r="I157" s="365" t="n">
        <v>0.735664617555159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0.237318303174149</v>
      </c>
      <c r="D158" s="365" t="n">
        <v>0.049319392385101</v>
      </c>
      <c r="E158" s="365" t="n">
        <v>0.0887661505079507</v>
      </c>
      <c r="F158" s="365" t="n">
        <v>0.148338607594937</v>
      </c>
      <c r="G158" s="365" t="n">
        <v>2.15707422296303</v>
      </c>
      <c r="H158" s="365" t="n">
        <v>0.374384236453196</v>
      </c>
      <c r="I158" s="365" t="n">
        <v>-2.57102841136454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236756436815625</v>
      </c>
      <c r="D159" s="365" t="n">
        <v>0.0295770482105837</v>
      </c>
      <c r="E159" s="365" t="n">
        <v>0.0394166338194566</v>
      </c>
      <c r="F159" s="365" t="n">
        <v>1.17507652809321</v>
      </c>
      <c r="G159" s="365" t="n">
        <v>1.5164603128899</v>
      </c>
      <c r="H159" s="365" t="n">
        <v>0.206124852767971</v>
      </c>
      <c r="I159" s="365" t="n">
        <v>0.667419652941788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393662041137688</v>
      </c>
      <c r="D160" s="365" t="n">
        <v>0.561797752809</v>
      </c>
      <c r="E160" s="365" t="n">
        <v>0.561465721040193</v>
      </c>
      <c r="F160" s="365" t="n">
        <v>-0.25375756392738</v>
      </c>
      <c r="G160" s="365" t="n">
        <v>-0.0189089533894276</v>
      </c>
      <c r="H160" s="365" t="n">
        <v>0.499559212459587</v>
      </c>
      <c r="I160" s="365" t="n">
        <v>-0.571195430436561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5097539456916</v>
      </c>
      <c r="D161" s="365" t="n">
        <v>-0.695873762618845</v>
      </c>
      <c r="E161" s="365" t="n">
        <v>-0.715055343324522</v>
      </c>
      <c r="F161" s="365" t="n">
        <v>0.332681017612529</v>
      </c>
      <c r="G161" s="365" t="n">
        <v>1.2387706855792</v>
      </c>
      <c r="H161" s="365" t="n">
        <v>-0.477582846003898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97546556310968</v>
      </c>
      <c r="D162" s="365" t="n">
        <v>1.13501776549548</v>
      </c>
      <c r="E162" s="365" t="n">
        <v>1.19376479873716</v>
      </c>
      <c r="F162" s="365" t="n">
        <v>0.321825629022811</v>
      </c>
      <c r="G162" s="365" t="n">
        <v>-0.653838968802546</v>
      </c>
      <c r="H162" s="365" t="n">
        <v>0.900989129370288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73224043715857</v>
      </c>
      <c r="D163" s="365" t="n">
        <v>0.419635015126389</v>
      </c>
      <c r="E163" s="365" t="n">
        <v>0.438724773325532</v>
      </c>
      <c r="F163" s="365" t="n">
        <v>-0.408282298046075</v>
      </c>
      <c r="G163" s="365" t="n">
        <v>0.347875141030471</v>
      </c>
      <c r="H163" s="365" t="n">
        <v>0.378530525089786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3016738030354</v>
      </c>
      <c r="D164" s="365" t="n">
        <v>0.0485908649174007</v>
      </c>
      <c r="E164" s="365" t="n">
        <v>0.0679479712677278</v>
      </c>
      <c r="F164" s="365" t="n">
        <v>0.868716447047333</v>
      </c>
      <c r="G164" s="365" t="n">
        <v>0.580905087604222</v>
      </c>
      <c r="H164" s="365" t="n">
        <v>0.125701024946821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0.863909920403813</v>
      </c>
      <c r="D165" s="365" t="n">
        <v>1.05876639145217</v>
      </c>
      <c r="E165" s="365" t="n">
        <v>1.10582985740615</v>
      </c>
      <c r="F165" s="365" t="n">
        <v>0.348364621637316</v>
      </c>
      <c r="G165" s="365" t="n">
        <v>0.456450861667463</v>
      </c>
      <c r="H165" s="365" t="n">
        <v>0.946402704007724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217784621307</v>
      </c>
      <c r="D166" s="365" t="n">
        <v>-1.12456747404845</v>
      </c>
      <c r="E166" s="365" t="n">
        <v>-1.18967667658065</v>
      </c>
      <c r="F166" s="365" t="n">
        <v>0.626808100289281</v>
      </c>
      <c r="G166" s="365" t="n">
        <v>1.5856824925816</v>
      </c>
      <c r="H166" s="365" t="n">
        <v>-0.68879747440927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2648313299748</v>
      </c>
      <c r="D167" s="365" t="n">
        <v>0.184699134830367</v>
      </c>
      <c r="E167" s="365" t="n">
        <v>0.194193611030187</v>
      </c>
      <c r="F167" s="365" t="n">
        <v>0.105414470531869</v>
      </c>
      <c r="G167" s="365" t="n">
        <v>-0.337745321770882</v>
      </c>
      <c r="H167" s="365" t="n">
        <v>0.173393700028896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135396518375245</v>
      </c>
      <c r="D168" s="365" t="n">
        <v>0.0582185134872901</v>
      </c>
      <c r="E168" s="365" t="n">
        <v>0.0290725845527646</v>
      </c>
      <c r="F168" s="365" t="n">
        <v>0.229753015508337</v>
      </c>
      <c r="G168" s="365" t="n">
        <v>1.24564938633449</v>
      </c>
      <c r="H168" s="365" t="n">
        <v>0.240407731512633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54529650376659</v>
      </c>
      <c r="D169" s="365" t="n">
        <v>-0.0484871993793803</v>
      </c>
      <c r="E169" s="365" t="n">
        <v>-0.0484402247626292</v>
      </c>
      <c r="F169" s="365" t="n">
        <v>0.802292263610326</v>
      </c>
      <c r="G169" s="365" t="n">
        <v>0.832277908449413</v>
      </c>
      <c r="H169" s="365" t="n">
        <v>0.124712202609373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250723240115704</v>
      </c>
      <c r="D170" s="365" t="n">
        <v>0.426894343649948</v>
      </c>
      <c r="E170" s="365" t="n">
        <v>0.416787825918391</v>
      </c>
      <c r="F170" s="365" t="n">
        <v>0.350577979912828</v>
      </c>
      <c r="G170" s="365" t="n">
        <v>0.726718105149843</v>
      </c>
      <c r="H170" s="365" t="n">
        <v>0.45032097345981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</v>
      </c>
      <c r="D171" s="365" t="n">
        <v>-0.425079702444222</v>
      </c>
      <c r="E171" s="365" t="n">
        <v>-0.45366795366796</v>
      </c>
      <c r="F171" s="365" t="n">
        <v>1.07638561042394</v>
      </c>
      <c r="G171" s="365" t="n">
        <v>1.46967132804845</v>
      </c>
      <c r="H171" s="365" t="n">
        <v>-0.133536818008395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90573297422088</v>
      </c>
      <c r="D172" s="365" t="n">
        <v>0.397787911128361</v>
      </c>
      <c r="E172" s="365" t="n">
        <v>0.387859982546317</v>
      </c>
      <c r="F172" s="365" t="n">
        <v>0.439047174217649</v>
      </c>
      <c r="G172" s="365" t="n">
        <v>-0.237008426966284</v>
      </c>
      <c r="H172" s="365" t="n">
        <v>0.353390639923589</v>
      </c>
      <c r="I172" s="365" t="n">
        <v>1.46082337317397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239303149229443</v>
      </c>
      <c r="D173" s="365" t="n">
        <v>-0.135291843834565</v>
      </c>
      <c r="E173" s="365" t="n">
        <v>-0.164203612479469</v>
      </c>
      <c r="F173" s="365" t="n">
        <v>0.79985119047619</v>
      </c>
      <c r="G173" s="365" t="n">
        <v>1.3022437307523</v>
      </c>
      <c r="H173" s="365" t="n">
        <v>0.085657180927015</v>
      </c>
      <c r="I173" s="365" t="n">
        <v>0.0906161900926321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286478227654683</v>
      </c>
      <c r="D174" s="365" t="n">
        <v>0.183859105864144</v>
      </c>
      <c r="E174" s="365" t="n">
        <v>0.193498452012392</v>
      </c>
      <c r="F174" s="365" t="n">
        <v>0.645875622808646</v>
      </c>
      <c r="G174" s="365" t="n">
        <v>0.138973334491439</v>
      </c>
      <c r="H174" s="365" t="n">
        <v>0.190186382655</v>
      </c>
      <c r="I174" s="365" t="n">
        <v>1.42842772356906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4279184917159</v>
      </c>
      <c r="D175" s="365" t="n">
        <v>0.280112044817926</v>
      </c>
      <c r="E175" s="365" t="n">
        <v>0.260718424101952</v>
      </c>
      <c r="F175" s="365" t="n">
        <v>0.971763843050979</v>
      </c>
      <c r="G175" s="365" t="n">
        <v>0.685228554080993</v>
      </c>
      <c r="H175" s="365" t="n">
        <v>0.341685649202745</v>
      </c>
      <c r="I175" s="365" t="n">
        <v>1.35872260240009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93452267982534</v>
      </c>
      <c r="D176" s="365" t="n">
        <v>-0.799460604893085</v>
      </c>
      <c r="E176" s="365" t="n">
        <v>-0.818645863430604</v>
      </c>
      <c r="F176" s="365" t="n">
        <v>0.671872162702016</v>
      </c>
      <c r="G176" s="365" t="n">
        <v>1.00792556857341</v>
      </c>
      <c r="H176" s="365" t="n">
        <v>-0.501324252743103</v>
      </c>
      <c r="I176" s="365" t="n">
        <v>0.166340508806258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8287240129698</v>
      </c>
      <c r="D177" s="365" t="n">
        <v>0</v>
      </c>
      <c r="E177" s="365" t="n">
        <v>-0.0194212468440469</v>
      </c>
      <c r="F177" s="365" t="n">
        <v>0.0992063492063551</v>
      </c>
      <c r="G177" s="365" t="n">
        <v>-0.289978678038381</v>
      </c>
      <c r="H177" s="365" t="n">
        <v>0.00950660709193585</v>
      </c>
      <c r="I177" s="365" t="n">
        <v>0.625183159128653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515414717953618</v>
      </c>
      <c r="D178" s="365" t="n">
        <v>0.106806486066603</v>
      </c>
      <c r="E178" s="365" t="n">
        <v>0.106837606837601</v>
      </c>
      <c r="F178" s="365" t="n">
        <v>1.10820794666186</v>
      </c>
      <c r="G178" s="365" t="n">
        <v>1.26593105807886</v>
      </c>
      <c r="H178" s="365" t="n">
        <v>0.275665399239529</v>
      </c>
      <c r="I178" s="365" t="n">
        <v>0.893117173089991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-0.161428164466813</v>
      </c>
      <c r="D179" s="365" t="n">
        <v>-0.0193986420950409</v>
      </c>
      <c r="E179" s="365" t="n">
        <v>-0.0194042883477294</v>
      </c>
      <c r="F179" s="365" t="n">
        <v>-0.267332026376749</v>
      </c>
      <c r="G179" s="365" t="n">
        <v>0.244953121040624</v>
      </c>
      <c r="H179" s="365" t="n">
        <v>0.0379182860934719</v>
      </c>
      <c r="I179" s="365" t="n">
        <v>-1.02953911286443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884534905839814</v>
      </c>
      <c r="D180" s="365" t="n">
        <v>0.941016686069077</v>
      </c>
      <c r="E180" s="365" t="n">
        <v>0.95099466278505</v>
      </c>
      <c r="F180" s="365" t="n">
        <v>1.03645461043602</v>
      </c>
      <c r="G180" s="365" t="n">
        <v>0.800471857094706</v>
      </c>
      <c r="H180" s="365" t="n">
        <v>0.843362077134472</v>
      </c>
      <c r="I180" s="365" t="n">
        <v>1.39996111219132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339398510417666</v>
      </c>
      <c r="D181" s="365" t="n">
        <v>0.124939932724672</v>
      </c>
      <c r="E181" s="365" t="n">
        <v>0.12496395270594</v>
      </c>
      <c r="F181" s="365" t="n">
        <v>0.946232755571288</v>
      </c>
      <c r="G181" s="365" t="n">
        <v>0.493187327593432</v>
      </c>
      <c r="H181" s="365" t="n">
        <v>0.122157489193754</v>
      </c>
      <c r="I181" s="365" t="n">
        <v>1.71620325982742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1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2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883</v>
      </c>
      <c r="I7" s="340" t="s">
        <v>884</v>
      </c>
      <c r="J7" s="340" t="s">
        <v>885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3.1</v>
      </c>
      <c r="D11" s="355" t="n">
        <v>214.24</v>
      </c>
      <c r="E11" s="355" t="n">
        <v>280.72</v>
      </c>
      <c r="F11" s="355" t="n">
        <v>251.86</v>
      </c>
      <c r="G11" s="355" t="n">
        <v>2.31</v>
      </c>
      <c r="H11" s="355" t="n">
        <v>245.09</v>
      </c>
      <c r="I11" s="355" t="n">
        <v>30.85</v>
      </c>
      <c r="J11" s="365" t="n">
        <v>12.8</v>
      </c>
      <c r="K11" s="356" t="n">
        <v>3047</v>
      </c>
    </row>
    <row r="12" customFormat="false" ht="11.1" hidden="true" customHeight="true" outlineLevel="0" collapsed="false">
      <c r="A12" s="353"/>
      <c r="B12" s="354" t="s">
        <v>363</v>
      </c>
      <c r="C12" s="355" t="n">
        <v>251.3</v>
      </c>
      <c r="D12" s="355" t="n">
        <v>219.65</v>
      </c>
      <c r="E12" s="355" t="n">
        <v>290.62</v>
      </c>
      <c r="F12" s="355" t="n">
        <v>258.97</v>
      </c>
      <c r="G12" s="355" t="n">
        <v>2.38</v>
      </c>
      <c r="H12" s="355" t="n">
        <v>253.33</v>
      </c>
      <c r="I12" s="355" t="n">
        <v>33.68</v>
      </c>
      <c r="J12" s="365" t="n">
        <v>13.3</v>
      </c>
      <c r="K12" s="356" t="n">
        <v>3144</v>
      </c>
    </row>
    <row r="13" customFormat="false" ht="11.1" hidden="true" customHeight="true" outlineLevel="0" collapsed="false">
      <c r="A13" s="353"/>
      <c r="B13" s="354" t="s">
        <v>364</v>
      </c>
      <c r="C13" s="355" t="n">
        <v>250.07</v>
      </c>
      <c r="D13" s="355" t="n">
        <v>221.18</v>
      </c>
      <c r="E13" s="355" t="n">
        <v>289.96</v>
      </c>
      <c r="F13" s="355" t="n">
        <v>261.07</v>
      </c>
      <c r="G13" s="355" t="n">
        <v>2.33</v>
      </c>
      <c r="H13" s="355" t="n">
        <v>253.74</v>
      </c>
      <c r="I13" s="355" t="n">
        <v>32.56</v>
      </c>
      <c r="J13" s="365" t="n">
        <v>12.8</v>
      </c>
      <c r="K13" s="356" t="n">
        <v>3124</v>
      </c>
    </row>
    <row r="14" customFormat="false" ht="11.1" hidden="true" customHeight="true" outlineLevel="0" collapsed="false">
      <c r="A14" s="353"/>
      <c r="B14" s="354" t="s">
        <v>365</v>
      </c>
      <c r="C14" s="355" t="n">
        <v>255.8</v>
      </c>
      <c r="D14" s="355" t="n">
        <v>224.46</v>
      </c>
      <c r="E14" s="355" t="n">
        <v>296.98</v>
      </c>
      <c r="F14" s="355" t="n">
        <v>265.64</v>
      </c>
      <c r="G14" s="355" t="n">
        <v>2.53</v>
      </c>
      <c r="H14" s="355" t="n">
        <v>257.67</v>
      </c>
      <c r="I14" s="355" t="n">
        <v>33.22</v>
      </c>
      <c r="J14" s="365" t="n">
        <v>12.8</v>
      </c>
      <c r="K14" s="356" t="n">
        <v>3190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3.59</v>
      </c>
      <c r="D15" s="355" t="n">
        <v>231.73</v>
      </c>
      <c r="E15" s="355" t="n">
        <v>306.75</v>
      </c>
      <c r="F15" s="355" t="n">
        <v>274.89</v>
      </c>
      <c r="G15" s="355" t="n">
        <v>2.65</v>
      </c>
      <c r="H15" s="355" t="n">
        <v>266.1</v>
      </c>
      <c r="I15" s="355" t="n">
        <v>34.38</v>
      </c>
      <c r="J15" s="365" t="n">
        <v>12.9</v>
      </c>
      <c r="K15" s="356" t="n">
        <v>3281</v>
      </c>
    </row>
    <row r="16" customFormat="false" ht="11.1" hidden="true" customHeight="true" outlineLevel="0" collapsed="false">
      <c r="A16" s="353"/>
      <c r="B16" s="354" t="s">
        <v>363</v>
      </c>
      <c r="C16" s="355" t="n">
        <v>265.36</v>
      </c>
      <c r="D16" s="355" t="n">
        <v>234.47</v>
      </c>
      <c r="E16" s="355" t="n">
        <v>309.35</v>
      </c>
      <c r="F16" s="355" t="n">
        <v>278.46</v>
      </c>
      <c r="G16" s="355" t="n">
        <v>2.78</v>
      </c>
      <c r="H16" s="355" t="n">
        <v>267.96</v>
      </c>
      <c r="I16" s="355" t="n">
        <v>33.49</v>
      </c>
      <c r="J16" s="365" t="n">
        <v>12.5</v>
      </c>
      <c r="K16" s="356" t="n">
        <v>3297</v>
      </c>
    </row>
    <row r="17" customFormat="false" ht="11.1" hidden="true" customHeight="true" outlineLevel="0" collapsed="false">
      <c r="A17" s="353"/>
      <c r="B17" s="354" t="s">
        <v>364</v>
      </c>
      <c r="C17" s="355" t="n">
        <v>269.41</v>
      </c>
      <c r="D17" s="355" t="n">
        <v>237.81</v>
      </c>
      <c r="E17" s="355" t="n">
        <v>314.33</v>
      </c>
      <c r="F17" s="355" t="n">
        <v>282.73</v>
      </c>
      <c r="G17" s="355" t="n">
        <v>2.8</v>
      </c>
      <c r="H17" s="355" t="n">
        <v>272.97</v>
      </c>
      <c r="I17" s="355" t="n">
        <v>35.15</v>
      </c>
      <c r="J17" s="365" t="n">
        <v>12.9</v>
      </c>
      <c r="K17" s="356" t="n">
        <v>3339</v>
      </c>
    </row>
    <row r="18" customFormat="false" ht="11.1" hidden="true" customHeight="true" outlineLevel="0" collapsed="false">
      <c r="A18" s="353"/>
      <c r="B18" s="354" t="s">
        <v>365</v>
      </c>
      <c r="C18" s="355" t="n">
        <v>273.89</v>
      </c>
      <c r="D18" s="355" t="n">
        <v>242.21</v>
      </c>
      <c r="E18" s="355" t="n">
        <v>319.68</v>
      </c>
      <c r="F18" s="355" t="n">
        <v>288</v>
      </c>
      <c r="G18" s="355" t="n">
        <v>3</v>
      </c>
      <c r="H18" s="355" t="n">
        <v>276.43</v>
      </c>
      <c r="I18" s="355" t="n">
        <v>34.22</v>
      </c>
      <c r="J18" s="365" t="n">
        <v>12.4</v>
      </c>
      <c r="K18" s="356" t="n">
        <v>3387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3.42</v>
      </c>
      <c r="D19" s="355" t="n">
        <v>241.19</v>
      </c>
      <c r="E19" s="355" t="n">
        <v>318.43</v>
      </c>
      <c r="F19" s="355" t="n">
        <v>286.2</v>
      </c>
      <c r="G19" s="355" t="n">
        <v>1.7</v>
      </c>
      <c r="H19" s="355" t="n">
        <v>275.22</v>
      </c>
      <c r="I19" s="355" t="n">
        <v>34.03</v>
      </c>
      <c r="J19" s="365" t="n">
        <v>12.4</v>
      </c>
      <c r="K19" s="356" t="n">
        <v>3374</v>
      </c>
    </row>
    <row r="20" customFormat="false" ht="11.1" hidden="true" customHeight="true" outlineLevel="0" collapsed="false">
      <c r="A20" s="353"/>
      <c r="B20" s="354" t="s">
        <v>363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4</v>
      </c>
      <c r="C21" s="355" t="n">
        <v>280.25</v>
      </c>
      <c r="D21" s="355" t="n">
        <v>248.97</v>
      </c>
      <c r="E21" s="355" t="n">
        <v>326.39</v>
      </c>
      <c r="F21" s="355" t="n">
        <v>295.11</v>
      </c>
      <c r="G21" s="355" t="n">
        <v>1.75</v>
      </c>
      <c r="H21" s="355" t="n">
        <v>282.04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5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79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3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2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4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5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3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4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5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3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4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5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3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4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5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3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4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8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3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4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44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5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0.95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6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3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56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04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5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2.97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2.34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4.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01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5</v>
      </c>
      <c r="H58" s="355" t="n">
        <v>354.46</v>
      </c>
      <c r="I58" s="355" t="n">
        <v>36.51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84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2</v>
      </c>
      <c r="H60" s="355" t="n">
        <v>357.32</v>
      </c>
      <c r="I60" s="355" t="n">
        <v>36.29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3</v>
      </c>
      <c r="H61" s="355" t="n">
        <v>358.49</v>
      </c>
      <c r="I61" s="355" t="n">
        <v>36.34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51</v>
      </c>
      <c r="H62" s="355" t="n">
        <v>358.67</v>
      </c>
      <c r="I62" s="355" t="n">
        <v>36.95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2</v>
      </c>
      <c r="H63" s="355" t="n">
        <v>361.69</v>
      </c>
      <c r="I63" s="355" t="n">
        <v>37.12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63</v>
      </c>
      <c r="H64" s="355" t="n">
        <v>362.13</v>
      </c>
      <c r="I64" s="355" t="n">
        <v>37.88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65</v>
      </c>
      <c r="H65" s="355" t="n">
        <v>363.12</v>
      </c>
      <c r="I65" s="355" t="n">
        <v>38.07</v>
      </c>
      <c r="J65" s="365" t="n">
        <v>10.5</v>
      </c>
      <c r="K65" s="356" t="n">
        <v>4344</v>
      </c>
    </row>
    <row r="66" customFormat="false" ht="11.1" hidden="true" customHeight="true" outlineLevel="0" collapsed="false">
      <c r="A66" s="353"/>
      <c r="B66" s="354" t="s">
        <v>365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5.1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17</v>
      </c>
      <c r="H67" s="355" t="n">
        <v>366.1</v>
      </c>
      <c r="I67" s="355" t="n">
        <v>38.61</v>
      </c>
      <c r="J67" s="365" t="n">
        <v>10.6</v>
      </c>
      <c r="K67" s="356" t="n">
        <v>4387</v>
      </c>
    </row>
    <row r="68" customFormat="false" ht="11.1" hidden="true" customHeight="true" outlineLevel="0" collapsed="false">
      <c r="A68" s="353"/>
      <c r="B68" s="354" t="s">
        <v>363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3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true" customHeight="true" outlineLevel="0" collapsed="false">
      <c r="A69" s="353"/>
      <c r="B69" s="354" t="s">
        <v>364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4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true" customHeight="true" outlineLevel="0" collapsed="false">
      <c r="A70" s="353"/>
      <c r="B70" s="354" t="s">
        <v>365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67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45</v>
      </c>
      <c r="H71" s="355" t="n">
        <v>376.56</v>
      </c>
      <c r="I71" s="355" t="n">
        <v>39.2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3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4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69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5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6</v>
      </c>
      <c r="H74" s="355" t="n">
        <v>384.39</v>
      </c>
      <c r="I74" s="355" t="n">
        <v>40.94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43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3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76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67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5</v>
      </c>
      <c r="C78" s="355" t="n">
        <v>384.42</v>
      </c>
      <c r="D78" s="355" t="n">
        <v>347.9</v>
      </c>
      <c r="E78" s="355" t="n">
        <v>450.81</v>
      </c>
      <c r="F78" s="355" t="n">
        <v>414.29</v>
      </c>
      <c r="G78" s="355" t="n">
        <v>6.64</v>
      </c>
      <c r="H78" s="355" t="n">
        <v>391.07</v>
      </c>
      <c r="I78" s="355" t="n">
        <v>43.04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90.87</v>
      </c>
      <c r="D79" s="355" t="n">
        <v>352.3</v>
      </c>
      <c r="E79" s="355" t="n">
        <v>457.56</v>
      </c>
      <c r="F79" s="355" t="n">
        <v>418.99</v>
      </c>
      <c r="G79" s="355" t="n">
        <v>7.33</v>
      </c>
      <c r="H79" s="355" t="n">
        <v>398.2</v>
      </c>
      <c r="I79" s="355" t="n">
        <v>46.3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3</v>
      </c>
      <c r="C80" s="355" t="n">
        <v>392.72</v>
      </c>
      <c r="D80" s="355" t="n">
        <v>353.11</v>
      </c>
      <c r="E80" s="355" t="n">
        <v>460.2</v>
      </c>
      <c r="F80" s="355" t="n">
        <v>420.59</v>
      </c>
      <c r="G80" s="355" t="n">
        <v>7.58</v>
      </c>
      <c r="H80" s="355" t="n">
        <v>400.3</v>
      </c>
      <c r="I80" s="355" t="n">
        <v>47.06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27</v>
      </c>
      <c r="D81" s="355" t="n">
        <v>354.94</v>
      </c>
      <c r="E81" s="355" t="n">
        <v>461.87</v>
      </c>
      <c r="F81" s="355" t="n">
        <v>422.54</v>
      </c>
      <c r="G81" s="355" t="n">
        <v>7.86</v>
      </c>
      <c r="H81" s="355" t="n">
        <v>402.13</v>
      </c>
      <c r="I81" s="355" t="n">
        <v>46.98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26</v>
      </c>
      <c r="D82" s="355" t="n">
        <v>353.09</v>
      </c>
      <c r="E82" s="355" t="n">
        <v>461</v>
      </c>
      <c r="F82" s="355" t="n">
        <v>421.83</v>
      </c>
      <c r="G82" s="355" t="n">
        <v>8.12</v>
      </c>
      <c r="H82" s="355" t="n">
        <v>400.38</v>
      </c>
      <c r="I82" s="355" t="n">
        <v>46.99</v>
      </c>
      <c r="J82" s="365" t="n">
        <v>11.8</v>
      </c>
      <c r="K82" s="356" t="n">
        <v>4782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7.52</v>
      </c>
      <c r="D83" s="355" t="n">
        <v>351.58</v>
      </c>
      <c r="E83" s="355" t="n">
        <v>457.28</v>
      </c>
      <c r="F83" s="355" t="n">
        <v>421.34</v>
      </c>
      <c r="G83" s="355" t="n">
        <v>8.19</v>
      </c>
      <c r="H83" s="355" t="n">
        <v>395.71</v>
      </c>
      <c r="I83" s="355" t="n">
        <v>45.1</v>
      </c>
      <c r="J83" s="365" t="n">
        <v>11.2</v>
      </c>
      <c r="K83" s="356" t="n">
        <v>4728</v>
      </c>
    </row>
    <row r="84" customFormat="false" ht="11.1" hidden="false" customHeight="true" outlineLevel="0" collapsed="false">
      <c r="A84" s="353"/>
      <c r="B84" s="354" t="s">
        <v>363</v>
      </c>
      <c r="C84" s="355" t="n">
        <v>389.14</v>
      </c>
      <c r="D84" s="355" t="n">
        <v>353.46</v>
      </c>
      <c r="E84" s="355" t="n">
        <v>460.11</v>
      </c>
      <c r="F84" s="355" t="n">
        <v>424.43</v>
      </c>
      <c r="G84" s="355" t="n">
        <v>8.35</v>
      </c>
      <c r="H84" s="355" t="n">
        <v>397.49</v>
      </c>
      <c r="I84" s="355" t="n">
        <v>43.7</v>
      </c>
      <c r="J84" s="365" t="n">
        <v>11.1</v>
      </c>
      <c r="K84" s="356" t="n">
        <v>4752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9</v>
      </c>
      <c r="D85" s="355" t="n">
        <v>351.91</v>
      </c>
      <c r="E85" s="355" t="n">
        <v>459.91</v>
      </c>
      <c r="F85" s="355" t="n">
        <v>423.83</v>
      </c>
      <c r="G85" s="355" t="n">
        <v>8.45</v>
      </c>
      <c r="H85" s="355" t="n">
        <v>396.43</v>
      </c>
      <c r="I85" s="355" t="n">
        <v>44.1</v>
      </c>
      <c r="J85" s="365" t="n">
        <v>11.2</v>
      </c>
      <c r="K85" s="356" t="n">
        <v>4741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92</v>
      </c>
      <c r="D86" s="355" t="n">
        <v>354.11</v>
      </c>
      <c r="E86" s="355" t="n">
        <v>462.13</v>
      </c>
      <c r="F86" s="355" t="n">
        <v>426.32</v>
      </c>
      <c r="G86" s="355" t="n">
        <v>8.55</v>
      </c>
      <c r="H86" s="355" t="n">
        <v>398.48</v>
      </c>
      <c r="I86" s="355" t="n">
        <v>43.85</v>
      </c>
      <c r="J86" s="365" t="n">
        <v>11.1</v>
      </c>
      <c r="K86" s="356" t="n">
        <v>4766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82</v>
      </c>
      <c r="D87" s="355" t="n">
        <v>357.11</v>
      </c>
      <c r="E87" s="355" t="n">
        <v>468.93</v>
      </c>
      <c r="F87" s="355" t="n">
        <v>430.22</v>
      </c>
      <c r="G87" s="355" t="n">
        <v>8.6</v>
      </c>
      <c r="H87" s="355" t="n">
        <v>404.43</v>
      </c>
      <c r="I87" s="355" t="n">
        <v>48.8</v>
      </c>
      <c r="J87" s="365" t="n">
        <v>11.7</v>
      </c>
      <c r="K87" s="356" t="n">
        <v>4840</v>
      </c>
    </row>
    <row r="88" customFormat="false" ht="11.1" hidden="false" customHeight="true" outlineLevel="0" collapsed="false">
      <c r="A88" s="353"/>
      <c r="B88" s="354" t="s">
        <v>363</v>
      </c>
      <c r="C88" s="355" t="n">
        <v>396.35</v>
      </c>
      <c r="D88" s="355" t="n">
        <v>358.29</v>
      </c>
      <c r="E88" s="355" t="n">
        <v>469.51</v>
      </c>
      <c r="F88" s="355" t="n">
        <v>431.45</v>
      </c>
      <c r="G88" s="355" t="n">
        <v>8.71</v>
      </c>
      <c r="H88" s="355" t="n">
        <v>405.06</v>
      </c>
      <c r="I88" s="355" t="n">
        <v>46.2</v>
      </c>
      <c r="J88" s="365" t="n">
        <v>11.6</v>
      </c>
      <c r="K88" s="356" t="n">
        <v>4847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.65</v>
      </c>
      <c r="D89" s="355" t="n">
        <v>363.24</v>
      </c>
      <c r="E89" s="355" t="n">
        <v>474.42</v>
      </c>
      <c r="F89" s="355" t="n">
        <v>437.01</v>
      </c>
      <c r="G89" s="355" t="n">
        <v>8.81</v>
      </c>
      <c r="H89" s="355" t="n">
        <v>409.46</v>
      </c>
      <c r="I89" s="355" t="n">
        <v>45.68</v>
      </c>
      <c r="J89" s="365" t="n">
        <v>11.3</v>
      </c>
      <c r="K89" s="356" t="n">
        <v>4902</v>
      </c>
    </row>
    <row r="90" customFormat="false" ht="11.1" hidden="false" customHeight="true" outlineLevel="0" collapsed="false">
      <c r="A90" s="353"/>
      <c r="B90" s="354" t="s">
        <v>365</v>
      </c>
      <c r="C90" s="355" t="n">
        <v>403.66</v>
      </c>
      <c r="D90" s="355" t="n">
        <v>366.21</v>
      </c>
      <c r="E90" s="355" t="n">
        <v>477.84</v>
      </c>
      <c r="F90" s="355" t="n">
        <v>440.39</v>
      </c>
      <c r="G90" s="355" t="n">
        <v>8.89</v>
      </c>
      <c r="H90" s="355" t="n">
        <v>412.55</v>
      </c>
      <c r="I90" s="355" t="n">
        <v>45.72</v>
      </c>
      <c r="J90" s="365" t="n">
        <v>11.3</v>
      </c>
      <c r="K90" s="356" t="n">
        <v>4941</v>
      </c>
    </row>
    <row r="91" customFormat="false" ht="11.1" hidden="true" customHeight="true" outlineLevel="0" collapsed="false">
      <c r="A91" s="353"/>
      <c r="B91" s="357"/>
      <c r="C91" s="383"/>
      <c r="D91" s="383"/>
      <c r="E91" s="383"/>
      <c r="F91" s="383"/>
      <c r="G91" s="383"/>
      <c r="H91" s="383"/>
      <c r="I91" s="383"/>
      <c r="J91" s="383"/>
      <c r="K91" s="358"/>
    </row>
    <row r="92" customFormat="false" ht="11.1" hidden="true" customHeight="true" outlineLevel="0" collapsed="false">
      <c r="A92" s="353"/>
      <c r="B92" s="357"/>
      <c r="C92" s="383"/>
      <c r="D92" s="383"/>
      <c r="E92" s="383"/>
      <c r="F92" s="383"/>
      <c r="G92" s="383"/>
      <c r="H92" s="383"/>
      <c r="I92" s="383"/>
      <c r="J92" s="383"/>
      <c r="K92" s="358"/>
    </row>
    <row r="93" customFormat="false" ht="11.1" hidden="true" customHeight="true" outlineLevel="0" collapsed="false">
      <c r="A93" s="353"/>
      <c r="B93" s="357"/>
      <c r="C93" s="383"/>
      <c r="D93" s="383"/>
      <c r="E93" s="383"/>
      <c r="F93" s="383"/>
      <c r="G93" s="383"/>
      <c r="H93" s="383"/>
      <c r="I93" s="383"/>
      <c r="J93" s="383"/>
      <c r="K93" s="358"/>
    </row>
    <row r="94" customFormat="false" ht="11.1" hidden="true" customHeight="true" outlineLevel="0" collapsed="false">
      <c r="A94" s="353"/>
      <c r="B94" s="357"/>
      <c r="C94" s="383"/>
      <c r="D94" s="383"/>
      <c r="E94" s="383"/>
      <c r="F94" s="383"/>
      <c r="G94" s="383"/>
      <c r="H94" s="383"/>
      <c r="I94" s="383"/>
      <c r="J94" s="383"/>
      <c r="K94" s="358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37309749074454</v>
      </c>
      <c r="D103" s="365" t="n">
        <v>2.52520537714713</v>
      </c>
      <c r="E103" s="365" t="n">
        <v>3.52664576802508</v>
      </c>
      <c r="F103" s="365" t="n">
        <v>2.82299690304137</v>
      </c>
      <c r="G103" s="365" t="n">
        <v>3.03030303030303</v>
      </c>
      <c r="H103" s="365" t="n">
        <v>3.36203027459301</v>
      </c>
      <c r="I103" s="365" t="n">
        <v>9.17341977309563</v>
      </c>
      <c r="J103" s="364" t="s">
        <v>393</v>
      </c>
      <c r="K103" s="365" t="n">
        <v>3.18345914013784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89454834858734</v>
      </c>
      <c r="D104" s="365" t="n">
        <v>0.696562713407701</v>
      </c>
      <c r="E104" s="365" t="n">
        <v>-0.227100681302048</v>
      </c>
      <c r="F104" s="365" t="n">
        <v>0.810904738000517</v>
      </c>
      <c r="G104" s="365" t="n">
        <v>-2.10084033613444</v>
      </c>
      <c r="H104" s="365" t="n">
        <v>0.161844234792554</v>
      </c>
      <c r="I104" s="365" t="n">
        <v>-3.32541567695961</v>
      </c>
      <c r="J104" s="364" t="s">
        <v>393</v>
      </c>
      <c r="K104" s="365" t="n">
        <v>-0.636132315521635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9135841964249</v>
      </c>
      <c r="D105" s="365" t="n">
        <v>1.48295505922778</v>
      </c>
      <c r="E105" s="365" t="n">
        <v>2.42102358946063</v>
      </c>
      <c r="F105" s="365" t="n">
        <v>1.7504883747654</v>
      </c>
      <c r="G105" s="365" t="n">
        <v>8.58369098712446</v>
      </c>
      <c r="H105" s="365" t="n">
        <v>1.54882951052258</v>
      </c>
      <c r="I105" s="365" t="n">
        <v>2.02702702702702</v>
      </c>
      <c r="J105" s="364" t="s">
        <v>393</v>
      </c>
      <c r="K105" s="365" t="n">
        <v>2.1126760563380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3.04534792806879</v>
      </c>
      <c r="D106" s="365" t="n">
        <v>3.23888443375211</v>
      </c>
      <c r="E106" s="365" t="n">
        <v>3.28978382382653</v>
      </c>
      <c r="F106" s="365" t="n">
        <v>3.48215630176179</v>
      </c>
      <c r="G106" s="365" t="n">
        <v>4.74308300395256</v>
      </c>
      <c r="H106" s="365" t="n">
        <v>3.27162649901037</v>
      </c>
      <c r="I106" s="365" t="n">
        <v>3.49187236604456</v>
      </c>
      <c r="J106" s="364" t="s">
        <v>393</v>
      </c>
      <c r="K106" s="365" t="n">
        <v>2.8526645768025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671497401267132</v>
      </c>
      <c r="D107" s="365" t="n">
        <v>1.18241056401847</v>
      </c>
      <c r="E107" s="365" t="n">
        <v>0.8475957620212</v>
      </c>
      <c r="F107" s="365" t="n">
        <v>1.29870129870129</v>
      </c>
      <c r="G107" s="365" t="n">
        <v>4.90566037735849</v>
      </c>
      <c r="H107" s="365" t="n">
        <v>0.698985343855682</v>
      </c>
      <c r="I107" s="365" t="n">
        <v>-2.58871436881908</v>
      </c>
      <c r="J107" s="364" t="s">
        <v>393</v>
      </c>
      <c r="K107" s="365" t="n">
        <v>0.48765620237732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52622851974675</v>
      </c>
      <c r="D108" s="365" t="n">
        <v>1.42448927368106</v>
      </c>
      <c r="E108" s="365" t="n">
        <v>1.60982705673187</v>
      </c>
      <c r="F108" s="365" t="n">
        <v>1.53343388637508</v>
      </c>
      <c r="G108" s="365" t="n">
        <v>0.719424460431654</v>
      </c>
      <c r="H108" s="365" t="n">
        <v>1.86968204209586</v>
      </c>
      <c r="I108" s="365" t="n">
        <v>4.95670349358018</v>
      </c>
      <c r="J108" s="364" t="s">
        <v>393</v>
      </c>
      <c r="K108" s="365" t="n">
        <v>1.27388535031847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662892988382</v>
      </c>
      <c r="D109" s="365" t="n">
        <v>1.8502165594382</v>
      </c>
      <c r="E109" s="365" t="n">
        <v>1.70203289536472</v>
      </c>
      <c r="F109" s="365" t="n">
        <v>1.86396915785379</v>
      </c>
      <c r="G109" s="365" t="n">
        <v>7.14285714285714</v>
      </c>
      <c r="H109" s="365" t="n">
        <v>1.26753855735062</v>
      </c>
      <c r="I109" s="365" t="n">
        <v>-2.64580369843527</v>
      </c>
      <c r="J109" s="364" t="s">
        <v>393</v>
      </c>
      <c r="K109" s="365" t="n">
        <v>1.43755615453729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171601737923979</v>
      </c>
      <c r="D110" s="365" t="n">
        <v>-0.421122166714838</v>
      </c>
      <c r="E110" s="365" t="n">
        <v>-0.391016016016025</v>
      </c>
      <c r="F110" s="365" t="n">
        <v>-0.625000000000014</v>
      </c>
      <c r="G110" s="365" t="n">
        <v>-43.3333333333333</v>
      </c>
      <c r="H110" s="365" t="n">
        <v>-0.437723836052513</v>
      </c>
      <c r="I110" s="365" t="n">
        <v>-0.55523085914669</v>
      </c>
      <c r="J110" s="364" t="s">
        <v>393</v>
      </c>
      <c r="K110" s="365" t="n">
        <v>-0.383820490109244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1656060273569</v>
      </c>
      <c r="D111" s="365" t="n">
        <v>1.70405074837265</v>
      </c>
      <c r="E111" s="365" t="n">
        <v>1.60160788870394</v>
      </c>
      <c r="F111" s="365" t="n">
        <v>1.67365478686234</v>
      </c>
      <c r="G111" s="365" t="n">
        <v>7.05882352941177</v>
      </c>
      <c r="H111" s="365" t="n">
        <v>1.60962139379404</v>
      </c>
      <c r="I111" s="365" t="n">
        <v>0.940346752865111</v>
      </c>
      <c r="J111" s="364" t="s">
        <v>393</v>
      </c>
      <c r="K111" s="365" t="n">
        <v>1.48192056905749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867405701122962</v>
      </c>
      <c r="D112" s="365" t="n">
        <v>1.49612719119445</v>
      </c>
      <c r="E112" s="365" t="n">
        <v>0.883998392730192</v>
      </c>
      <c r="F112" s="365" t="n">
        <v>1.41585621499021</v>
      </c>
      <c r="G112" s="365" t="n">
        <v>-3.84615384615385</v>
      </c>
      <c r="H112" s="365" t="n">
        <v>0.854639728231746</v>
      </c>
      <c r="I112" s="365" t="n">
        <v>-3.6972343522562</v>
      </c>
      <c r="J112" s="364" t="s">
        <v>393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99197145405887</v>
      </c>
      <c r="D113" s="365" t="n">
        <v>0.927822629232438</v>
      </c>
      <c r="E113" s="365" t="n">
        <v>0.818039768375243</v>
      </c>
      <c r="F113" s="365" t="n">
        <v>0.74548473450578</v>
      </c>
      <c r="G113" s="365" t="n">
        <v>4</v>
      </c>
      <c r="H113" s="365" t="n">
        <v>0.953765423344194</v>
      </c>
      <c r="I113" s="365" t="n">
        <v>1.11850060459493</v>
      </c>
      <c r="J113" s="364" t="s">
        <v>393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591226776246</v>
      </c>
      <c r="I114" s="365" t="n">
        <v>-2.36173393124068</v>
      </c>
      <c r="J114" s="364" t="s">
        <v>393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63042349111</v>
      </c>
      <c r="I115" s="365" t="n">
        <v>0.0612369871402478</v>
      </c>
      <c r="J115" s="364" t="s">
        <v>393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911856420208</v>
      </c>
      <c r="I116" s="365" t="n">
        <v>1.89718482252141</v>
      </c>
      <c r="J116" s="364" t="s">
        <v>393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3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3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3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3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3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3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3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3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3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3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3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3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3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3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3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3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3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3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3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3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3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81476846057572</v>
      </c>
      <c r="J138" s="364" t="s">
        <v>393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21096239643084</v>
      </c>
      <c r="J139" s="364" t="s">
        <v>393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80645161290323</v>
      </c>
      <c r="J140" s="364" t="s">
        <v>393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67542706964521</v>
      </c>
      <c r="J141" s="364" t="s">
        <v>393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5.39579967689822</v>
      </c>
      <c r="J142" s="364" t="s">
        <v>393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-0.183936235438367</v>
      </c>
      <c r="J143" s="364" t="s">
        <v>393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47420147420148</v>
      </c>
      <c r="J144" s="364" t="s">
        <v>393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211864406779654</v>
      </c>
      <c r="J145" s="364" t="s">
        <v>393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1.9108280254777</v>
      </c>
      <c r="J146" s="364" t="s">
        <v>393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7.60667903525045</v>
      </c>
      <c r="J147" s="364" t="s">
        <v>393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47701149425288</v>
      </c>
      <c r="J148" s="364" t="s">
        <v>393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2.19780219780222</v>
      </c>
      <c r="H149" s="365" t="n">
        <v>0.533212320608072</v>
      </c>
      <c r="I149" s="365" t="n">
        <v>1.38850319355734</v>
      </c>
      <c r="J149" s="364" t="s">
        <v>393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22580645161291</v>
      </c>
      <c r="H150" s="365" t="n">
        <v>0.823788297692275</v>
      </c>
      <c r="I150" s="365" t="n">
        <v>3.64283757874557</v>
      </c>
      <c r="J150" s="364" t="s">
        <v>393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77777777777777</v>
      </c>
      <c r="H151" s="365" t="n">
        <v>-0.01678885220214</v>
      </c>
      <c r="I151" s="365" t="n">
        <v>-4.09619450317126</v>
      </c>
      <c r="J151" s="364" t="s">
        <v>393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2.03619909502262</v>
      </c>
      <c r="H152" s="365" t="n">
        <v>0.327437590954887</v>
      </c>
      <c r="I152" s="365" t="n">
        <v>0.137779002480045</v>
      </c>
      <c r="J152" s="364" t="s">
        <v>393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4.1570438799076</v>
      </c>
      <c r="H153" s="365" t="n">
        <v>0.0502106055956943</v>
      </c>
      <c r="I153" s="365" t="n">
        <v>1.67859108420474</v>
      </c>
      <c r="J153" s="364" t="s">
        <v>393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2.4390243902439</v>
      </c>
      <c r="H154" s="365" t="n">
        <v>0.841999609669045</v>
      </c>
      <c r="I154" s="365" t="n">
        <v>0.460081190798363</v>
      </c>
      <c r="J154" s="364" t="s">
        <v>393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216450216450198</v>
      </c>
      <c r="H155" s="365" t="n">
        <v>0.121651137714608</v>
      </c>
      <c r="I155" s="365" t="n">
        <v>2.04741379310347</v>
      </c>
      <c r="J155" s="364" t="s">
        <v>393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431965442764579</v>
      </c>
      <c r="H156" s="365" t="n">
        <v>0.273382486952215</v>
      </c>
      <c r="I156" s="365" t="n">
        <v>0.501583949313613</v>
      </c>
      <c r="J156" s="364" t="s">
        <v>393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9.67741935483871</v>
      </c>
      <c r="H157" s="365" t="n">
        <v>1.08228684732322</v>
      </c>
      <c r="I157" s="365" t="n">
        <v>0.682952456002099</v>
      </c>
      <c r="J157" s="364" t="s">
        <v>393</v>
      </c>
      <c r="K157" s="365" t="n">
        <v>1.08195211786372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8.235294117647</v>
      </c>
      <c r="H158" s="365" t="n">
        <v>-0.258820324206511</v>
      </c>
      <c r="I158" s="365" t="n">
        <v>0.730498304200381</v>
      </c>
      <c r="J158" s="364" t="s">
        <v>393</v>
      </c>
      <c r="K158" s="365" t="n">
        <v>-0.0910954224550267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1.43884892086332</v>
      </c>
      <c r="H159" s="365" t="n">
        <v>1.11171810980606</v>
      </c>
      <c r="I159" s="365" t="n">
        <v>-0.207200207200202</v>
      </c>
      <c r="J159" s="364" t="s">
        <v>393</v>
      </c>
      <c r="K159" s="365" t="n">
        <v>1.11693640300889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60047281323877</v>
      </c>
      <c r="H160" s="365" t="n">
        <v>0.678066834157278</v>
      </c>
      <c r="I160" s="365" t="n">
        <v>1.55722813392163</v>
      </c>
      <c r="J160" s="364" t="s">
        <v>393</v>
      </c>
      <c r="K160" s="365" t="n">
        <v>0.67628494138863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7.60368663594471</v>
      </c>
      <c r="H161" s="365" t="n">
        <v>-0.228077707416546</v>
      </c>
      <c r="I161" s="365" t="n">
        <v>0.715563506261162</v>
      </c>
      <c r="J161" s="364" t="s">
        <v>393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16.7023554603854</v>
      </c>
      <c r="H162" s="365" t="n">
        <v>1.27208670629051</v>
      </c>
      <c r="I162" s="365" t="n">
        <v>-0.482111139304749</v>
      </c>
      <c r="J162" s="364" t="s">
        <v>393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.58715596330275</v>
      </c>
      <c r="H163" s="365" t="n">
        <v>0.39303165498194</v>
      </c>
      <c r="I163" s="365" t="n">
        <v>3.13615502294749</v>
      </c>
      <c r="J163" s="364" t="s">
        <v>393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73684210526315</v>
      </c>
      <c r="H164" s="365" t="n">
        <v>0.473494868267892</v>
      </c>
      <c r="I164" s="365" t="n">
        <v>0.593325092707048</v>
      </c>
      <c r="J164" s="364" t="s">
        <v>393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85762144053601</v>
      </c>
      <c r="H165" s="365" t="n">
        <v>1.20053708237894</v>
      </c>
      <c r="I165" s="365" t="n">
        <v>0.614401572868033</v>
      </c>
      <c r="J165" s="364" t="s">
        <v>393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43130990415335</v>
      </c>
      <c r="H166" s="365" t="n">
        <v>-0.343401233122606</v>
      </c>
      <c r="I166" s="365" t="n">
        <v>1.19687347337567</v>
      </c>
      <c r="J166" s="364" t="s">
        <v>393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61718561428916</v>
      </c>
      <c r="J167" s="364" t="s">
        <v>393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3258096172718</v>
      </c>
      <c r="J168" s="364" t="s">
        <v>393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921477514373478</v>
      </c>
      <c r="D169" s="365" t="n">
        <v>0.674248343316847</v>
      </c>
      <c r="E169" s="365" t="n">
        <v>0.94719871019748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2877369810415</v>
      </c>
      <c r="J169" s="364" t="s">
        <v>393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1.6778523489933</v>
      </c>
      <c r="D170" s="365" t="n">
        <v>1.26473124461053</v>
      </c>
      <c r="E170" s="365" t="n">
        <v>1.49730485126771</v>
      </c>
      <c r="F170" s="365" t="n">
        <v>1.13447102271358</v>
      </c>
      <c r="G170" s="365" t="n">
        <v>10.3915662650602</v>
      </c>
      <c r="H170" s="365" t="n">
        <v>1.82320300713428</v>
      </c>
      <c r="I170" s="365" t="n">
        <v>7.57434944237917</v>
      </c>
      <c r="J170" s="364" t="s">
        <v>393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73303144267916</v>
      </c>
      <c r="D171" s="365" t="n">
        <v>0.229917683792209</v>
      </c>
      <c r="E171" s="365" t="n">
        <v>0.576973511670616</v>
      </c>
      <c r="F171" s="365" t="n">
        <v>0.381870689037925</v>
      </c>
      <c r="G171" s="365" t="n">
        <v>3.41064120054571</v>
      </c>
      <c r="H171" s="365" t="n">
        <v>0.527373179306892</v>
      </c>
      <c r="I171" s="365" t="n">
        <v>1.6414686825054</v>
      </c>
      <c r="J171" s="364" t="s">
        <v>393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94683234874705</v>
      </c>
      <c r="D172" s="365" t="n">
        <v>0.518252102744185</v>
      </c>
      <c r="E172" s="365" t="n">
        <v>0.362885701868748</v>
      </c>
      <c r="F172" s="365" t="n">
        <v>0.463634418317113</v>
      </c>
      <c r="G172" s="365" t="n">
        <v>3.69393139841689</v>
      </c>
      <c r="H172" s="365" t="n">
        <v>0.457157132150883</v>
      </c>
      <c r="I172" s="365" t="n">
        <v>-0.169995750106253</v>
      </c>
      <c r="J172" s="364" t="s">
        <v>393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09802926928245</v>
      </c>
      <c r="D173" s="365" t="n">
        <v>-0.52121485321463</v>
      </c>
      <c r="E173" s="365" t="n">
        <v>-0.188364691363375</v>
      </c>
      <c r="F173" s="365" t="n">
        <v>-0.16803142897713</v>
      </c>
      <c r="G173" s="365" t="n">
        <v>3.30788804071244</v>
      </c>
      <c r="H173" s="365" t="n">
        <v>-0.435182652376099</v>
      </c>
      <c r="I173" s="365" t="n">
        <v>0.021285653469576</v>
      </c>
      <c r="J173" s="364" t="s">
        <v>393</v>
      </c>
      <c r="K173" s="365" t="n">
        <v>-0.4164931278633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2083821954826</v>
      </c>
      <c r="D174" s="365" t="n">
        <v>-0.427653006315666</v>
      </c>
      <c r="E174" s="365" t="n">
        <v>-0.806941431670282</v>
      </c>
      <c r="F174" s="365" t="n">
        <v>-0.116160538605598</v>
      </c>
      <c r="G174" s="365" t="n">
        <v>0.862068965517238</v>
      </c>
      <c r="H174" s="365" t="n">
        <v>-1.16639192766871</v>
      </c>
      <c r="I174" s="365" t="n">
        <v>-4.02213236858906</v>
      </c>
      <c r="J174" s="364" t="s">
        <v>393</v>
      </c>
      <c r="K174" s="365" t="n">
        <v>-1.12923462986198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418042939719228</v>
      </c>
      <c r="D175" s="365" t="n">
        <v>0.534728937937317</v>
      </c>
      <c r="E175" s="365" t="n">
        <v>0.618876836948928</v>
      </c>
      <c r="F175" s="365" t="n">
        <v>0.7333744719229</v>
      </c>
      <c r="G175" s="365" t="n">
        <v>1.95360195360195</v>
      </c>
      <c r="H175" s="365" t="n">
        <v>0.449824366328883</v>
      </c>
      <c r="I175" s="365" t="n">
        <v>-3.10421286031041</v>
      </c>
      <c r="J175" s="364" t="s">
        <v>393</v>
      </c>
      <c r="K175" s="365" t="n">
        <v>0.507614213197954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295523461993113</v>
      </c>
      <c r="D176" s="365" t="n">
        <v>-0.438522039268932</v>
      </c>
      <c r="E176" s="365" t="n">
        <v>-0.0434678663797712</v>
      </c>
      <c r="F176" s="365" t="n">
        <v>-0.141366067431591</v>
      </c>
      <c r="G176" s="365" t="n">
        <v>1.19760479041915</v>
      </c>
      <c r="H176" s="365" t="n">
        <v>-0.266673375430827</v>
      </c>
      <c r="I176" s="365" t="n">
        <v>0.915331807780319</v>
      </c>
      <c r="J176" s="364" t="s">
        <v>393</v>
      </c>
      <c r="K176" s="365" t="n">
        <v>-0.231481481481481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49743550091496</v>
      </c>
      <c r="D177" s="365" t="n">
        <v>0.625159842005061</v>
      </c>
      <c r="E177" s="365" t="n">
        <v>0.482703137570397</v>
      </c>
      <c r="F177" s="365" t="n">
        <v>0.587499705070414</v>
      </c>
      <c r="G177" s="365" t="n">
        <v>1.18343195266273</v>
      </c>
      <c r="H177" s="365" t="n">
        <v>0.517115253638735</v>
      </c>
      <c r="I177" s="365" t="n">
        <v>-0.56689342403628</v>
      </c>
      <c r="J177" s="364" t="s">
        <v>393</v>
      </c>
      <c r="K177" s="365" t="n">
        <v>0.527314912465712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51313089864587</v>
      </c>
      <c r="D178" s="365" t="n">
        <v>0.847194374629339</v>
      </c>
      <c r="E178" s="365" t="n">
        <v>1.47144742821284</v>
      </c>
      <c r="F178" s="365" t="n">
        <v>0.91480577969601</v>
      </c>
      <c r="G178" s="365" t="n">
        <v>0.584795321637415</v>
      </c>
      <c r="H178" s="365" t="n">
        <v>1.49317406143344</v>
      </c>
      <c r="I178" s="365" t="n">
        <v>11.2884834663626</v>
      </c>
      <c r="J178" s="364" t="s">
        <v>393</v>
      </c>
      <c r="K178" s="365" t="n">
        <v>1.55266470835083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133899247132547</v>
      </c>
      <c r="D179" s="365" t="n">
        <v>0.330430399596764</v>
      </c>
      <c r="E179" s="365" t="n">
        <v>0.12368583797155</v>
      </c>
      <c r="F179" s="365" t="n">
        <v>0.285900237088015</v>
      </c>
      <c r="G179" s="365" t="n">
        <v>1.27906976744188</v>
      </c>
      <c r="H179" s="365" t="n">
        <v>0.155774794154738</v>
      </c>
      <c r="I179" s="365" t="n">
        <v>-5.32786885245901</v>
      </c>
      <c r="J179" s="364" t="s">
        <v>393</v>
      </c>
      <c r="K179" s="365" t="n">
        <v>0.144628099173545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1.08489970985239</v>
      </c>
      <c r="D180" s="365" t="n">
        <v>1.38156242150214</v>
      </c>
      <c r="E180" s="365" t="n">
        <v>1.04577112308577</v>
      </c>
      <c r="F180" s="365" t="n">
        <v>1.28867771468305</v>
      </c>
      <c r="G180" s="365" t="n">
        <v>1.14810562571756</v>
      </c>
      <c r="H180" s="365" t="n">
        <v>1.08625882585297</v>
      </c>
      <c r="I180" s="365" t="n">
        <v>-1.12554112554113</v>
      </c>
      <c r="J180" s="364" t="s">
        <v>393</v>
      </c>
      <c r="K180" s="365" t="n">
        <v>1.13472250876832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751279171346567</v>
      </c>
      <c r="D181" s="365" t="n">
        <v>0.817641228939522</v>
      </c>
      <c r="E181" s="365" t="n">
        <v>0.720880232705227</v>
      </c>
      <c r="F181" s="365" t="n">
        <v>0.773437678771643</v>
      </c>
      <c r="G181" s="365" t="n">
        <v>0.908059023836543</v>
      </c>
      <c r="H181" s="365" t="n">
        <v>0.754652469105665</v>
      </c>
      <c r="I181" s="365" t="n">
        <v>0.0875656742556998</v>
      </c>
      <c r="J181" s="364" t="s">
        <v>393</v>
      </c>
      <c r="K181" s="365" t="n">
        <v>0.795593635250924</v>
      </c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70</v>
      </c>
    </row>
    <row r="185" customFormat="false" ht="11.1" hidden="false" customHeight="true" outlineLevel="0" collapsed="false">
      <c r="A185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6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887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8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395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396" t="s">
        <v>889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</row>
    <row r="7" customFormat="false" ht="12.95" hidden="false" customHeight="true" outlineLevel="0" collapsed="false">
      <c r="A7" s="397" t="s">
        <v>890</v>
      </c>
      <c r="B7" s="398" t="n">
        <v>123910.85</v>
      </c>
      <c r="C7" s="398" t="n">
        <v>132042.98</v>
      </c>
      <c r="D7" s="398" t="n">
        <v>135158.983</v>
      </c>
      <c r="E7" s="398" t="n">
        <v>140347.585</v>
      </c>
      <c r="F7" s="398" t="n">
        <v>144005.788</v>
      </c>
      <c r="G7" s="398" t="n">
        <v>147005.771</v>
      </c>
      <c r="H7" s="398" t="n">
        <v>152303.859</v>
      </c>
      <c r="I7" s="398" t="n">
        <v>155178.332</v>
      </c>
      <c r="J7" s="398" t="n">
        <v>160845.263</v>
      </c>
      <c r="K7" s="398" t="n">
        <v>166415.897</v>
      </c>
      <c r="L7" s="398" t="n">
        <v>173874.486</v>
      </c>
      <c r="M7" s="398" t="n">
        <v>174729.863</v>
      </c>
      <c r="N7" s="398" t="n">
        <v>178447.783</v>
      </c>
      <c r="O7" s="398" t="n">
        <v>181242.211</v>
      </c>
      <c r="P7" s="398" t="n">
        <v>185154.527</v>
      </c>
      <c r="Q7" s="398" t="n">
        <v>190856.857</v>
      </c>
      <c r="R7" s="399" t="n">
        <v>193630.545</v>
      </c>
      <c r="S7" s="399" t="n">
        <v>198240.857</v>
      </c>
    </row>
    <row r="8" customFormat="false" ht="12.95" hidden="false" customHeight="true" outlineLevel="0" collapsed="false">
      <c r="A8" s="400" t="s">
        <v>891</v>
      </c>
      <c r="B8" s="398" t="n">
        <v>137412.119</v>
      </c>
      <c r="C8" s="398" t="n">
        <v>147202.647</v>
      </c>
      <c r="D8" s="398" t="n">
        <v>152161.225</v>
      </c>
      <c r="E8" s="398" t="n">
        <v>159439.227</v>
      </c>
      <c r="F8" s="398" t="n">
        <v>164455.699</v>
      </c>
      <c r="G8" s="398" t="n">
        <v>167606.914</v>
      </c>
      <c r="H8" s="398" t="n">
        <v>171368.575</v>
      </c>
      <c r="I8" s="398" t="n">
        <v>175776.743</v>
      </c>
      <c r="J8" s="398" t="n">
        <v>181518.336</v>
      </c>
      <c r="K8" s="398" t="n">
        <v>187437.453</v>
      </c>
      <c r="L8" s="398" t="n">
        <v>195290.009</v>
      </c>
      <c r="M8" s="398" t="n">
        <v>196859.277</v>
      </c>
      <c r="N8" s="398" t="n">
        <v>201275.687</v>
      </c>
      <c r="O8" s="398" t="n">
        <v>205287.872</v>
      </c>
      <c r="P8" s="398" t="n">
        <v>209750.343</v>
      </c>
      <c r="Q8" s="398" t="n">
        <v>217156.34</v>
      </c>
      <c r="R8" s="399" t="n">
        <v>221194.031</v>
      </c>
      <c r="S8" s="399" t="n">
        <v>227691.839</v>
      </c>
    </row>
    <row r="9" customFormat="false" ht="12.95" hidden="false" customHeight="true" outlineLevel="0" collapsed="false">
      <c r="A9" s="400" t="s">
        <v>892</v>
      </c>
      <c r="B9" s="398" t="n">
        <v>38199.741</v>
      </c>
      <c r="C9" s="398" t="n">
        <v>40162.785</v>
      </c>
      <c r="D9" s="398" t="n">
        <v>41754.656</v>
      </c>
      <c r="E9" s="398" t="n">
        <v>42859.485</v>
      </c>
      <c r="F9" s="398" t="n">
        <v>44868.686</v>
      </c>
      <c r="G9" s="398" t="n">
        <v>44740.615</v>
      </c>
      <c r="H9" s="398" t="n">
        <v>44329.287</v>
      </c>
      <c r="I9" s="398" t="n">
        <v>43508.954</v>
      </c>
      <c r="J9" s="398" t="n">
        <v>44697.559</v>
      </c>
      <c r="K9" s="398" t="n">
        <v>45090.891</v>
      </c>
      <c r="L9" s="398" t="n">
        <v>45536.514</v>
      </c>
      <c r="M9" s="398" t="n">
        <v>45368.807</v>
      </c>
      <c r="N9" s="398" t="n">
        <v>46011.606</v>
      </c>
      <c r="O9" s="398" t="n">
        <v>46137.803</v>
      </c>
      <c r="P9" s="398" t="n">
        <v>46793.323</v>
      </c>
      <c r="Q9" s="398" t="n">
        <v>48131.568</v>
      </c>
      <c r="R9" s="399" t="n">
        <v>48676.481</v>
      </c>
      <c r="S9" s="399" t="n">
        <v>50116.861</v>
      </c>
    </row>
    <row r="10" customFormat="false" ht="12.95" hidden="false" customHeight="true" outlineLevel="0" collapsed="false">
      <c r="A10" s="401" t="s">
        <v>893</v>
      </c>
      <c r="B10" s="398" t="n">
        <v>17869.837</v>
      </c>
      <c r="C10" s="398" t="n">
        <v>21022.746</v>
      </c>
      <c r="D10" s="398" t="n">
        <v>23412.984</v>
      </c>
      <c r="E10" s="398" t="n">
        <v>24964.547</v>
      </c>
      <c r="F10" s="398" t="n">
        <v>26342.301</v>
      </c>
      <c r="G10" s="398" t="n">
        <v>27779.952</v>
      </c>
      <c r="H10" s="398" t="n">
        <v>28439.831</v>
      </c>
      <c r="I10" s="398" t="n">
        <v>29768.494</v>
      </c>
      <c r="J10" s="398" t="n">
        <v>31193.512</v>
      </c>
      <c r="K10" s="398" t="n">
        <v>32254.616</v>
      </c>
      <c r="L10" s="398" t="n">
        <v>33218.028</v>
      </c>
      <c r="M10" s="398" t="n">
        <v>33273.619</v>
      </c>
      <c r="N10" s="398" t="n">
        <v>33708.704</v>
      </c>
      <c r="O10" s="398" t="n">
        <v>34259.965</v>
      </c>
      <c r="P10" s="398" t="n">
        <v>34562.678</v>
      </c>
      <c r="Q10" s="398" t="n">
        <v>35386.797</v>
      </c>
      <c r="R10" s="399" t="n">
        <v>35822.24</v>
      </c>
      <c r="S10" s="399" t="n">
        <v>36275.311</v>
      </c>
    </row>
    <row r="11" customFormat="false" ht="12.95" hidden="false" customHeight="true" outlineLevel="0" collapsed="false">
      <c r="A11" s="400" t="s">
        <v>894</v>
      </c>
      <c r="B11" s="398" t="n">
        <v>9783.708</v>
      </c>
      <c r="C11" s="398" t="n">
        <v>10290.228</v>
      </c>
      <c r="D11" s="398" t="n">
        <v>10377.664</v>
      </c>
      <c r="E11" s="398" t="n">
        <v>10551.579</v>
      </c>
      <c r="F11" s="398" t="n">
        <v>10491.533</v>
      </c>
      <c r="G11" s="398" t="n">
        <v>10707.785</v>
      </c>
      <c r="H11" s="398" t="n">
        <v>11107.831</v>
      </c>
      <c r="I11" s="398" t="n">
        <v>11168.444</v>
      </c>
      <c r="J11" s="398" t="n">
        <v>11367.412</v>
      </c>
      <c r="K11" s="398" t="n">
        <v>11791.417</v>
      </c>
      <c r="L11" s="398" t="n">
        <v>12204.238</v>
      </c>
      <c r="M11" s="398" t="n">
        <v>11933.732</v>
      </c>
      <c r="N11" s="398" t="n">
        <v>11855.726</v>
      </c>
      <c r="O11" s="398" t="n">
        <v>11816.419</v>
      </c>
      <c r="P11" s="398" t="n">
        <v>12353.14</v>
      </c>
      <c r="Q11" s="398" t="n">
        <v>12721.938</v>
      </c>
      <c r="R11" s="399" t="n">
        <v>12694.795</v>
      </c>
      <c r="S11" s="399" t="n">
        <v>13069.086</v>
      </c>
    </row>
    <row r="12" customFormat="false" ht="12.95" hidden="false" customHeight="true" outlineLevel="0" collapsed="false">
      <c r="A12" s="400" t="s">
        <v>895</v>
      </c>
      <c r="B12" s="398" t="n">
        <v>24096.724</v>
      </c>
      <c r="C12" s="398" t="n">
        <v>25256.687</v>
      </c>
      <c r="D12" s="398" t="n">
        <v>25905.742</v>
      </c>
      <c r="E12" s="398" t="n">
        <v>27113.546</v>
      </c>
      <c r="F12" s="398" t="n">
        <v>27174.433</v>
      </c>
      <c r="G12" s="398" t="n">
        <v>27737.852</v>
      </c>
      <c r="H12" s="398" t="n">
        <v>28423.855</v>
      </c>
      <c r="I12" s="398" t="n">
        <v>28375.265</v>
      </c>
      <c r="J12" s="398" t="n">
        <v>29062.886</v>
      </c>
      <c r="K12" s="398" t="n">
        <v>30349.273</v>
      </c>
      <c r="L12" s="398" t="n">
        <v>32215.222</v>
      </c>
      <c r="M12" s="398" t="n">
        <v>32655.111</v>
      </c>
      <c r="N12" s="398" t="n">
        <v>33890.907</v>
      </c>
      <c r="O12" s="398" t="n">
        <v>35247.496</v>
      </c>
      <c r="P12" s="398" t="n">
        <v>36804.186</v>
      </c>
      <c r="Q12" s="398" t="n">
        <v>36811.248</v>
      </c>
      <c r="R12" s="399" t="n">
        <v>36710.766</v>
      </c>
      <c r="S12" s="399" t="n">
        <v>37667.473</v>
      </c>
    </row>
    <row r="13" customFormat="false" ht="12.95" hidden="false" customHeight="true" outlineLevel="0" collapsed="false">
      <c r="A13" s="400" t="s">
        <v>896</v>
      </c>
      <c r="B13" s="398" t="n">
        <v>68382.501</v>
      </c>
      <c r="C13" s="398" t="n">
        <v>72563.295</v>
      </c>
      <c r="D13" s="398" t="n">
        <v>75183.835</v>
      </c>
      <c r="E13" s="398" t="n">
        <v>78275.067</v>
      </c>
      <c r="F13" s="398" t="n">
        <v>80756.4</v>
      </c>
      <c r="G13" s="398" t="n">
        <v>82396.186</v>
      </c>
      <c r="H13" s="398" t="n">
        <v>83770.446</v>
      </c>
      <c r="I13" s="398" t="n">
        <v>84917.714</v>
      </c>
      <c r="J13" s="398" t="n">
        <v>87779.431</v>
      </c>
      <c r="K13" s="398" t="n">
        <v>90230.788</v>
      </c>
      <c r="L13" s="398" t="n">
        <v>94366.562</v>
      </c>
      <c r="M13" s="398" t="n">
        <v>95346.59</v>
      </c>
      <c r="N13" s="398" t="n">
        <v>97632.975</v>
      </c>
      <c r="O13" s="398" t="n">
        <v>99118.01</v>
      </c>
      <c r="P13" s="398" t="n">
        <v>100099.948</v>
      </c>
      <c r="Q13" s="398" t="n">
        <v>102559.371</v>
      </c>
      <c r="R13" s="399" t="n">
        <v>104672.132</v>
      </c>
      <c r="S13" s="399" t="n">
        <v>107972.829</v>
      </c>
    </row>
    <row r="14" customFormat="false" ht="12.95" hidden="false" customHeight="true" outlineLevel="0" collapsed="false">
      <c r="A14" s="402" t="s">
        <v>897</v>
      </c>
      <c r="B14" s="398" t="n">
        <v>11834.73</v>
      </c>
      <c r="C14" s="398" t="n">
        <v>13929.125</v>
      </c>
      <c r="D14" s="398" t="n">
        <v>15679.708</v>
      </c>
      <c r="E14" s="398" t="n">
        <v>16742.848</v>
      </c>
      <c r="F14" s="398" t="n">
        <v>17907.9</v>
      </c>
      <c r="G14" s="398" t="n">
        <v>18594.969</v>
      </c>
      <c r="H14" s="398" t="n">
        <v>18942.979</v>
      </c>
      <c r="I14" s="398" t="n">
        <v>19657.864</v>
      </c>
      <c r="J14" s="398" t="n">
        <v>20551.376</v>
      </c>
      <c r="K14" s="398" t="n">
        <v>21142.524</v>
      </c>
      <c r="L14" s="398" t="n">
        <v>21669.917</v>
      </c>
      <c r="M14" s="398" t="n">
        <v>21563.879</v>
      </c>
      <c r="N14" s="398" t="n">
        <v>21680.545</v>
      </c>
      <c r="O14" s="398" t="n">
        <v>21869.725</v>
      </c>
      <c r="P14" s="398" t="n">
        <v>22209.502</v>
      </c>
      <c r="Q14" s="398" t="n">
        <v>22525.167</v>
      </c>
      <c r="R14" s="399" t="n">
        <v>22691.403</v>
      </c>
      <c r="S14" s="399" t="n">
        <v>22983.764</v>
      </c>
    </row>
    <row r="15" customFormat="false" ht="12.95" hidden="false" customHeight="true" outlineLevel="0" collapsed="false">
      <c r="A15" s="402" t="s">
        <v>898</v>
      </c>
      <c r="B15" s="398" t="n">
        <v>83568.243</v>
      </c>
      <c r="C15" s="398" t="n">
        <v>90087.859</v>
      </c>
      <c r="D15" s="398" t="n">
        <v>93428.382</v>
      </c>
      <c r="E15" s="398" t="n">
        <v>97395.229</v>
      </c>
      <c r="F15" s="398" t="n">
        <v>100838.872</v>
      </c>
      <c r="G15" s="398" t="n">
        <v>102754.861</v>
      </c>
      <c r="H15" s="398" t="n">
        <v>105434.532</v>
      </c>
      <c r="I15" s="398" t="n">
        <v>106884.948</v>
      </c>
      <c r="J15" s="398" t="n">
        <v>110835.772</v>
      </c>
      <c r="K15" s="398" t="n">
        <v>114812.009</v>
      </c>
      <c r="L15" s="398" t="n">
        <v>118614.052</v>
      </c>
      <c r="M15" s="398" t="n">
        <v>118961.501</v>
      </c>
      <c r="N15" s="398" t="n">
        <v>121607.933</v>
      </c>
      <c r="O15" s="398" t="n">
        <v>122682.87</v>
      </c>
      <c r="P15" s="398" t="n">
        <v>125316.52</v>
      </c>
      <c r="Q15" s="398" t="n">
        <v>128135.291</v>
      </c>
      <c r="R15" s="399" t="n">
        <v>129933.999</v>
      </c>
      <c r="S15" s="399" t="n">
        <v>133168.823</v>
      </c>
    </row>
    <row r="16" customFormat="false" ht="12.95" hidden="false" customHeight="true" outlineLevel="0" collapsed="false">
      <c r="A16" s="402" t="s">
        <v>899</v>
      </c>
      <c r="B16" s="398" t="n">
        <v>213441.936</v>
      </c>
      <c r="C16" s="398" t="n">
        <v>226331.82</v>
      </c>
      <c r="D16" s="398" t="n">
        <v>233233.573</v>
      </c>
      <c r="E16" s="398" t="n">
        <v>243172.006</v>
      </c>
      <c r="F16" s="398" t="n">
        <v>250039.604</v>
      </c>
      <c r="G16" s="398" t="n">
        <v>255029.362</v>
      </c>
      <c r="H16" s="398" t="n">
        <v>261246.697</v>
      </c>
      <c r="I16" s="398" t="n">
        <v>266426.948</v>
      </c>
      <c r="J16" s="398" t="n">
        <v>273462.059</v>
      </c>
      <c r="K16" s="398" t="n">
        <v>284135.823</v>
      </c>
      <c r="L16" s="398" t="n">
        <v>294729.369</v>
      </c>
      <c r="M16" s="398" t="n">
        <v>294325.031</v>
      </c>
      <c r="N16" s="398" t="n">
        <v>297837.066</v>
      </c>
      <c r="O16" s="398" t="n">
        <v>303072.562</v>
      </c>
      <c r="P16" s="398" t="n">
        <v>307379.962</v>
      </c>
      <c r="Q16" s="398" t="n">
        <v>312661.242</v>
      </c>
      <c r="R16" s="399" t="n">
        <v>315919.407</v>
      </c>
      <c r="S16" s="399" t="n">
        <v>323801.551</v>
      </c>
    </row>
    <row r="17" customFormat="false" ht="12.95" hidden="false" customHeight="true" outlineLevel="0" collapsed="false">
      <c r="A17" s="397" t="s">
        <v>900</v>
      </c>
      <c r="B17" s="398" t="n">
        <v>42436.624</v>
      </c>
      <c r="C17" s="398" t="n">
        <v>45387.078</v>
      </c>
      <c r="D17" s="398" t="n">
        <v>47111.788</v>
      </c>
      <c r="E17" s="398" t="n">
        <v>49434.081</v>
      </c>
      <c r="F17" s="398" t="n">
        <v>51239.991</v>
      </c>
      <c r="G17" s="398" t="n">
        <v>52454.669</v>
      </c>
      <c r="H17" s="398" t="n">
        <v>53317.328</v>
      </c>
      <c r="I17" s="398" t="n">
        <v>54038.541</v>
      </c>
      <c r="J17" s="398" t="n">
        <v>55796.672</v>
      </c>
      <c r="K17" s="398" t="n">
        <v>58075.075</v>
      </c>
      <c r="L17" s="398" t="n">
        <v>59846.547</v>
      </c>
      <c r="M17" s="398" t="n">
        <v>60818.616</v>
      </c>
      <c r="N17" s="398" t="n">
        <v>61654.894</v>
      </c>
      <c r="O17" s="398" t="n">
        <v>62421.648</v>
      </c>
      <c r="P17" s="398" t="n">
        <v>63564.08</v>
      </c>
      <c r="Q17" s="398" t="n">
        <v>64685.026</v>
      </c>
      <c r="R17" s="399" t="n">
        <v>66050.446</v>
      </c>
      <c r="S17" s="399" t="n">
        <v>67740.918</v>
      </c>
    </row>
    <row r="18" customFormat="false" ht="12.95" hidden="false" customHeight="true" outlineLevel="0" collapsed="false">
      <c r="A18" s="397" t="s">
        <v>901</v>
      </c>
      <c r="B18" s="398" t="n">
        <v>11005.057</v>
      </c>
      <c r="C18" s="398" t="n">
        <v>11975.301</v>
      </c>
      <c r="D18" s="398" t="n">
        <v>12493.54</v>
      </c>
      <c r="E18" s="398" t="n">
        <v>13020.119</v>
      </c>
      <c r="F18" s="398" t="n">
        <v>13408.962</v>
      </c>
      <c r="G18" s="398" t="n">
        <v>13763.883</v>
      </c>
      <c r="H18" s="398" t="n">
        <v>13962.703</v>
      </c>
      <c r="I18" s="398" t="n">
        <v>14182.801</v>
      </c>
      <c r="J18" s="398" t="n">
        <v>14875.312</v>
      </c>
      <c r="K18" s="398" t="n">
        <v>15474.218</v>
      </c>
      <c r="L18" s="398" t="n">
        <v>16184.871</v>
      </c>
      <c r="M18" s="398" t="n">
        <v>15937.713</v>
      </c>
      <c r="N18" s="398" t="n">
        <v>16299.605</v>
      </c>
      <c r="O18" s="398" t="n">
        <v>16651.914</v>
      </c>
      <c r="P18" s="398" t="n">
        <v>16913.005</v>
      </c>
      <c r="Q18" s="398" t="n">
        <v>17236.825</v>
      </c>
      <c r="R18" s="399" t="n">
        <v>17867.968</v>
      </c>
      <c r="S18" s="399" t="n">
        <v>18058.909</v>
      </c>
    </row>
    <row r="19" customFormat="false" ht="12.95" hidden="false" customHeight="true" outlineLevel="0" collapsed="false">
      <c r="A19" s="397" t="s">
        <v>902</v>
      </c>
      <c r="B19" s="398" t="n">
        <v>31686.732</v>
      </c>
      <c r="C19" s="398" t="n">
        <v>36740.361</v>
      </c>
      <c r="D19" s="398" t="n">
        <v>41049.62</v>
      </c>
      <c r="E19" s="398" t="n">
        <v>43811.835</v>
      </c>
      <c r="F19" s="398" t="n">
        <v>47073.479</v>
      </c>
      <c r="G19" s="398" t="n">
        <v>49283.004</v>
      </c>
      <c r="H19" s="398" t="n">
        <v>49994.432</v>
      </c>
      <c r="I19" s="398" t="n">
        <v>51702.119</v>
      </c>
      <c r="J19" s="398" t="n">
        <v>53807.218</v>
      </c>
      <c r="K19" s="398" t="n">
        <v>55356.04</v>
      </c>
      <c r="L19" s="398" t="n">
        <v>56709.657</v>
      </c>
      <c r="M19" s="398" t="n">
        <v>57145.853</v>
      </c>
      <c r="N19" s="398" t="n">
        <v>57575.556</v>
      </c>
      <c r="O19" s="398" t="n">
        <v>57896.8</v>
      </c>
      <c r="P19" s="398" t="n">
        <v>57824.123</v>
      </c>
      <c r="Q19" s="398" t="n">
        <v>58765.544</v>
      </c>
      <c r="R19" s="399" t="n">
        <v>59537.871</v>
      </c>
      <c r="S19" s="399" t="n">
        <v>60360.726</v>
      </c>
    </row>
    <row r="20" customFormat="false" ht="12.95" hidden="false" customHeight="true" outlineLevel="0" collapsed="false">
      <c r="A20" s="397" t="s">
        <v>903</v>
      </c>
      <c r="B20" s="398" t="n">
        <v>18284.289</v>
      </c>
      <c r="C20" s="398" t="n">
        <v>21313.854</v>
      </c>
      <c r="D20" s="398" t="n">
        <v>24030.761</v>
      </c>
      <c r="E20" s="398" t="n">
        <v>25793.199</v>
      </c>
      <c r="F20" s="398" t="n">
        <v>27744.645</v>
      </c>
      <c r="G20" s="398" t="n">
        <v>28662.916</v>
      </c>
      <c r="H20" s="398" t="n">
        <v>29036.796</v>
      </c>
      <c r="I20" s="398" t="n">
        <v>29926.178</v>
      </c>
      <c r="J20" s="398" t="n">
        <v>31143.379</v>
      </c>
      <c r="K20" s="398" t="n">
        <v>31832.735</v>
      </c>
      <c r="L20" s="398" t="n">
        <v>32290.848</v>
      </c>
      <c r="M20" s="398" t="n">
        <v>32123.826</v>
      </c>
      <c r="N20" s="398" t="n">
        <v>32121.431</v>
      </c>
      <c r="O20" s="398" t="n">
        <v>32111.385</v>
      </c>
      <c r="P20" s="398" t="n">
        <v>32144.064</v>
      </c>
      <c r="Q20" s="398" t="n">
        <v>32439.323</v>
      </c>
      <c r="R20" s="399" t="n">
        <v>32518.927</v>
      </c>
      <c r="S20" s="399" t="n">
        <v>33376.151</v>
      </c>
    </row>
    <row r="21" customFormat="false" ht="12.95" hidden="false" customHeight="true" outlineLevel="0" collapsed="false">
      <c r="A21" s="402" t="s">
        <v>904</v>
      </c>
      <c r="B21" s="398" t="n">
        <v>30781.959</v>
      </c>
      <c r="C21" s="398" t="n">
        <v>32685.918</v>
      </c>
      <c r="D21" s="398" t="n">
        <v>33620.667</v>
      </c>
      <c r="E21" s="398" t="n">
        <v>34899.053</v>
      </c>
      <c r="F21" s="398" t="n">
        <v>35941.471</v>
      </c>
      <c r="G21" s="398" t="n">
        <v>37115.137</v>
      </c>
      <c r="H21" s="398" t="n">
        <v>37843.168</v>
      </c>
      <c r="I21" s="398" t="n">
        <v>38489.368</v>
      </c>
      <c r="J21" s="398" t="n">
        <v>39193.24</v>
      </c>
      <c r="K21" s="398" t="n">
        <v>40000.134</v>
      </c>
      <c r="L21" s="398" t="n">
        <v>41340.689</v>
      </c>
      <c r="M21" s="398" t="n">
        <v>41975.34</v>
      </c>
      <c r="N21" s="398" t="n">
        <v>42312.454</v>
      </c>
      <c r="O21" s="398" t="n">
        <v>42656.382</v>
      </c>
      <c r="P21" s="398" t="n">
        <v>43923.533</v>
      </c>
      <c r="Q21" s="398" t="n">
        <v>45040.122</v>
      </c>
      <c r="R21" s="399" t="n">
        <v>46001.381</v>
      </c>
      <c r="S21" s="399" t="n">
        <v>47442.271</v>
      </c>
    </row>
    <row r="22" customFormat="false" ht="12.95" hidden="false" customHeight="true" outlineLevel="0" collapsed="false">
      <c r="A22" s="397" t="s">
        <v>905</v>
      </c>
      <c r="B22" s="398" t="n">
        <v>17164.949</v>
      </c>
      <c r="C22" s="398" t="n">
        <v>19607.315</v>
      </c>
      <c r="D22" s="398" t="n">
        <v>21936.871</v>
      </c>
      <c r="E22" s="398" t="n">
        <v>23280.593</v>
      </c>
      <c r="F22" s="398" t="n">
        <v>24900.234</v>
      </c>
      <c r="G22" s="398" t="n">
        <v>25866.125</v>
      </c>
      <c r="H22" s="398" t="n">
        <v>26257.681</v>
      </c>
      <c r="I22" s="398" t="n">
        <v>27507.288</v>
      </c>
      <c r="J22" s="398" t="n">
        <v>28880.572</v>
      </c>
      <c r="K22" s="398" t="n">
        <v>29761.106</v>
      </c>
      <c r="L22" s="398" t="n">
        <v>30478.99</v>
      </c>
      <c r="M22" s="398" t="n">
        <v>30441.243</v>
      </c>
      <c r="N22" s="398" t="n">
        <v>30687.127</v>
      </c>
      <c r="O22" s="398" t="n">
        <v>30616.938</v>
      </c>
      <c r="P22" s="398" t="n">
        <v>30647.064</v>
      </c>
      <c r="Q22" s="398" t="n">
        <v>31157.339</v>
      </c>
      <c r="R22" s="399" t="n">
        <v>31467.607</v>
      </c>
      <c r="S22" s="399" t="n">
        <v>31742.631</v>
      </c>
    </row>
    <row r="23" s="316" customFormat="true" ht="12.95" hidden="false" customHeight="true" outlineLevel="0" collapsed="false">
      <c r="A23" s="403" t="s">
        <v>906</v>
      </c>
      <c r="B23" s="404" t="n">
        <v>879860</v>
      </c>
      <c r="C23" s="404" t="n">
        <v>946600</v>
      </c>
      <c r="D23" s="404" t="n">
        <v>986540</v>
      </c>
      <c r="E23" s="404" t="n">
        <v>1031100</v>
      </c>
      <c r="F23" s="404" t="n">
        <v>1067190</v>
      </c>
      <c r="G23" s="404" t="n">
        <v>1091500</v>
      </c>
      <c r="H23" s="404" t="n">
        <v>1115780</v>
      </c>
      <c r="I23" s="404" t="n">
        <v>1137510</v>
      </c>
      <c r="J23" s="404" t="n">
        <v>1175010</v>
      </c>
      <c r="K23" s="404" t="n">
        <v>1214160</v>
      </c>
      <c r="L23" s="404" t="n">
        <v>1258570</v>
      </c>
      <c r="M23" s="404" t="n">
        <v>1263460</v>
      </c>
      <c r="N23" s="404" t="n">
        <v>1284600</v>
      </c>
      <c r="O23" s="404" t="n">
        <v>1303090</v>
      </c>
      <c r="P23" s="404" t="n">
        <v>1325440</v>
      </c>
      <c r="Q23" s="404" t="n">
        <v>1356270</v>
      </c>
      <c r="R23" s="405" t="n">
        <v>1375390</v>
      </c>
      <c r="S23" s="405" t="n">
        <v>1409710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90</v>
      </c>
      <c r="B25" s="407" t="s">
        <v>277</v>
      </c>
      <c r="C25" s="408" t="n">
        <v>6.56288775357446</v>
      </c>
      <c r="D25" s="408" t="n">
        <v>2.35983995514188</v>
      </c>
      <c r="E25" s="408" t="n">
        <v>3.83888801530861</v>
      </c>
      <c r="F25" s="408" t="n">
        <v>2.60653077856668</v>
      </c>
      <c r="G25" s="408" t="n">
        <v>2.08323779319204</v>
      </c>
      <c r="H25" s="408" t="n">
        <v>3.60400000895203</v>
      </c>
      <c r="I25" s="408" t="n">
        <v>1.88732775313329</v>
      </c>
      <c r="J25" s="408" t="n">
        <v>3.65188291880854</v>
      </c>
      <c r="K25" s="408" t="n">
        <v>3.46334974129763</v>
      </c>
      <c r="L25" s="408" t="n">
        <v>4.48189694281432</v>
      </c>
      <c r="M25" s="408" t="n">
        <v>0.491950843207675</v>
      </c>
      <c r="N25" s="408" t="n">
        <v>2.12781028735769</v>
      </c>
      <c r="O25" s="408" t="n">
        <v>1.56596397726052</v>
      </c>
      <c r="P25" s="408" t="n">
        <v>2.15861193615652</v>
      </c>
      <c r="Q25" s="408" t="n">
        <v>3.07976806853875</v>
      </c>
      <c r="R25" s="408" t="n">
        <v>1.45328181737794</v>
      </c>
      <c r="S25" s="408" t="n">
        <v>2.38098384735734</v>
      </c>
    </row>
    <row r="26" customFormat="false" ht="12.95" hidden="false" customHeight="true" outlineLevel="0" collapsed="false">
      <c r="A26" s="400" t="s">
        <v>891</v>
      </c>
      <c r="B26" s="407" t="s">
        <v>277</v>
      </c>
      <c r="C26" s="408" t="n">
        <v>7.12493779387829</v>
      </c>
      <c r="D26" s="408" t="n">
        <v>3.36853861058626</v>
      </c>
      <c r="E26" s="408" t="n">
        <v>4.7830858354354</v>
      </c>
      <c r="F26" s="408" t="n">
        <v>3.14632232882062</v>
      </c>
      <c r="G26" s="408" t="n">
        <v>1.91614825096454</v>
      </c>
      <c r="H26" s="408" t="n">
        <v>2.24433521877268</v>
      </c>
      <c r="I26" s="408" t="n">
        <v>2.57233159580161</v>
      </c>
      <c r="J26" s="408" t="n">
        <v>3.26641221245067</v>
      </c>
      <c r="K26" s="408" t="n">
        <v>3.26089205665703</v>
      </c>
      <c r="L26" s="408" t="n">
        <v>4.18942739261399</v>
      </c>
      <c r="M26" s="408" t="n">
        <v>0.80355774882473</v>
      </c>
      <c r="N26" s="408" t="n">
        <v>2.24343504014799</v>
      </c>
      <c r="O26" s="408" t="n">
        <v>1.99337786883321</v>
      </c>
      <c r="P26" s="408" t="n">
        <v>2.17376260785633</v>
      </c>
      <c r="Q26" s="408" t="n">
        <v>3.53086287920874</v>
      </c>
      <c r="R26" s="408" t="n">
        <v>1.85934750972501</v>
      </c>
      <c r="S26" s="408" t="n">
        <v>2.93760549081001</v>
      </c>
    </row>
    <row r="27" customFormat="false" ht="12.95" hidden="false" customHeight="true" outlineLevel="0" collapsed="false">
      <c r="A27" s="400" t="s">
        <v>892</v>
      </c>
      <c r="B27" s="407" t="s">
        <v>277</v>
      </c>
      <c r="C27" s="408" t="n">
        <v>5.13889348097936</v>
      </c>
      <c r="D27" s="408" t="n">
        <v>3.96354734862136</v>
      </c>
      <c r="E27" s="408" t="n">
        <v>2.64600192131866</v>
      </c>
      <c r="F27" s="408" t="n">
        <v>4.6878794740534</v>
      </c>
      <c r="G27" s="408" t="n">
        <v>-0.285435147354221</v>
      </c>
      <c r="H27" s="408" t="n">
        <v>-0.91936152419899</v>
      </c>
      <c r="I27" s="408" t="n">
        <v>-1.85054408838111</v>
      </c>
      <c r="J27" s="408" t="n">
        <v>2.73186296319605</v>
      </c>
      <c r="K27" s="408" t="n">
        <v>0.879985414863498</v>
      </c>
      <c r="L27" s="408" t="n">
        <v>0.988277211022506</v>
      </c>
      <c r="M27" s="408" t="n">
        <v>-0.368291257429149</v>
      </c>
      <c r="N27" s="408" t="n">
        <v>1.41683029046806</v>
      </c>
      <c r="O27" s="408" t="n">
        <v>0.274272104303421</v>
      </c>
      <c r="P27" s="408" t="n">
        <v>1.4207872013325</v>
      </c>
      <c r="Q27" s="408" t="n">
        <v>2.85990588870982</v>
      </c>
      <c r="R27" s="408" t="n">
        <v>1.13213224219082</v>
      </c>
      <c r="S27" s="408" t="n">
        <v>2.95908818881134</v>
      </c>
    </row>
    <row r="28" customFormat="false" ht="12.95" hidden="false" customHeight="true" outlineLevel="0" collapsed="false">
      <c r="A28" s="401" t="s">
        <v>893</v>
      </c>
      <c r="B28" s="407" t="s">
        <v>277</v>
      </c>
      <c r="C28" s="408" t="n">
        <v>17.6437479536047</v>
      </c>
      <c r="D28" s="408" t="n">
        <v>11.3697706284422</v>
      </c>
      <c r="E28" s="408" t="n">
        <v>6.62693401234118</v>
      </c>
      <c r="F28" s="408" t="n">
        <v>5.51884238075699</v>
      </c>
      <c r="G28" s="408" t="n">
        <v>5.45757563092155</v>
      </c>
      <c r="H28" s="408" t="n">
        <v>2.37537847437604</v>
      </c>
      <c r="I28" s="408" t="n">
        <v>4.67183859144593</v>
      </c>
      <c r="J28" s="408" t="n">
        <v>4.78700064571625</v>
      </c>
      <c r="K28" s="408" t="n">
        <v>3.40168173432988</v>
      </c>
      <c r="L28" s="408" t="n">
        <v>2.98689651118463</v>
      </c>
      <c r="M28" s="408" t="n">
        <v>0.167351896987981</v>
      </c>
      <c r="N28" s="408" t="n">
        <v>1.30759746933448</v>
      </c>
      <c r="O28" s="408" t="n">
        <v>1.63536693668198</v>
      </c>
      <c r="P28" s="408" t="n">
        <v>0.883576501026795</v>
      </c>
      <c r="Q28" s="408" t="n">
        <v>2.38441882310161</v>
      </c>
      <c r="R28" s="408" t="n">
        <v>1.23052391545919</v>
      </c>
      <c r="S28" s="408" t="n">
        <v>1.26477573708401</v>
      </c>
    </row>
    <row r="29" customFormat="false" ht="12.95" hidden="false" customHeight="true" outlineLevel="0" collapsed="false">
      <c r="A29" s="400" t="s">
        <v>894</v>
      </c>
      <c r="B29" s="407" t="s">
        <v>277</v>
      </c>
      <c r="C29" s="408" t="n">
        <v>5.17717822322578</v>
      </c>
      <c r="D29" s="408" t="n">
        <v>0.849699345825968</v>
      </c>
      <c r="E29" s="408" t="n">
        <v>1.67585884453378</v>
      </c>
      <c r="F29" s="408" t="n">
        <v>-0.569071226211733</v>
      </c>
      <c r="G29" s="408" t="n">
        <v>2.0612049735725</v>
      </c>
      <c r="H29" s="408" t="n">
        <v>3.73602944026239</v>
      </c>
      <c r="I29" s="408" t="n">
        <v>0.545678089628837</v>
      </c>
      <c r="J29" s="408" t="n">
        <v>1.78151943099685</v>
      </c>
      <c r="K29" s="408" t="n">
        <v>3.73000468356386</v>
      </c>
      <c r="L29" s="408" t="n">
        <v>3.50102960483885</v>
      </c>
      <c r="M29" s="408" t="n">
        <v>-2.21649233651458</v>
      </c>
      <c r="N29" s="408" t="n">
        <v>-0.653659726898496</v>
      </c>
      <c r="O29" s="408" t="n">
        <v>-0.331544436840062</v>
      </c>
      <c r="P29" s="408" t="n">
        <v>4.54216290062158</v>
      </c>
      <c r="Q29" s="408" t="n">
        <v>2.98545956736507</v>
      </c>
      <c r="R29" s="408" t="n">
        <v>-0.213355858203371</v>
      </c>
      <c r="S29" s="408" t="n">
        <v>2.94838160049058</v>
      </c>
    </row>
    <row r="30" customFormat="false" ht="12.95" hidden="false" customHeight="true" outlineLevel="0" collapsed="false">
      <c r="A30" s="400" t="s">
        <v>895</v>
      </c>
      <c r="B30" s="407" t="s">
        <v>277</v>
      </c>
      <c r="C30" s="408" t="n">
        <v>4.8137788356625</v>
      </c>
      <c r="D30" s="408" t="n">
        <v>2.56983427794783</v>
      </c>
      <c r="E30" s="408" t="n">
        <v>4.66230228032072</v>
      </c>
      <c r="F30" s="408" t="n">
        <v>0.224563028384424</v>
      </c>
      <c r="G30" s="408" t="n">
        <v>2.07334224784009</v>
      </c>
      <c r="H30" s="408" t="n">
        <v>2.47316555009378</v>
      </c>
      <c r="I30" s="408" t="n">
        <v>-0.17094795902949</v>
      </c>
      <c r="J30" s="408" t="n">
        <v>2.42331128889897</v>
      </c>
      <c r="K30" s="408" t="n">
        <v>4.42621906165823</v>
      </c>
      <c r="L30" s="408" t="n">
        <v>6.14824941605686</v>
      </c>
      <c r="M30" s="408" t="n">
        <v>1.36546940449456</v>
      </c>
      <c r="N30" s="408" t="n">
        <v>3.78438768742817</v>
      </c>
      <c r="O30" s="408" t="n">
        <v>4.00281113751248</v>
      </c>
      <c r="P30" s="408" t="n">
        <v>4.41645556892894</v>
      </c>
      <c r="Q30" s="408" t="n">
        <v>0.0191880347523323</v>
      </c>
      <c r="R30" s="408" t="n">
        <v>-0.272965480550937</v>
      </c>
      <c r="S30" s="408" t="n">
        <v>2.60606656913669</v>
      </c>
    </row>
    <row r="31" customFormat="false" ht="12.95" hidden="false" customHeight="true" outlineLevel="0" collapsed="false">
      <c r="A31" s="400" t="s">
        <v>896</v>
      </c>
      <c r="B31" s="407" t="s">
        <v>277</v>
      </c>
      <c r="C31" s="408" t="n">
        <v>6.11383605288141</v>
      </c>
      <c r="D31" s="408" t="n">
        <v>3.61138506734018</v>
      </c>
      <c r="E31" s="408" t="n">
        <v>4.11156467344343</v>
      </c>
      <c r="F31" s="408" t="n">
        <v>3.17001708858327</v>
      </c>
      <c r="G31" s="408" t="n">
        <v>2.03053380289364</v>
      </c>
      <c r="H31" s="408" t="n">
        <v>1.66786846177564</v>
      </c>
      <c r="I31" s="408" t="n">
        <v>1.36953789168082</v>
      </c>
      <c r="J31" s="408" t="n">
        <v>3.36998826887873</v>
      </c>
      <c r="K31" s="408" t="n">
        <v>2.79263259293627</v>
      </c>
      <c r="L31" s="408" t="n">
        <v>4.5835507942145</v>
      </c>
      <c r="M31" s="408" t="n">
        <v>1.03853311939031</v>
      </c>
      <c r="N31" s="408" t="n">
        <v>2.3979724917273</v>
      </c>
      <c r="O31" s="408" t="n">
        <v>1.52103835819813</v>
      </c>
      <c r="P31" s="408" t="n">
        <v>0.990675660255903</v>
      </c>
      <c r="Q31" s="408" t="n">
        <v>2.45696731031269</v>
      </c>
      <c r="R31" s="408" t="n">
        <v>2.06003701017239</v>
      </c>
      <c r="S31" s="408" t="n">
        <v>3.15336750759982</v>
      </c>
    </row>
    <row r="32" customFormat="false" ht="12.95" hidden="false" customHeight="true" outlineLevel="0" collapsed="false">
      <c r="A32" s="402" t="s">
        <v>897</v>
      </c>
      <c r="B32" s="407" t="s">
        <v>277</v>
      </c>
      <c r="C32" s="408" t="n">
        <v>17.697023928725</v>
      </c>
      <c r="D32" s="408" t="n">
        <v>12.5677887160895</v>
      </c>
      <c r="E32" s="408" t="n">
        <v>6.78035585866779</v>
      </c>
      <c r="F32" s="408" t="n">
        <v>6.95850550635113</v>
      </c>
      <c r="G32" s="408" t="n">
        <v>3.8366810178748</v>
      </c>
      <c r="H32" s="408" t="n">
        <v>1.8715277234396</v>
      </c>
      <c r="I32" s="408" t="n">
        <v>3.77387843802181</v>
      </c>
      <c r="J32" s="408" t="n">
        <v>4.54531580847237</v>
      </c>
      <c r="K32" s="408" t="n">
        <v>2.8764400009031</v>
      </c>
      <c r="L32" s="408" t="n">
        <v>2.49446565603992</v>
      </c>
      <c r="M32" s="408" t="n">
        <v>-0.489332746406006</v>
      </c>
      <c r="N32" s="408" t="n">
        <v>0.541025109628919</v>
      </c>
      <c r="O32" s="408" t="n">
        <v>0.872579540781842</v>
      </c>
      <c r="P32" s="408" t="n">
        <v>1.55364093512837</v>
      </c>
      <c r="Q32" s="408" t="n">
        <v>1.42130606980741</v>
      </c>
      <c r="R32" s="408" t="n">
        <v>0.738001187738121</v>
      </c>
      <c r="S32" s="408" t="n">
        <v>1.28842187501583</v>
      </c>
    </row>
    <row r="33" customFormat="false" ht="12.95" hidden="false" customHeight="true" outlineLevel="0" collapsed="false">
      <c r="A33" s="402" t="s">
        <v>898</v>
      </c>
      <c r="B33" s="407" t="s">
        <v>277</v>
      </c>
      <c r="C33" s="408" t="n">
        <v>7.80154729350957</v>
      </c>
      <c r="D33" s="408" t="n">
        <v>3.70807236078284</v>
      </c>
      <c r="E33" s="408" t="n">
        <v>4.24586931196134</v>
      </c>
      <c r="F33" s="408" t="n">
        <v>3.5357409550318</v>
      </c>
      <c r="G33" s="408" t="n">
        <v>1.90005001245947</v>
      </c>
      <c r="H33" s="408" t="n">
        <v>2.60782893764997</v>
      </c>
      <c r="I33" s="408" t="n">
        <v>1.37565555846541</v>
      </c>
      <c r="J33" s="408" t="n">
        <v>3.69633336959663</v>
      </c>
      <c r="K33" s="408" t="n">
        <v>3.5875033197766</v>
      </c>
      <c r="L33" s="408" t="n">
        <v>3.31153773295614</v>
      </c>
      <c r="M33" s="408" t="n">
        <v>0.292923978349549</v>
      </c>
      <c r="N33" s="408" t="n">
        <v>2.22461214573949</v>
      </c>
      <c r="O33" s="408" t="n">
        <v>0.883936576736318</v>
      </c>
      <c r="P33" s="408" t="n">
        <v>2.14671371806023</v>
      </c>
      <c r="Q33" s="408" t="n">
        <v>2.24932115893419</v>
      </c>
      <c r="R33" s="408" t="n">
        <v>1.40375690878167</v>
      </c>
      <c r="S33" s="408" t="n">
        <v>2.48959011874945</v>
      </c>
    </row>
    <row r="34" customFormat="false" ht="12.95" hidden="false" customHeight="true" outlineLevel="0" collapsed="false">
      <c r="A34" s="402" t="s">
        <v>899</v>
      </c>
      <c r="B34" s="407" t="s">
        <v>277</v>
      </c>
      <c r="C34" s="408" t="n">
        <v>6.03905879114591</v>
      </c>
      <c r="D34" s="408" t="n">
        <v>3.04939579419279</v>
      </c>
      <c r="E34" s="408" t="n">
        <v>4.26115025901524</v>
      </c>
      <c r="F34" s="408" t="n">
        <v>2.824172943657</v>
      </c>
      <c r="G34" s="408" t="n">
        <v>1.99558706707919</v>
      </c>
      <c r="H34" s="408" t="n">
        <v>2.43788987716638</v>
      </c>
      <c r="I34" s="408" t="n">
        <v>1.98289626605308</v>
      </c>
      <c r="J34" s="408" t="n">
        <v>2.64054032552295</v>
      </c>
      <c r="K34" s="408" t="n">
        <v>3.90319740845658</v>
      </c>
      <c r="L34" s="408" t="n">
        <v>3.72833875297731</v>
      </c>
      <c r="M34" s="408" t="n">
        <v>-0.137189585609292</v>
      </c>
      <c r="N34" s="408" t="n">
        <v>1.1932505326059</v>
      </c>
      <c r="O34" s="408" t="n">
        <v>1.75783896555038</v>
      </c>
      <c r="P34" s="408" t="n">
        <v>1.42124380101423</v>
      </c>
      <c r="Q34" s="408" t="n">
        <v>1.71816014473968</v>
      </c>
      <c r="R34" s="408" t="n">
        <v>1.0420751159173</v>
      </c>
      <c r="S34" s="408" t="n">
        <v>2.49498569108164</v>
      </c>
    </row>
    <row r="35" customFormat="false" ht="12.95" hidden="false" customHeight="true" outlineLevel="0" collapsed="false">
      <c r="A35" s="397" t="s">
        <v>900</v>
      </c>
      <c r="B35" s="407" t="s">
        <v>277</v>
      </c>
      <c r="C35" s="408" t="n">
        <v>6.95261244155519</v>
      </c>
      <c r="D35" s="408" t="n">
        <v>3.80000228258801</v>
      </c>
      <c r="E35" s="408" t="n">
        <v>4.92932469470273</v>
      </c>
      <c r="F35" s="408" t="n">
        <v>3.65316794298249</v>
      </c>
      <c r="G35" s="408" t="n">
        <v>2.37056638046637</v>
      </c>
      <c r="H35" s="408" t="n">
        <v>1.64458000869283</v>
      </c>
      <c r="I35" s="408" t="n">
        <v>1.35268031436233</v>
      </c>
      <c r="J35" s="408" t="n">
        <v>3.25347606997755</v>
      </c>
      <c r="K35" s="408" t="n">
        <v>4.0834030388049</v>
      </c>
      <c r="L35" s="408" t="n">
        <v>3.05031375336149</v>
      </c>
      <c r="M35" s="408" t="n">
        <v>1.62426914956346</v>
      </c>
      <c r="N35" s="408" t="n">
        <v>1.37503622246189</v>
      </c>
      <c r="O35" s="408" t="n">
        <v>1.24362228244202</v>
      </c>
      <c r="P35" s="408" t="n">
        <v>1.83018557920805</v>
      </c>
      <c r="Q35" s="408" t="n">
        <v>1.76348969417947</v>
      </c>
      <c r="R35" s="408" t="n">
        <v>2.11087493417719</v>
      </c>
      <c r="S35" s="408" t="n">
        <v>2.55936500413641</v>
      </c>
    </row>
    <row r="36" customFormat="false" ht="12.95" hidden="false" customHeight="true" outlineLevel="0" collapsed="false">
      <c r="A36" s="397" t="s">
        <v>901</v>
      </c>
      <c r="B36" s="407" t="s">
        <v>277</v>
      </c>
      <c r="C36" s="408" t="n">
        <v>8.81634688489119</v>
      </c>
      <c r="D36" s="408" t="n">
        <v>4.32756554511657</v>
      </c>
      <c r="E36" s="408" t="n">
        <v>4.21481021391854</v>
      </c>
      <c r="F36" s="408" t="n">
        <v>2.98647808057669</v>
      </c>
      <c r="G36" s="408" t="n">
        <v>2.64689392064801</v>
      </c>
      <c r="H36" s="408" t="n">
        <v>1.44450515890028</v>
      </c>
      <c r="I36" s="408" t="n">
        <v>1.57632802187371</v>
      </c>
      <c r="J36" s="408" t="n">
        <v>4.88275200364159</v>
      </c>
      <c r="K36" s="408" t="n">
        <v>4.02617437536772</v>
      </c>
      <c r="L36" s="408" t="n">
        <v>4.59249701665053</v>
      </c>
      <c r="M36" s="408" t="n">
        <v>-1.52709280166644</v>
      </c>
      <c r="N36" s="408" t="n">
        <v>2.27066455519685</v>
      </c>
      <c r="O36" s="408" t="n">
        <v>2.16145728684838</v>
      </c>
      <c r="P36" s="408" t="n">
        <v>1.56793387234644</v>
      </c>
      <c r="Q36" s="408" t="n">
        <v>1.91462132246754</v>
      </c>
      <c r="R36" s="408" t="n">
        <v>3.66159661074472</v>
      </c>
      <c r="S36" s="408" t="n">
        <v>1.06862179292015</v>
      </c>
    </row>
    <row r="37" customFormat="false" ht="12.95" hidden="false" customHeight="true" outlineLevel="0" collapsed="false">
      <c r="A37" s="397" t="s">
        <v>902</v>
      </c>
      <c r="B37" s="407" t="s">
        <v>277</v>
      </c>
      <c r="C37" s="408" t="n">
        <v>15.9487226388635</v>
      </c>
      <c r="D37" s="408" t="n">
        <v>11.7289511662665</v>
      </c>
      <c r="E37" s="408" t="n">
        <v>6.72896606594652</v>
      </c>
      <c r="F37" s="408" t="n">
        <v>7.44466421002453</v>
      </c>
      <c r="G37" s="408" t="n">
        <v>4.6937788473208</v>
      </c>
      <c r="H37" s="408" t="n">
        <v>1.44355648450325</v>
      </c>
      <c r="I37" s="408" t="n">
        <v>3.41575437840757</v>
      </c>
      <c r="J37" s="408" t="n">
        <v>4.07159134038588</v>
      </c>
      <c r="K37" s="408" t="n">
        <v>2.8784651159627</v>
      </c>
      <c r="L37" s="408" t="n">
        <v>2.44529232943687</v>
      </c>
      <c r="M37" s="408" t="n">
        <v>0.76917411085735</v>
      </c>
      <c r="N37" s="408" t="n">
        <v>0.751940827622249</v>
      </c>
      <c r="O37" s="408" t="n">
        <v>0.557952058682702</v>
      </c>
      <c r="P37" s="408" t="n">
        <v>-0.125528526619789</v>
      </c>
      <c r="Q37" s="408" t="n">
        <v>1.62807657281721</v>
      </c>
      <c r="R37" s="408" t="n">
        <v>1.31425142597166</v>
      </c>
      <c r="S37" s="408" t="n">
        <v>1.38206990975543</v>
      </c>
    </row>
    <row r="38" customFormat="false" ht="12.95" hidden="false" customHeight="true" outlineLevel="0" collapsed="false">
      <c r="A38" s="397" t="s">
        <v>903</v>
      </c>
      <c r="B38" s="407" t="s">
        <v>277</v>
      </c>
      <c r="C38" s="408" t="n">
        <v>16.5692250871773</v>
      </c>
      <c r="D38" s="408" t="n">
        <v>12.7471408971836</v>
      </c>
      <c r="E38" s="408" t="n">
        <v>7.33409150047308</v>
      </c>
      <c r="F38" s="408" t="n">
        <v>7.56573854991775</v>
      </c>
      <c r="G38" s="408" t="n">
        <v>3.30972337184348</v>
      </c>
      <c r="H38" s="408" t="n">
        <v>1.30440322261698</v>
      </c>
      <c r="I38" s="408" t="n">
        <v>3.06294812967658</v>
      </c>
      <c r="J38" s="408" t="n">
        <v>4.06734531887099</v>
      </c>
      <c r="K38" s="408" t="n">
        <v>2.21349134915643</v>
      </c>
      <c r="L38" s="408" t="n">
        <v>1.43912547885063</v>
      </c>
      <c r="M38" s="408" t="n">
        <v>-0.517242532621012</v>
      </c>
      <c r="N38" s="408" t="n">
        <v>-0.00745552537857463</v>
      </c>
      <c r="O38" s="408" t="n">
        <v>-0.0312750699058171</v>
      </c>
      <c r="P38" s="408" t="n">
        <v>0.101767644092575</v>
      </c>
      <c r="Q38" s="408" t="n">
        <v>0.918549067099917</v>
      </c>
      <c r="R38" s="408" t="n">
        <v>0.245393530561657</v>
      </c>
      <c r="S38" s="408" t="n">
        <v>2.63607713747751</v>
      </c>
    </row>
    <row r="39" customFormat="false" ht="12.95" hidden="false" customHeight="true" outlineLevel="0" collapsed="false">
      <c r="A39" s="402" t="s">
        <v>904</v>
      </c>
      <c r="B39" s="407" t="s">
        <v>277</v>
      </c>
      <c r="C39" s="408" t="n">
        <v>6.18530808906608</v>
      </c>
      <c r="D39" s="408" t="n">
        <v>2.85979117979798</v>
      </c>
      <c r="E39" s="408" t="n">
        <v>3.80238143401496</v>
      </c>
      <c r="F39" s="408" t="n">
        <v>2.98695211013317</v>
      </c>
      <c r="G39" s="408" t="n">
        <v>3.265492389001</v>
      </c>
      <c r="H39" s="408" t="n">
        <v>1.9615473869866</v>
      </c>
      <c r="I39" s="408" t="n">
        <v>1.70757374224063</v>
      </c>
      <c r="J39" s="408" t="n">
        <v>1.82874397937631</v>
      </c>
      <c r="K39" s="408" t="n">
        <v>2.05875809195668</v>
      </c>
      <c r="L39" s="408" t="n">
        <v>3.35137627288948</v>
      </c>
      <c r="M39" s="408" t="n">
        <v>1.53517276889119</v>
      </c>
      <c r="N39" s="408" t="n">
        <v>0.803123929430967</v>
      </c>
      <c r="O39" s="408" t="n">
        <v>0.812829244080234</v>
      </c>
      <c r="P39" s="408" t="n">
        <v>2.97060121038865</v>
      </c>
      <c r="Q39" s="408" t="n">
        <v>2.54212018873801</v>
      </c>
      <c r="R39" s="408" t="n">
        <v>2.13422823321837</v>
      </c>
      <c r="S39" s="408" t="n">
        <v>3.13227552885857</v>
      </c>
    </row>
    <row r="40" customFormat="false" ht="12.95" hidden="false" customHeight="true" outlineLevel="0" collapsed="false">
      <c r="A40" s="397" t="s">
        <v>905</v>
      </c>
      <c r="B40" s="407" t="s">
        <v>277</v>
      </c>
      <c r="C40" s="408" t="n">
        <v>14.2287984659902</v>
      </c>
      <c r="D40" s="408" t="n">
        <v>11.881055616233</v>
      </c>
      <c r="E40" s="408" t="n">
        <v>6.12540411984919</v>
      </c>
      <c r="F40" s="408" t="n">
        <v>6.95704357702572</v>
      </c>
      <c r="G40" s="408" t="n">
        <v>3.87904386761988</v>
      </c>
      <c r="H40" s="408" t="n">
        <v>1.51377912230765</v>
      </c>
      <c r="I40" s="408" t="n">
        <v>4.75901508590953</v>
      </c>
      <c r="J40" s="408" t="n">
        <v>4.99243691344636</v>
      </c>
      <c r="K40" s="408" t="n">
        <v>3.04888005680775</v>
      </c>
      <c r="L40" s="408" t="n">
        <v>2.41215497838019</v>
      </c>
      <c r="M40" s="408" t="n">
        <v>-0.123845967336848</v>
      </c>
      <c r="N40" s="408" t="n">
        <v>0.807733113920477</v>
      </c>
      <c r="O40" s="408" t="n">
        <v>-0.228724572358956</v>
      </c>
      <c r="P40" s="408" t="n">
        <v>0.0983965150270763</v>
      </c>
      <c r="Q40" s="408" t="n">
        <v>1.66500451723533</v>
      </c>
      <c r="R40" s="408" t="n">
        <v>0.995810328988611</v>
      </c>
      <c r="S40" s="408" t="n">
        <v>0.873990831269751</v>
      </c>
    </row>
    <row r="41" customFormat="false" ht="12.95" hidden="false" customHeight="true" outlineLevel="0" collapsed="false">
      <c r="A41" s="403" t="s">
        <v>906</v>
      </c>
      <c r="B41" s="407" t="s">
        <v>277</v>
      </c>
      <c r="C41" s="408" t="n">
        <v>7.58529766099152</v>
      </c>
      <c r="D41" s="408" t="n">
        <v>4.21931121909994</v>
      </c>
      <c r="E41" s="408" t="n">
        <v>4.51679607517181</v>
      </c>
      <c r="F41" s="408" t="n">
        <v>3.50014547570557</v>
      </c>
      <c r="G41" s="408" t="n">
        <v>2.27794488329162</v>
      </c>
      <c r="H41" s="408" t="n">
        <v>2.22446174988549</v>
      </c>
      <c r="I41" s="408" t="n">
        <v>1.94751653551775</v>
      </c>
      <c r="J41" s="408" t="n">
        <v>3.29667431495109</v>
      </c>
      <c r="K41" s="408" t="n">
        <v>3.33188653713586</v>
      </c>
      <c r="L41" s="408" t="n">
        <v>3.65767279435988</v>
      </c>
      <c r="M41" s="408" t="n">
        <v>0.388536195841311</v>
      </c>
      <c r="N41" s="408" t="n">
        <v>1.67318316369335</v>
      </c>
      <c r="O41" s="408" t="n">
        <v>1.43935855519229</v>
      </c>
      <c r="P41" s="408" t="n">
        <v>1.71515398015487</v>
      </c>
      <c r="Q41" s="408" t="n">
        <v>2.32602003862867</v>
      </c>
      <c r="R41" s="408" t="n">
        <v>1.40974879633112</v>
      </c>
      <c r="S41" s="408" t="n">
        <v>2.49529224438159</v>
      </c>
    </row>
    <row r="42" customFormat="false" ht="30" hidden="false" customHeight="true" outlineLevel="0" collapsed="false">
      <c r="A42" s="406" t="s">
        <v>907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90</v>
      </c>
      <c r="B43" s="408" t="n">
        <v>14.0830188893688</v>
      </c>
      <c r="C43" s="408" t="n">
        <v>13.9491844496091</v>
      </c>
      <c r="D43" s="408" t="n">
        <v>13.7003043971861</v>
      </c>
      <c r="E43" s="408" t="n">
        <v>13.6114426340801</v>
      </c>
      <c r="F43" s="408" t="n">
        <v>13.4939221694356</v>
      </c>
      <c r="G43" s="408" t="n">
        <v>13.468233715071</v>
      </c>
      <c r="H43" s="408" t="n">
        <v>13.6499900518023</v>
      </c>
      <c r="I43" s="408" t="n">
        <v>13.6419312357694</v>
      </c>
      <c r="J43" s="408" t="n">
        <v>13.6888420524081</v>
      </c>
      <c r="K43" s="408" t="n">
        <v>13.7062575772551</v>
      </c>
      <c r="L43" s="408" t="n">
        <v>13.8152415837021</v>
      </c>
      <c r="M43" s="408" t="n">
        <v>13.8294732718092</v>
      </c>
      <c r="N43" s="408" t="n">
        <v>13.8913111474389</v>
      </c>
      <c r="O43" s="408" t="n">
        <v>13.9086487502782</v>
      </c>
      <c r="P43" s="408" t="n">
        <v>13.9692877082327</v>
      </c>
      <c r="Q43" s="408" t="n">
        <v>14.0721874700465</v>
      </c>
      <c r="R43" s="408" t="n">
        <v>14.0782283570478</v>
      </c>
      <c r="S43" s="408" t="n">
        <v>14.0625275411255</v>
      </c>
    </row>
    <row r="44" customFormat="false" ht="12.95" hidden="false" customHeight="true" outlineLevel="0" collapsed="false">
      <c r="A44" s="400" t="s">
        <v>891</v>
      </c>
      <c r="B44" s="408" t="n">
        <v>15.6174981247017</v>
      </c>
      <c r="C44" s="408" t="n">
        <v>15.5506705049651</v>
      </c>
      <c r="D44" s="408" t="n">
        <v>15.4237258499402</v>
      </c>
      <c r="E44" s="408" t="n">
        <v>15.4630226942101</v>
      </c>
      <c r="F44" s="408" t="n">
        <v>15.4101611709255</v>
      </c>
      <c r="G44" s="408" t="n">
        <v>15.355649473202</v>
      </c>
      <c r="H44" s="408" t="n">
        <v>15.3586347667103</v>
      </c>
      <c r="I44" s="408" t="n">
        <v>15.4527646350362</v>
      </c>
      <c r="J44" s="408" t="n">
        <v>15.4482375469145</v>
      </c>
      <c r="K44" s="408" t="n">
        <v>15.4376237892864</v>
      </c>
      <c r="L44" s="408" t="n">
        <v>15.5168174197701</v>
      </c>
      <c r="M44" s="408" t="n">
        <v>15.5809663147231</v>
      </c>
      <c r="N44" s="408" t="n">
        <v>15.6683548964658</v>
      </c>
      <c r="O44" s="408" t="n">
        <v>15.7539288920949</v>
      </c>
      <c r="P44" s="408" t="n">
        <v>15.8249594851521</v>
      </c>
      <c r="Q44" s="408" t="n">
        <v>16.0112912620643</v>
      </c>
      <c r="R44" s="408" t="n">
        <v>16.0822770995863</v>
      </c>
      <c r="S44" s="408" t="n">
        <v>16.1516793524909</v>
      </c>
    </row>
    <row r="45" customFormat="false" ht="12.95" hidden="false" customHeight="true" outlineLevel="0" collapsed="false">
      <c r="A45" s="400" t="s">
        <v>892</v>
      </c>
      <c r="B45" s="408" t="n">
        <v>4.34157036346692</v>
      </c>
      <c r="C45" s="408" t="n">
        <v>4.24284650327488</v>
      </c>
      <c r="D45" s="408" t="n">
        <v>4.23243416384536</v>
      </c>
      <c r="E45" s="408" t="n">
        <v>4.15667588012802</v>
      </c>
      <c r="F45" s="408" t="n">
        <v>4.20437654025994</v>
      </c>
      <c r="G45" s="408" t="n">
        <v>4.09900274851122</v>
      </c>
      <c r="H45" s="408" t="n">
        <v>3.97294152969223</v>
      </c>
      <c r="I45" s="408" t="n">
        <v>3.82492936325834</v>
      </c>
      <c r="J45" s="408" t="n">
        <v>3.80401519987064</v>
      </c>
      <c r="K45" s="408" t="n">
        <v>3.71375197667523</v>
      </c>
      <c r="L45" s="408" t="n">
        <v>3.61811532135678</v>
      </c>
      <c r="M45" s="408" t="n">
        <v>3.5908384119798</v>
      </c>
      <c r="N45" s="408" t="n">
        <v>3.58178468005605</v>
      </c>
      <c r="O45" s="408" t="n">
        <v>3.54064592622152</v>
      </c>
      <c r="P45" s="408" t="n">
        <v>3.53039918819411</v>
      </c>
      <c r="Q45" s="408" t="n">
        <v>3.54881904045655</v>
      </c>
      <c r="R45" s="408" t="n">
        <v>3.53910389053287</v>
      </c>
      <c r="S45" s="408" t="n">
        <v>3.55511849954955</v>
      </c>
    </row>
    <row r="46" customFormat="false" ht="12.95" hidden="false" customHeight="true" outlineLevel="0" collapsed="false">
      <c r="A46" s="401" t="s">
        <v>893</v>
      </c>
      <c r="B46" s="408" t="n">
        <v>2.03098640692838</v>
      </c>
      <c r="C46" s="408" t="n">
        <v>2.2208690048595</v>
      </c>
      <c r="D46" s="408" t="n">
        <v>2.37324224055791</v>
      </c>
      <c r="E46" s="408" t="n">
        <v>2.42115672582679</v>
      </c>
      <c r="F46" s="408" t="n">
        <v>2.46837966997442</v>
      </c>
      <c r="G46" s="408" t="n">
        <v>2.54511699496106</v>
      </c>
      <c r="H46" s="408" t="n">
        <v>2.54887441968847</v>
      </c>
      <c r="I46" s="408" t="n">
        <v>2.61698745505534</v>
      </c>
      <c r="J46" s="408" t="n">
        <v>2.65474438515417</v>
      </c>
      <c r="K46" s="408" t="n">
        <v>2.65653752388483</v>
      </c>
      <c r="L46" s="408" t="n">
        <v>2.63934687780576</v>
      </c>
      <c r="M46" s="408" t="n">
        <v>2.63353165118009</v>
      </c>
      <c r="N46" s="408" t="n">
        <v>2.62406227619492</v>
      </c>
      <c r="O46" s="408" t="n">
        <v>2.6291326769448</v>
      </c>
      <c r="P46" s="408" t="n">
        <v>2.60763806735876</v>
      </c>
      <c r="Q46" s="408" t="n">
        <v>2.60912628016545</v>
      </c>
      <c r="R46" s="408" t="n">
        <v>2.60451508299464</v>
      </c>
      <c r="S46" s="408" t="n">
        <v>2.57324634144611</v>
      </c>
    </row>
    <row r="47" customFormat="false" ht="12.95" hidden="false" customHeight="true" outlineLevel="0" collapsed="false">
      <c r="A47" s="400" t="s">
        <v>894</v>
      </c>
      <c r="B47" s="408" t="n">
        <v>1.11196190303003</v>
      </c>
      <c r="C47" s="408" t="n">
        <v>1.08707246989225</v>
      </c>
      <c r="D47" s="408" t="n">
        <v>1.05192531473635</v>
      </c>
      <c r="E47" s="408" t="n">
        <v>1.02333226651149</v>
      </c>
      <c r="F47" s="408" t="n">
        <v>0.983098885859125</v>
      </c>
      <c r="G47" s="408" t="n">
        <v>0.981015574896931</v>
      </c>
      <c r="H47" s="408" t="n">
        <v>0.995521608202334</v>
      </c>
      <c r="I47" s="408" t="n">
        <v>0.981832599273853</v>
      </c>
      <c r="J47" s="408" t="n">
        <v>0.967431085692888</v>
      </c>
      <c r="K47" s="408" t="n">
        <v>0.971158414047572</v>
      </c>
      <c r="L47" s="408" t="n">
        <v>0.969690839603677</v>
      </c>
      <c r="M47" s="408" t="n">
        <v>0.944527883747804</v>
      </c>
      <c r="N47" s="408" t="n">
        <v>0.922911879184182</v>
      </c>
      <c r="O47" s="408" t="n">
        <v>0.906799914050449</v>
      </c>
      <c r="P47" s="408" t="n">
        <v>0.93200295750845</v>
      </c>
      <c r="Q47" s="408" t="n">
        <v>0.938009245946604</v>
      </c>
      <c r="R47" s="408" t="n">
        <v>0.922996022946219</v>
      </c>
      <c r="S47" s="408" t="n">
        <v>0.927076207163175</v>
      </c>
    </row>
    <row r="48" customFormat="false" ht="12.95" hidden="false" customHeight="true" outlineLevel="0" collapsed="false">
      <c r="A48" s="400" t="s">
        <v>895</v>
      </c>
      <c r="B48" s="408" t="n">
        <v>2.73869979314891</v>
      </c>
      <c r="C48" s="408" t="n">
        <v>2.66814779209804</v>
      </c>
      <c r="D48" s="408" t="n">
        <v>2.62591907069151</v>
      </c>
      <c r="E48" s="408" t="n">
        <v>2.62957482300456</v>
      </c>
      <c r="F48" s="408" t="n">
        <v>2.54635378892231</v>
      </c>
      <c r="G48" s="408" t="n">
        <v>2.54125991754466</v>
      </c>
      <c r="H48" s="408" t="n">
        <v>2.54744259621072</v>
      </c>
      <c r="I48" s="408" t="n">
        <v>2.49450686147814</v>
      </c>
      <c r="J48" s="408" t="n">
        <v>2.47341605603357</v>
      </c>
      <c r="K48" s="408" t="n">
        <v>2.49961067734071</v>
      </c>
      <c r="L48" s="408" t="n">
        <v>2.5596686715876</v>
      </c>
      <c r="M48" s="408" t="n">
        <v>2.5845781425609</v>
      </c>
      <c r="N48" s="408" t="n">
        <v>2.63824591312471</v>
      </c>
      <c r="O48" s="408" t="n">
        <v>2.70491646778043</v>
      </c>
      <c r="P48" s="408" t="n">
        <v>2.77675232375664</v>
      </c>
      <c r="Q48" s="408" t="n">
        <v>2.71415337654007</v>
      </c>
      <c r="R48" s="408" t="n">
        <v>2.66911683231665</v>
      </c>
      <c r="S48" s="408" t="n">
        <v>2.67200154641735</v>
      </c>
    </row>
    <row r="49" customFormat="false" ht="12.95" hidden="false" customHeight="true" outlineLevel="0" collapsed="false">
      <c r="A49" s="400" t="s">
        <v>896</v>
      </c>
      <c r="B49" s="408" t="n">
        <v>7.7719752006001</v>
      </c>
      <c r="C49" s="408" t="n">
        <v>7.66567663215719</v>
      </c>
      <c r="D49" s="408" t="n">
        <v>7.62096164372453</v>
      </c>
      <c r="E49" s="408" t="n">
        <v>7.5914137329066</v>
      </c>
      <c r="F49" s="408" t="n">
        <v>7.56719984257724</v>
      </c>
      <c r="G49" s="408" t="n">
        <v>7.54889473202016</v>
      </c>
      <c r="H49" s="408" t="n">
        <v>7.50779239635054</v>
      </c>
      <c r="I49" s="408" t="n">
        <v>7.46522791008431</v>
      </c>
      <c r="J49" s="408" t="n">
        <v>7.47052629339325</v>
      </c>
      <c r="K49" s="408" t="n">
        <v>7.4315401594518</v>
      </c>
      <c r="L49" s="408" t="n">
        <v>7.497919225788</v>
      </c>
      <c r="M49" s="408" t="n">
        <v>7.5464668450129</v>
      </c>
      <c r="N49" s="408" t="n">
        <v>7.60026272769734</v>
      </c>
      <c r="O49" s="408" t="n">
        <v>7.60638252154494</v>
      </c>
      <c r="P49" s="408" t="n">
        <v>7.55220515451473</v>
      </c>
      <c r="Q49" s="408" t="n">
        <v>7.56186976044593</v>
      </c>
      <c r="R49" s="408" t="n">
        <v>7.61036011603981</v>
      </c>
      <c r="S49" s="408" t="n">
        <v>7.65922274794107</v>
      </c>
    </row>
    <row r="50" customFormat="false" ht="12.95" hidden="false" customHeight="true" outlineLevel="0" collapsed="false">
      <c r="A50" s="402" t="s">
        <v>897</v>
      </c>
      <c r="B50" s="408" t="n">
        <v>1.3450696701748</v>
      </c>
      <c r="C50" s="408" t="n">
        <v>1.47149006972322</v>
      </c>
      <c r="D50" s="408" t="n">
        <v>1.58936363452065</v>
      </c>
      <c r="E50" s="408" t="n">
        <v>1.62378508389099</v>
      </c>
      <c r="F50" s="408" t="n">
        <v>1.67804233547916</v>
      </c>
      <c r="G50" s="408" t="n">
        <v>1.70361603298213</v>
      </c>
      <c r="H50" s="408" t="n">
        <v>1.69773423076234</v>
      </c>
      <c r="I50" s="408" t="n">
        <v>1.72814867561604</v>
      </c>
      <c r="J50" s="408" t="n">
        <v>1.74903839116263</v>
      </c>
      <c r="K50" s="408" t="n">
        <v>1.74132931409369</v>
      </c>
      <c r="L50" s="408" t="n">
        <v>1.72178877615071</v>
      </c>
      <c r="M50" s="408" t="n">
        <v>1.70673222737562</v>
      </c>
      <c r="N50" s="408" t="n">
        <v>1.68772730811147</v>
      </c>
      <c r="O50" s="408" t="n">
        <v>1.6782973547491</v>
      </c>
      <c r="P50" s="408" t="n">
        <v>1.67563239377113</v>
      </c>
      <c r="Q50" s="408" t="n">
        <v>1.66081731513637</v>
      </c>
      <c r="R50" s="408" t="n">
        <v>1.64981590676099</v>
      </c>
      <c r="S50" s="408" t="n">
        <v>1.63038951273666</v>
      </c>
    </row>
    <row r="51" customFormat="false" ht="12.95" hidden="false" customHeight="true" outlineLevel="0" collapsed="false">
      <c r="A51" s="402" t="s">
        <v>898</v>
      </c>
      <c r="B51" s="408" t="n">
        <v>9.49790227990817</v>
      </c>
      <c r="C51" s="408" t="n">
        <v>9.51699334460173</v>
      </c>
      <c r="D51" s="408" t="n">
        <v>9.47030855312506</v>
      </c>
      <c r="E51" s="408" t="n">
        <v>9.44575977111822</v>
      </c>
      <c r="F51" s="408" t="n">
        <v>9.44900833028795</v>
      </c>
      <c r="G51" s="408" t="n">
        <v>9.41409628950985</v>
      </c>
      <c r="H51" s="408" t="n">
        <v>9.44940149491835</v>
      </c>
      <c r="I51" s="408" t="n">
        <v>9.39639633937284</v>
      </c>
      <c r="J51" s="408" t="n">
        <v>9.43275138083931</v>
      </c>
      <c r="K51" s="408" t="n">
        <v>9.45608560650985</v>
      </c>
      <c r="L51" s="408" t="n">
        <v>9.42450972135042</v>
      </c>
      <c r="M51" s="408" t="n">
        <v>9.41553361404398</v>
      </c>
      <c r="N51" s="408" t="n">
        <v>9.46659917484042</v>
      </c>
      <c r="O51" s="408" t="n">
        <v>9.41476567236338</v>
      </c>
      <c r="P51" s="408" t="n">
        <v>9.45471088845968</v>
      </c>
      <c r="Q51" s="408" t="n">
        <v>9.44762407190309</v>
      </c>
      <c r="R51" s="408" t="n">
        <v>9.44706585041334</v>
      </c>
      <c r="S51" s="408" t="n">
        <v>9.44654028133446</v>
      </c>
    </row>
    <row r="52" customFormat="false" ht="12.95" hidden="false" customHeight="true" outlineLevel="0" collapsed="false">
      <c r="A52" s="402" t="s">
        <v>899</v>
      </c>
      <c r="B52" s="408" t="n">
        <v>24.2586247812152</v>
      </c>
      <c r="C52" s="408" t="n">
        <v>23.9099746461018</v>
      </c>
      <c r="D52" s="408" t="n">
        <v>23.6415728708415</v>
      </c>
      <c r="E52" s="408" t="n">
        <v>23.5837460964019</v>
      </c>
      <c r="F52" s="408" t="n">
        <v>23.4297176697683</v>
      </c>
      <c r="G52" s="408" t="n">
        <v>23.3650354557948</v>
      </c>
      <c r="H52" s="408" t="n">
        <v>23.4138178673215</v>
      </c>
      <c r="I52" s="408" t="n">
        <v>23.4219433675308</v>
      </c>
      <c r="J52" s="408" t="n">
        <v>23.2731686538838</v>
      </c>
      <c r="K52" s="408" t="n">
        <v>23.4018434967385</v>
      </c>
      <c r="L52" s="408" t="n">
        <v>23.4177971030614</v>
      </c>
      <c r="M52" s="408" t="n">
        <v>23.29516019502</v>
      </c>
      <c r="N52" s="408" t="n">
        <v>23.1851989724428</v>
      </c>
      <c r="O52" s="408" t="n">
        <v>23.2579915431781</v>
      </c>
      <c r="P52" s="408" t="n">
        <v>23.1907866067117</v>
      </c>
      <c r="Q52" s="408" t="n">
        <v>23.0530235130173</v>
      </c>
      <c r="R52" s="408" t="n">
        <v>22.9694419037509</v>
      </c>
      <c r="S52" s="408" t="n">
        <v>22.9693732044179</v>
      </c>
    </row>
    <row r="53" customFormat="false" ht="12.95" hidden="false" customHeight="true" outlineLevel="0" collapsed="false">
      <c r="A53" s="397" t="s">
        <v>900</v>
      </c>
      <c r="B53" s="408" t="n">
        <v>4.82311094946924</v>
      </c>
      <c r="C53" s="408" t="n">
        <v>4.79474730614832</v>
      </c>
      <c r="D53" s="408" t="n">
        <v>4.77545644373264</v>
      </c>
      <c r="E53" s="408" t="n">
        <v>4.79430520803026</v>
      </c>
      <c r="F53" s="408" t="n">
        <v>4.80139347257752</v>
      </c>
      <c r="G53" s="408" t="n">
        <v>4.80574154832799</v>
      </c>
      <c r="H53" s="408" t="n">
        <v>4.77848034558784</v>
      </c>
      <c r="I53" s="408" t="n">
        <v>4.75059920352349</v>
      </c>
      <c r="J53" s="408" t="n">
        <v>4.74861252244662</v>
      </c>
      <c r="K53" s="408" t="n">
        <v>4.78314843183765</v>
      </c>
      <c r="L53" s="408" t="n">
        <v>4.75512263918574</v>
      </c>
      <c r="M53" s="408" t="n">
        <v>4.81365583397971</v>
      </c>
      <c r="N53" s="408" t="n">
        <v>4.79954024599097</v>
      </c>
      <c r="O53" s="408" t="n">
        <v>4.79027910581771</v>
      </c>
      <c r="P53" s="408" t="n">
        <v>4.79569652341864</v>
      </c>
      <c r="Q53" s="408" t="n">
        <v>4.76933250753906</v>
      </c>
      <c r="R53" s="408" t="n">
        <v>4.80230669119304</v>
      </c>
      <c r="S53" s="408" t="n">
        <v>4.80530875144533</v>
      </c>
    </row>
    <row r="54" customFormat="false" ht="12.95" hidden="false" customHeight="true" outlineLevel="0" collapsed="false">
      <c r="A54" s="397" t="s">
        <v>901</v>
      </c>
      <c r="B54" s="408" t="n">
        <v>1.25077364580729</v>
      </c>
      <c r="C54" s="408" t="n">
        <v>1.26508567504754</v>
      </c>
      <c r="D54" s="408" t="n">
        <v>1.26639974050723</v>
      </c>
      <c r="E54" s="408" t="n">
        <v>1.26274066530889</v>
      </c>
      <c r="F54" s="408" t="n">
        <v>1.25647373007618</v>
      </c>
      <c r="G54" s="408" t="n">
        <v>1.26100622995877</v>
      </c>
      <c r="H54" s="408" t="n">
        <v>1.25138495043826</v>
      </c>
      <c r="I54" s="408" t="n">
        <v>1.24682868722033</v>
      </c>
      <c r="J54" s="408" t="n">
        <v>1.26597322575978</v>
      </c>
      <c r="K54" s="408" t="n">
        <v>1.27447931079924</v>
      </c>
      <c r="L54" s="408" t="n">
        <v>1.28597304877758</v>
      </c>
      <c r="M54" s="408" t="n">
        <v>1.26143391955424</v>
      </c>
      <c r="N54" s="408" t="n">
        <v>1.26884672271524</v>
      </c>
      <c r="O54" s="408" t="n">
        <v>1.27787904135555</v>
      </c>
      <c r="P54" s="408" t="n">
        <v>1.2760294694592</v>
      </c>
      <c r="Q54" s="408" t="n">
        <v>1.27089923097908</v>
      </c>
      <c r="R54" s="408" t="n">
        <v>1.29912010411592</v>
      </c>
      <c r="S54" s="408" t="n">
        <v>1.28103716367196</v>
      </c>
    </row>
    <row r="55" customFormat="false" ht="12.95" hidden="false" customHeight="true" outlineLevel="0" collapsed="false">
      <c r="A55" s="397" t="s">
        <v>902</v>
      </c>
      <c r="B55" s="408" t="n">
        <v>3.60133794012684</v>
      </c>
      <c r="C55" s="408" t="n">
        <v>3.88129738009719</v>
      </c>
      <c r="D55" s="408" t="n">
        <v>4.16096863786567</v>
      </c>
      <c r="E55" s="408" t="n">
        <v>4.24903840558627</v>
      </c>
      <c r="F55" s="408" t="n">
        <v>4.41097452187521</v>
      </c>
      <c r="G55" s="408" t="n">
        <v>4.51516298671553</v>
      </c>
      <c r="H55" s="408" t="n">
        <v>4.48067110003764</v>
      </c>
      <c r="I55" s="408" t="n">
        <v>4.54520127295584</v>
      </c>
      <c r="J55" s="408" t="n">
        <v>4.57929872937252</v>
      </c>
      <c r="K55" s="408" t="n">
        <v>4.55920471766489</v>
      </c>
      <c r="L55" s="408" t="n">
        <v>4.50588024504001</v>
      </c>
      <c r="M55" s="408" t="n">
        <v>4.52296495338198</v>
      </c>
      <c r="N55" s="408" t="n">
        <v>4.48198318542737</v>
      </c>
      <c r="O55" s="408" t="n">
        <v>4.4430392375047</v>
      </c>
      <c r="P55" s="408" t="n">
        <v>4.36263603029937</v>
      </c>
      <c r="Q55" s="408" t="n">
        <v>4.33287944140916</v>
      </c>
      <c r="R55" s="408" t="n">
        <v>4.32879917696072</v>
      </c>
      <c r="S55" s="408" t="n">
        <v>4.28178320363763</v>
      </c>
    </row>
    <row r="56" customFormat="false" ht="12.95" hidden="false" customHeight="true" outlineLevel="0" collapsed="false">
      <c r="A56" s="397" t="s">
        <v>903</v>
      </c>
      <c r="B56" s="408" t="n">
        <v>2.07809071897802</v>
      </c>
      <c r="C56" s="408" t="n">
        <v>2.2516220156349</v>
      </c>
      <c r="D56" s="408" t="n">
        <v>2.4358628134693</v>
      </c>
      <c r="E56" s="408" t="n">
        <v>2.50152254873436</v>
      </c>
      <c r="F56" s="408" t="n">
        <v>2.59978494925927</v>
      </c>
      <c r="G56" s="408" t="n">
        <v>2.62601154374714</v>
      </c>
      <c r="H56" s="408" t="n">
        <v>2.6023764541397</v>
      </c>
      <c r="I56" s="408" t="n">
        <v>2.63084966286011</v>
      </c>
      <c r="J56" s="408" t="n">
        <v>2.6504777831678</v>
      </c>
      <c r="K56" s="408" t="n">
        <v>2.62179078539896</v>
      </c>
      <c r="L56" s="408" t="n">
        <v>2.56567755468508</v>
      </c>
      <c r="M56" s="408" t="n">
        <v>2.54252813702056</v>
      </c>
      <c r="N56" s="408" t="n">
        <v>2.50050062276195</v>
      </c>
      <c r="O56" s="408" t="n">
        <v>2.46424920765258</v>
      </c>
      <c r="P56" s="408" t="n">
        <v>2.42516175760502</v>
      </c>
      <c r="Q56" s="408" t="n">
        <v>2.39180421302543</v>
      </c>
      <c r="R56" s="408" t="n">
        <v>2.36434225928646</v>
      </c>
      <c r="S56" s="408" t="n">
        <v>2.36758985890715</v>
      </c>
    </row>
    <row r="57" customFormat="false" ht="12.95" hidden="false" customHeight="true" outlineLevel="0" collapsed="false">
      <c r="A57" s="402" t="s">
        <v>904</v>
      </c>
      <c r="B57" s="408" t="n">
        <v>3.49850646693792</v>
      </c>
      <c r="C57" s="408" t="n">
        <v>3.45298098457638</v>
      </c>
      <c r="D57" s="408" t="n">
        <v>3.40793753927869</v>
      </c>
      <c r="E57" s="408" t="n">
        <v>3.38464290563476</v>
      </c>
      <c r="F57" s="408" t="n">
        <v>3.36786054966782</v>
      </c>
      <c r="G57" s="408" t="n">
        <v>3.40037901969766</v>
      </c>
      <c r="H57" s="408" t="n">
        <v>3.39163347613329</v>
      </c>
      <c r="I57" s="408" t="n">
        <v>3.38365095691466</v>
      </c>
      <c r="J57" s="408" t="n">
        <v>3.33556650581697</v>
      </c>
      <c r="K57" s="408" t="n">
        <v>3.29446975686895</v>
      </c>
      <c r="L57" s="408" t="n">
        <v>3.2847349769977</v>
      </c>
      <c r="M57" s="408" t="n">
        <v>3.32225317778165</v>
      </c>
      <c r="N57" s="408" t="n">
        <v>3.2938232912969</v>
      </c>
      <c r="O57" s="408" t="n">
        <v>3.2734793452486</v>
      </c>
      <c r="P57" s="408" t="n">
        <v>3.3138831633269</v>
      </c>
      <c r="Q57" s="408" t="n">
        <v>3.32088168285076</v>
      </c>
      <c r="R57" s="408" t="n">
        <v>3.34460632984099</v>
      </c>
      <c r="S57" s="408" t="n">
        <v>3.36539224379482</v>
      </c>
    </row>
    <row r="58" customFormat="false" ht="12.95" hidden="false" customHeight="true" outlineLevel="0" collapsed="false">
      <c r="A58" s="397" t="s">
        <v>905</v>
      </c>
      <c r="B58" s="408" t="n">
        <v>1.95087275248335</v>
      </c>
      <c r="C58" s="408" t="n">
        <v>2.07134111557152</v>
      </c>
      <c r="D58" s="408" t="n">
        <v>2.22361698461289</v>
      </c>
      <c r="E58" s="408" t="n">
        <v>2.25784046164291</v>
      </c>
      <c r="F58" s="408" t="n">
        <v>2.33325218564642</v>
      </c>
      <c r="G58" s="408" t="n">
        <v>2.36977782867613</v>
      </c>
      <c r="H58" s="408" t="n">
        <v>2.35330271200416</v>
      </c>
      <c r="I58" s="408" t="n">
        <v>2.41820186196165</v>
      </c>
      <c r="J58" s="408" t="n">
        <v>2.45790010297785</v>
      </c>
      <c r="K58" s="408" t="n">
        <v>2.4511683797852</v>
      </c>
      <c r="L58" s="408" t="n">
        <v>2.42171591568208</v>
      </c>
      <c r="M58" s="408" t="n">
        <v>2.40935549997626</v>
      </c>
      <c r="N58" s="408" t="n">
        <v>2.38884687840573</v>
      </c>
      <c r="O58" s="408" t="n">
        <v>2.34956434321497</v>
      </c>
      <c r="P58" s="408" t="n">
        <v>2.31221813133752</v>
      </c>
      <c r="Q58" s="408" t="n">
        <v>2.29728144101101</v>
      </c>
      <c r="R58" s="408" t="n">
        <v>2.28790430350664</v>
      </c>
      <c r="S58" s="408" t="n">
        <v>2.25171354392038</v>
      </c>
    </row>
    <row r="59" s="411" customFormat="true" ht="12.95" hidden="false" customHeight="true" outlineLevel="0" collapsed="false">
      <c r="A59" s="409" t="s">
        <v>906</v>
      </c>
      <c r="B59" s="410" t="n">
        <v>99.9999998863456</v>
      </c>
      <c r="C59" s="410" t="n">
        <v>99.9999998943588</v>
      </c>
      <c r="D59" s="410" t="n">
        <v>99.9999998986357</v>
      </c>
      <c r="E59" s="410" t="n">
        <v>99.9999999030162</v>
      </c>
      <c r="F59" s="410" t="n">
        <v>99.999999812592</v>
      </c>
      <c r="G59" s="410" t="n">
        <v>100.000000091617</v>
      </c>
      <c r="H59" s="410" t="n">
        <v>100</v>
      </c>
      <c r="I59" s="410" t="n">
        <v>100.000000087911</v>
      </c>
      <c r="J59" s="410" t="n">
        <v>99.9999999148943</v>
      </c>
      <c r="K59" s="410" t="n">
        <v>99.9999999176385</v>
      </c>
      <c r="L59" s="410" t="n">
        <v>99.9999999205447</v>
      </c>
      <c r="M59" s="410" t="n">
        <v>100.000000079148</v>
      </c>
      <c r="N59" s="410" t="n">
        <v>99.9999999221548</v>
      </c>
      <c r="O59" s="410" t="n">
        <v>100</v>
      </c>
      <c r="P59" s="410" t="n">
        <v>99.9999998491067</v>
      </c>
      <c r="Q59" s="410" t="n">
        <v>99.9999998525367</v>
      </c>
      <c r="R59" s="410" t="n">
        <v>99.9999999272934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8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3"/>
      <c r="D37" s="82"/>
      <c r="E37" s="82"/>
      <c r="F37" s="82"/>
      <c r="G37" s="82"/>
      <c r="H37" s="84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6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909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8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95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406" t="s">
        <v>269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</row>
    <row r="7" customFormat="false" ht="12.95" hidden="false" customHeight="true" outlineLevel="0" collapsed="false">
      <c r="A7" s="397" t="s">
        <v>890</v>
      </c>
      <c r="B7" s="412" t="n">
        <v>12517</v>
      </c>
      <c r="C7" s="412" t="n">
        <v>13108</v>
      </c>
      <c r="D7" s="412" t="n">
        <v>13256</v>
      </c>
      <c r="E7" s="412" t="n">
        <v>13692</v>
      </c>
      <c r="F7" s="412" t="n">
        <v>13988</v>
      </c>
      <c r="G7" s="412" t="n">
        <v>14210</v>
      </c>
      <c r="H7" s="412" t="n">
        <v>14663</v>
      </c>
      <c r="I7" s="412" t="n">
        <v>14910</v>
      </c>
      <c r="J7" s="412" t="n">
        <v>15394</v>
      </c>
      <c r="K7" s="412" t="n">
        <v>15860</v>
      </c>
      <c r="L7" s="412" t="n">
        <v>16464</v>
      </c>
      <c r="M7" s="412" t="n">
        <v>16436</v>
      </c>
      <c r="N7" s="412" t="n">
        <v>16711</v>
      </c>
      <c r="O7" s="412" t="n">
        <v>16930</v>
      </c>
      <c r="P7" s="412" t="n">
        <v>17258</v>
      </c>
      <c r="Q7" s="412" t="n">
        <v>17774</v>
      </c>
      <c r="R7" s="413" t="n">
        <v>18018</v>
      </c>
      <c r="S7" s="413" t="n">
        <v>18438</v>
      </c>
    </row>
    <row r="8" customFormat="false" ht="12.95" hidden="false" customHeight="true" outlineLevel="0" collapsed="false">
      <c r="A8" s="400" t="s">
        <v>891</v>
      </c>
      <c r="B8" s="412" t="n">
        <v>11921</v>
      </c>
      <c r="C8" s="412" t="n">
        <v>12607</v>
      </c>
      <c r="D8" s="412" t="n">
        <v>12875</v>
      </c>
      <c r="E8" s="412" t="n">
        <v>13409</v>
      </c>
      <c r="F8" s="412" t="n">
        <v>13757</v>
      </c>
      <c r="G8" s="412" t="n">
        <v>13949</v>
      </c>
      <c r="H8" s="412" t="n">
        <v>14214</v>
      </c>
      <c r="I8" s="412" t="n">
        <v>14564</v>
      </c>
      <c r="J8" s="412" t="n">
        <v>14980</v>
      </c>
      <c r="K8" s="412" t="n">
        <v>15379</v>
      </c>
      <c r="L8" s="412" t="n">
        <v>15903</v>
      </c>
      <c r="M8" s="412" t="n">
        <v>15930</v>
      </c>
      <c r="N8" s="412" t="n">
        <v>16235</v>
      </c>
      <c r="O8" s="412" t="n">
        <v>16517</v>
      </c>
      <c r="P8" s="412" t="n">
        <v>16840</v>
      </c>
      <c r="Q8" s="412" t="n">
        <v>17402</v>
      </c>
      <c r="R8" s="413" t="n">
        <v>17689</v>
      </c>
      <c r="S8" s="413" t="n">
        <v>18185</v>
      </c>
    </row>
    <row r="9" customFormat="false" ht="12.95" hidden="false" customHeight="true" outlineLevel="0" collapsed="false">
      <c r="A9" s="400" t="s">
        <v>892</v>
      </c>
      <c r="B9" s="412" t="n">
        <v>11108</v>
      </c>
      <c r="C9" s="412" t="n">
        <v>11626</v>
      </c>
      <c r="D9" s="412" t="n">
        <v>12031</v>
      </c>
      <c r="E9" s="412" t="n">
        <v>12326</v>
      </c>
      <c r="F9" s="412" t="n">
        <v>12927</v>
      </c>
      <c r="G9" s="412" t="n">
        <v>12906</v>
      </c>
      <c r="H9" s="412" t="n">
        <v>12868</v>
      </c>
      <c r="I9" s="412" t="n">
        <v>12743</v>
      </c>
      <c r="J9" s="412" t="n">
        <v>13172</v>
      </c>
      <c r="K9" s="412" t="n">
        <v>13324</v>
      </c>
      <c r="L9" s="412" t="n">
        <v>13452</v>
      </c>
      <c r="M9" s="412" t="n">
        <v>13382</v>
      </c>
      <c r="N9" s="412" t="n">
        <v>13567</v>
      </c>
      <c r="O9" s="412" t="n">
        <v>13620</v>
      </c>
      <c r="P9" s="412" t="n">
        <v>13796</v>
      </c>
      <c r="Q9" s="412" t="n">
        <v>14157</v>
      </c>
      <c r="R9" s="413" t="n">
        <v>14285</v>
      </c>
      <c r="S9" s="413" t="n">
        <v>14634</v>
      </c>
    </row>
    <row r="10" customFormat="false" ht="12.95" hidden="false" customHeight="true" outlineLevel="0" collapsed="false">
      <c r="A10" s="401" t="s">
        <v>893</v>
      </c>
      <c r="B10" s="412" t="n">
        <v>6975</v>
      </c>
      <c r="C10" s="412" t="n">
        <v>8264</v>
      </c>
      <c r="D10" s="412" t="n">
        <v>9196</v>
      </c>
      <c r="E10" s="412" t="n">
        <v>9846</v>
      </c>
      <c r="F10" s="412" t="n">
        <v>10376</v>
      </c>
      <c r="G10" s="412" t="n">
        <v>10905</v>
      </c>
      <c r="H10" s="412" t="n">
        <v>11095</v>
      </c>
      <c r="I10" s="412" t="n">
        <v>11530</v>
      </c>
      <c r="J10" s="412" t="n">
        <v>12026</v>
      </c>
      <c r="K10" s="412" t="n">
        <v>12403</v>
      </c>
      <c r="L10" s="412" t="n">
        <v>12793</v>
      </c>
      <c r="M10" s="412" t="n">
        <v>12865</v>
      </c>
      <c r="N10" s="412" t="n">
        <v>13085</v>
      </c>
      <c r="O10" s="412" t="n">
        <v>13335</v>
      </c>
      <c r="P10" s="412" t="n">
        <v>13488</v>
      </c>
      <c r="Q10" s="412" t="n">
        <v>13862</v>
      </c>
      <c r="R10" s="413" t="n">
        <v>14094</v>
      </c>
      <c r="S10" s="413" t="n">
        <v>14342</v>
      </c>
    </row>
    <row r="11" customFormat="false" ht="12.95" hidden="false" customHeight="true" outlineLevel="0" collapsed="false">
      <c r="A11" s="400" t="s">
        <v>894</v>
      </c>
      <c r="B11" s="412" t="n">
        <v>14335</v>
      </c>
      <c r="C11" s="412" t="n">
        <v>15033</v>
      </c>
      <c r="D11" s="412" t="n">
        <v>15169</v>
      </c>
      <c r="E11" s="412" t="n">
        <v>15472</v>
      </c>
      <c r="F11" s="412" t="n">
        <v>15432</v>
      </c>
      <c r="G11" s="412" t="n">
        <v>15775</v>
      </c>
      <c r="H11" s="412" t="n">
        <v>16430</v>
      </c>
      <c r="I11" s="412" t="n">
        <v>16646</v>
      </c>
      <c r="J11" s="412" t="n">
        <v>17075</v>
      </c>
      <c r="K11" s="412" t="n">
        <v>17827</v>
      </c>
      <c r="L11" s="412" t="n">
        <v>18482</v>
      </c>
      <c r="M11" s="412" t="n">
        <v>18078</v>
      </c>
      <c r="N11" s="412" t="n">
        <v>17890</v>
      </c>
      <c r="O11" s="412" t="n">
        <v>17827</v>
      </c>
      <c r="P11" s="412" t="n">
        <v>18627</v>
      </c>
      <c r="Q11" s="412" t="n">
        <v>19152</v>
      </c>
      <c r="R11" s="413" t="n">
        <v>19138</v>
      </c>
      <c r="S11" s="413" t="n">
        <v>19741</v>
      </c>
    </row>
    <row r="12" customFormat="false" ht="12.95" hidden="false" customHeight="true" outlineLevel="0" collapsed="false">
      <c r="A12" s="400" t="s">
        <v>895</v>
      </c>
      <c r="B12" s="412" t="n">
        <v>14510</v>
      </c>
      <c r="C12" s="412" t="n">
        <v>15059</v>
      </c>
      <c r="D12" s="412" t="n">
        <v>15243</v>
      </c>
      <c r="E12" s="412" t="n">
        <v>15907</v>
      </c>
      <c r="F12" s="412" t="n">
        <v>15917</v>
      </c>
      <c r="G12" s="412" t="n">
        <v>16236</v>
      </c>
      <c r="H12" s="412" t="n">
        <v>16648</v>
      </c>
      <c r="I12" s="412" t="n">
        <v>16674</v>
      </c>
      <c r="J12" s="412" t="n">
        <v>17071</v>
      </c>
      <c r="K12" s="412" t="n">
        <v>17745</v>
      </c>
      <c r="L12" s="412" t="n">
        <v>18719</v>
      </c>
      <c r="M12" s="412" t="n">
        <v>18904</v>
      </c>
      <c r="N12" s="412" t="n">
        <v>19560</v>
      </c>
      <c r="O12" s="412" t="n">
        <v>20302</v>
      </c>
      <c r="P12" s="412" t="n">
        <v>21158</v>
      </c>
      <c r="Q12" s="412" t="n">
        <v>21053</v>
      </c>
      <c r="R12" s="413" t="n">
        <v>20838</v>
      </c>
      <c r="S12" s="413" t="n">
        <v>21263</v>
      </c>
    </row>
    <row r="13" customFormat="false" ht="12.95" hidden="false" customHeight="true" outlineLevel="0" collapsed="false">
      <c r="A13" s="400" t="s">
        <v>896</v>
      </c>
      <c r="B13" s="412" t="n">
        <v>11799</v>
      </c>
      <c r="C13" s="412" t="n">
        <v>12344</v>
      </c>
      <c r="D13" s="412" t="n">
        <v>12636</v>
      </c>
      <c r="E13" s="412" t="n">
        <v>13107</v>
      </c>
      <c r="F13" s="412" t="n">
        <v>13474</v>
      </c>
      <c r="G13" s="412" t="n">
        <v>13692</v>
      </c>
      <c r="H13" s="412" t="n">
        <v>13889</v>
      </c>
      <c r="I13" s="412" t="n">
        <v>14078</v>
      </c>
      <c r="J13" s="412" t="n">
        <v>14525</v>
      </c>
      <c r="K13" s="412" t="n">
        <v>14894</v>
      </c>
      <c r="L13" s="412" t="n">
        <v>15539</v>
      </c>
      <c r="M13" s="412" t="n">
        <v>15669</v>
      </c>
      <c r="N13" s="412" t="n">
        <v>16030</v>
      </c>
      <c r="O13" s="412" t="n">
        <v>16277</v>
      </c>
      <c r="P13" s="412" t="n">
        <v>16425</v>
      </c>
      <c r="Q13" s="412" t="n">
        <v>16871</v>
      </c>
      <c r="R13" s="413" t="n">
        <v>17237</v>
      </c>
      <c r="S13" s="413" t="n">
        <v>17788</v>
      </c>
    </row>
    <row r="14" customFormat="false" ht="12.95" hidden="false" customHeight="true" outlineLevel="0" collapsed="false">
      <c r="A14" s="402" t="s">
        <v>897</v>
      </c>
      <c r="B14" s="412" t="n">
        <v>6204</v>
      </c>
      <c r="C14" s="412" t="n">
        <v>7436</v>
      </c>
      <c r="D14" s="412" t="n">
        <v>8466</v>
      </c>
      <c r="E14" s="412" t="n">
        <v>9115</v>
      </c>
      <c r="F14" s="412" t="n">
        <v>9795</v>
      </c>
      <c r="G14" s="412" t="n">
        <v>10215</v>
      </c>
      <c r="H14" s="412" t="n">
        <v>10445</v>
      </c>
      <c r="I14" s="412" t="n">
        <v>10901</v>
      </c>
      <c r="J14" s="412" t="n">
        <v>11454</v>
      </c>
      <c r="K14" s="412" t="n">
        <v>11858</v>
      </c>
      <c r="L14" s="412" t="n">
        <v>12258</v>
      </c>
      <c r="M14" s="412" t="n">
        <v>12308</v>
      </c>
      <c r="N14" s="412" t="n">
        <v>12476</v>
      </c>
      <c r="O14" s="412" t="n">
        <v>12673</v>
      </c>
      <c r="P14" s="412" t="n">
        <v>12966</v>
      </c>
      <c r="Q14" s="412" t="n">
        <v>13248</v>
      </c>
      <c r="R14" s="413" t="n">
        <v>13453</v>
      </c>
      <c r="S14" s="413" t="n">
        <v>13744</v>
      </c>
    </row>
    <row r="15" customFormat="false" ht="12.95" hidden="false" customHeight="true" outlineLevel="0" collapsed="false">
      <c r="A15" s="402" t="s">
        <v>898</v>
      </c>
      <c r="B15" s="412" t="n">
        <v>11252</v>
      </c>
      <c r="C15" s="412" t="n">
        <v>11974</v>
      </c>
      <c r="D15" s="412" t="n">
        <v>12267</v>
      </c>
      <c r="E15" s="412" t="n">
        <v>12684</v>
      </c>
      <c r="F15" s="412" t="n">
        <v>13018</v>
      </c>
      <c r="G15" s="412" t="n">
        <v>13181</v>
      </c>
      <c r="H15" s="412" t="n">
        <v>13464</v>
      </c>
      <c r="I15" s="412" t="n">
        <v>13611</v>
      </c>
      <c r="J15" s="412" t="n">
        <v>14068</v>
      </c>
      <c r="K15" s="412" t="n">
        <v>14512</v>
      </c>
      <c r="L15" s="412" t="n">
        <v>14940</v>
      </c>
      <c r="M15" s="412" t="n">
        <v>14927</v>
      </c>
      <c r="N15" s="412" t="n">
        <v>15226</v>
      </c>
      <c r="O15" s="412" t="n">
        <v>15340</v>
      </c>
      <c r="P15" s="412" t="n">
        <v>15665</v>
      </c>
      <c r="Q15" s="412" t="n">
        <v>16039</v>
      </c>
      <c r="R15" s="413" t="n">
        <v>16284</v>
      </c>
      <c r="S15" s="413" t="n">
        <v>16727</v>
      </c>
    </row>
    <row r="16" customFormat="false" ht="12.95" hidden="false" customHeight="true" outlineLevel="0" collapsed="false">
      <c r="A16" s="402" t="s">
        <v>899</v>
      </c>
      <c r="B16" s="412" t="n">
        <v>12250</v>
      </c>
      <c r="C16" s="412" t="n">
        <v>12867</v>
      </c>
      <c r="D16" s="412" t="n">
        <v>13161</v>
      </c>
      <c r="E16" s="412" t="n">
        <v>13674</v>
      </c>
      <c r="F16" s="412" t="n">
        <v>14011</v>
      </c>
      <c r="G16" s="412" t="n">
        <v>14237</v>
      </c>
      <c r="H16" s="412" t="n">
        <v>14544</v>
      </c>
      <c r="I16" s="412" t="n">
        <v>14825</v>
      </c>
      <c r="J16" s="412" t="n">
        <v>15205</v>
      </c>
      <c r="K16" s="412" t="n">
        <v>15785</v>
      </c>
      <c r="L16" s="412" t="n">
        <v>16349</v>
      </c>
      <c r="M16" s="412" t="n">
        <v>16294</v>
      </c>
      <c r="N16" s="412" t="n">
        <v>16478</v>
      </c>
      <c r="O16" s="412" t="n">
        <v>16770</v>
      </c>
      <c r="P16" s="412" t="n">
        <v>17017</v>
      </c>
      <c r="Q16" s="412" t="n">
        <v>17330</v>
      </c>
      <c r="R16" s="413" t="n">
        <v>17539</v>
      </c>
      <c r="S16" s="413" t="n">
        <v>18021</v>
      </c>
    </row>
    <row r="17" customFormat="false" ht="12.95" hidden="false" customHeight="true" outlineLevel="0" collapsed="false">
      <c r="A17" s="397" t="s">
        <v>900</v>
      </c>
      <c r="B17" s="412" t="n">
        <v>11201</v>
      </c>
      <c r="C17" s="412" t="n">
        <v>11782</v>
      </c>
      <c r="D17" s="412" t="n">
        <v>12068</v>
      </c>
      <c r="E17" s="412" t="n">
        <v>12552</v>
      </c>
      <c r="F17" s="412" t="n">
        <v>12929</v>
      </c>
      <c r="G17" s="412" t="n">
        <v>13160</v>
      </c>
      <c r="H17" s="412" t="n">
        <v>13296</v>
      </c>
      <c r="I17" s="412" t="n">
        <v>13443</v>
      </c>
      <c r="J17" s="412" t="n">
        <v>13851</v>
      </c>
      <c r="K17" s="412" t="n">
        <v>14409</v>
      </c>
      <c r="L17" s="412" t="n">
        <v>14809</v>
      </c>
      <c r="M17" s="412" t="n">
        <v>15011</v>
      </c>
      <c r="N17" s="412" t="n">
        <v>15198</v>
      </c>
      <c r="O17" s="412" t="n">
        <v>15379</v>
      </c>
      <c r="P17" s="412" t="n">
        <v>15659</v>
      </c>
      <c r="Q17" s="412" t="n">
        <v>15954</v>
      </c>
      <c r="R17" s="413" t="n">
        <v>16311</v>
      </c>
      <c r="S17" s="413" t="n">
        <v>16774</v>
      </c>
    </row>
    <row r="18" customFormat="false" ht="12.95" hidden="false" customHeight="true" outlineLevel="0" collapsed="false">
      <c r="A18" s="397" t="s">
        <v>901</v>
      </c>
      <c r="B18" s="412" t="n">
        <v>10240</v>
      </c>
      <c r="C18" s="412" t="n">
        <v>11091</v>
      </c>
      <c r="D18" s="412" t="n">
        <v>11519</v>
      </c>
      <c r="E18" s="412" t="n">
        <v>12015</v>
      </c>
      <c r="F18" s="412" t="n">
        <v>12373</v>
      </c>
      <c r="G18" s="412" t="n">
        <v>12703</v>
      </c>
      <c r="H18" s="412" t="n">
        <v>12897</v>
      </c>
      <c r="I18" s="412" t="n">
        <v>13169</v>
      </c>
      <c r="J18" s="412" t="n">
        <v>13868</v>
      </c>
      <c r="K18" s="412" t="n">
        <v>14466</v>
      </c>
      <c r="L18" s="412" t="n">
        <v>15165</v>
      </c>
      <c r="M18" s="412" t="n">
        <v>14960</v>
      </c>
      <c r="N18" s="412" t="n">
        <v>15333</v>
      </c>
      <c r="O18" s="412" t="n">
        <v>15726</v>
      </c>
      <c r="P18" s="412" t="n">
        <v>16062</v>
      </c>
      <c r="Q18" s="412" t="n">
        <v>16467</v>
      </c>
      <c r="R18" s="413" t="n">
        <v>17181</v>
      </c>
      <c r="S18" s="413" t="n">
        <v>17471</v>
      </c>
    </row>
    <row r="19" customFormat="false" ht="12.95" hidden="false" customHeight="true" outlineLevel="0" collapsed="false">
      <c r="A19" s="397" t="s">
        <v>902</v>
      </c>
      <c r="B19" s="412" t="n">
        <v>6711</v>
      </c>
      <c r="C19" s="412" t="n">
        <v>7877</v>
      </c>
      <c r="D19" s="412" t="n">
        <v>8878</v>
      </c>
      <c r="E19" s="412" t="n">
        <v>9532</v>
      </c>
      <c r="F19" s="412" t="n">
        <v>10288</v>
      </c>
      <c r="G19" s="412" t="n">
        <v>10817</v>
      </c>
      <c r="H19" s="412" t="n">
        <v>11021</v>
      </c>
      <c r="I19" s="412" t="n">
        <v>11473</v>
      </c>
      <c r="J19" s="412" t="n">
        <v>12024</v>
      </c>
      <c r="K19" s="412" t="n">
        <v>12460</v>
      </c>
      <c r="L19" s="412" t="n">
        <v>12875</v>
      </c>
      <c r="M19" s="412" t="n">
        <v>13089</v>
      </c>
      <c r="N19" s="412" t="n">
        <v>13284</v>
      </c>
      <c r="O19" s="412" t="n">
        <v>13440</v>
      </c>
      <c r="P19" s="412" t="n">
        <v>13498</v>
      </c>
      <c r="Q19" s="412" t="n">
        <v>13789</v>
      </c>
      <c r="R19" s="413" t="n">
        <v>14061</v>
      </c>
      <c r="S19" s="413" t="n">
        <v>14353</v>
      </c>
    </row>
    <row r="20" customFormat="false" ht="12.95" hidden="false" customHeight="true" outlineLevel="0" collapsed="false">
      <c r="A20" s="397" t="s">
        <v>903</v>
      </c>
      <c r="B20" s="412" t="n">
        <v>6418</v>
      </c>
      <c r="C20" s="412" t="n">
        <v>7587</v>
      </c>
      <c r="D20" s="412" t="n">
        <v>8619</v>
      </c>
      <c r="E20" s="412" t="n">
        <v>9316</v>
      </c>
      <c r="F20" s="412" t="n">
        <v>10088</v>
      </c>
      <c r="G20" s="412" t="n">
        <v>10493</v>
      </c>
      <c r="H20" s="412" t="n">
        <v>10698</v>
      </c>
      <c r="I20" s="412" t="n">
        <v>11126</v>
      </c>
      <c r="J20" s="412" t="n">
        <v>11696</v>
      </c>
      <c r="K20" s="412" t="n">
        <v>12090</v>
      </c>
      <c r="L20" s="412" t="n">
        <v>12427</v>
      </c>
      <c r="M20" s="412" t="n">
        <v>12525</v>
      </c>
      <c r="N20" s="412" t="n">
        <v>12669</v>
      </c>
      <c r="O20" s="412" t="n">
        <v>12794</v>
      </c>
      <c r="P20" s="412" t="n">
        <v>12949</v>
      </c>
      <c r="Q20" s="412" t="n">
        <v>13209</v>
      </c>
      <c r="R20" s="413" t="n">
        <v>13395</v>
      </c>
      <c r="S20" s="413" t="n">
        <v>13922</v>
      </c>
    </row>
    <row r="21" customFormat="false" ht="12.95" hidden="false" customHeight="true" outlineLevel="0" collapsed="false">
      <c r="A21" s="402" t="s">
        <v>904</v>
      </c>
      <c r="B21" s="412" t="n">
        <v>11678</v>
      </c>
      <c r="C21" s="412" t="n">
        <v>12278</v>
      </c>
      <c r="D21" s="412" t="n">
        <v>12514</v>
      </c>
      <c r="E21" s="412" t="n">
        <v>12923</v>
      </c>
      <c r="F21" s="412" t="n">
        <v>13228</v>
      </c>
      <c r="G21" s="412" t="n">
        <v>13584</v>
      </c>
      <c r="H21" s="412" t="n">
        <v>13761</v>
      </c>
      <c r="I21" s="412" t="n">
        <v>13940</v>
      </c>
      <c r="J21" s="412" t="n">
        <v>14146</v>
      </c>
      <c r="K21" s="412" t="n">
        <v>14377</v>
      </c>
      <c r="L21" s="412" t="n">
        <v>14786</v>
      </c>
      <c r="M21" s="412" t="n">
        <v>14937</v>
      </c>
      <c r="N21" s="412" t="n">
        <v>15011</v>
      </c>
      <c r="O21" s="412" t="n">
        <v>15094</v>
      </c>
      <c r="P21" s="412" t="n">
        <v>15520</v>
      </c>
      <c r="Q21" s="412" t="n">
        <v>15901</v>
      </c>
      <c r="R21" s="413" t="n">
        <v>16225</v>
      </c>
      <c r="S21" s="413" t="n">
        <v>16729</v>
      </c>
    </row>
    <row r="22" customFormat="false" ht="12.95" hidden="false" customHeight="true" outlineLevel="0" collapsed="false">
      <c r="A22" s="397" t="s">
        <v>905</v>
      </c>
      <c r="B22" s="412" t="n">
        <v>6624</v>
      </c>
      <c r="C22" s="412" t="n">
        <v>7683</v>
      </c>
      <c r="D22" s="412" t="n">
        <v>8645</v>
      </c>
      <c r="E22" s="412" t="n">
        <v>9222</v>
      </c>
      <c r="F22" s="412" t="n">
        <v>9918</v>
      </c>
      <c r="G22" s="412" t="n">
        <v>10361</v>
      </c>
      <c r="H22" s="412" t="n">
        <v>10568</v>
      </c>
      <c r="I22" s="412" t="n">
        <v>11136</v>
      </c>
      <c r="J22" s="412" t="n">
        <v>11761</v>
      </c>
      <c r="K22" s="412" t="n">
        <v>12196</v>
      </c>
      <c r="L22" s="412" t="n">
        <v>12590</v>
      </c>
      <c r="M22" s="412" t="n">
        <v>12674</v>
      </c>
      <c r="N22" s="412" t="n">
        <v>12881</v>
      </c>
      <c r="O22" s="412" t="n">
        <v>12949</v>
      </c>
      <c r="P22" s="412" t="n">
        <v>13069</v>
      </c>
      <c r="Q22" s="412" t="n">
        <v>13413</v>
      </c>
      <c r="R22" s="413" t="n">
        <v>13681</v>
      </c>
      <c r="S22" s="413" t="n">
        <v>13934</v>
      </c>
    </row>
    <row r="23" s="316" customFormat="true" ht="12.95" hidden="false" customHeight="true" outlineLevel="0" collapsed="false">
      <c r="A23" s="403" t="s">
        <v>906</v>
      </c>
      <c r="B23" s="414" t="n">
        <v>11000</v>
      </c>
      <c r="C23" s="414" t="n">
        <v>11745</v>
      </c>
      <c r="D23" s="414" t="n">
        <v>12153</v>
      </c>
      <c r="E23" s="414" t="n">
        <v>12664</v>
      </c>
      <c r="F23" s="414" t="n">
        <v>13069</v>
      </c>
      <c r="G23" s="414" t="n">
        <v>13328</v>
      </c>
      <c r="H23" s="414" t="n">
        <v>13598</v>
      </c>
      <c r="I23" s="414" t="n">
        <v>13867</v>
      </c>
      <c r="J23" s="414" t="n">
        <v>14314</v>
      </c>
      <c r="K23" s="414" t="n">
        <v>14773</v>
      </c>
      <c r="L23" s="414" t="n">
        <v>15285</v>
      </c>
      <c r="M23" s="414" t="n">
        <v>15318</v>
      </c>
      <c r="N23" s="414" t="n">
        <v>15567</v>
      </c>
      <c r="O23" s="414" t="n">
        <v>15795</v>
      </c>
      <c r="P23" s="414" t="n">
        <v>16073</v>
      </c>
      <c r="Q23" s="414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90</v>
      </c>
      <c r="B25" s="407" t="s">
        <v>277</v>
      </c>
      <c r="C25" s="408" t="n">
        <v>4.72157865303187</v>
      </c>
      <c r="D25" s="408" t="n">
        <v>1.12908147696062</v>
      </c>
      <c r="E25" s="408" t="n">
        <v>3.28907664453833</v>
      </c>
      <c r="F25" s="408" t="n">
        <v>2.16184633362548</v>
      </c>
      <c r="G25" s="408" t="n">
        <v>1.58707463540178</v>
      </c>
      <c r="H25" s="408" t="n">
        <v>3.18789584799437</v>
      </c>
      <c r="I25" s="408" t="n">
        <v>1.68451203710018</v>
      </c>
      <c r="J25" s="408" t="n">
        <v>3.24614352783368</v>
      </c>
      <c r="K25" s="408" t="n">
        <v>3.02715343640378</v>
      </c>
      <c r="L25" s="408" t="n">
        <v>3.80832282471626</v>
      </c>
      <c r="M25" s="408" t="n">
        <v>-0.170068027210874</v>
      </c>
      <c r="N25" s="408" t="n">
        <v>1.67315648576296</v>
      </c>
      <c r="O25" s="408" t="n">
        <v>1.31051403267308</v>
      </c>
      <c r="P25" s="408" t="n">
        <v>1.93738924985234</v>
      </c>
      <c r="Q25" s="408" t="n">
        <v>2.98991771931858</v>
      </c>
      <c r="R25" s="408" t="n">
        <v>1.37279171824012</v>
      </c>
      <c r="S25" s="408" t="n">
        <v>2.33100233100234</v>
      </c>
    </row>
    <row r="26" customFormat="false" ht="12.95" hidden="false" customHeight="true" outlineLevel="0" collapsed="false">
      <c r="A26" s="400" t="s">
        <v>891</v>
      </c>
      <c r="B26" s="407" t="s">
        <v>277</v>
      </c>
      <c r="C26" s="408" t="n">
        <v>5.75455079271873</v>
      </c>
      <c r="D26" s="408" t="n">
        <v>2.12580312524788</v>
      </c>
      <c r="E26" s="408" t="n">
        <v>4.14757281553398</v>
      </c>
      <c r="F26" s="408" t="n">
        <v>2.5952718323514</v>
      </c>
      <c r="G26" s="408" t="n">
        <v>1.39565312204695</v>
      </c>
      <c r="H26" s="408" t="n">
        <v>1.89977776184674</v>
      </c>
      <c r="I26" s="408" t="n">
        <v>2.46236105248347</v>
      </c>
      <c r="J26" s="408" t="n">
        <v>2.8563581433672</v>
      </c>
      <c r="K26" s="408" t="n">
        <v>2.66355140186916</v>
      </c>
      <c r="L26" s="408" t="n">
        <v>3.40724364393003</v>
      </c>
      <c r="M26" s="408" t="n">
        <v>0.169779286926982</v>
      </c>
      <c r="N26" s="408" t="n">
        <v>1.91462649089769</v>
      </c>
      <c r="O26" s="408" t="n">
        <v>1.73698798891284</v>
      </c>
      <c r="P26" s="408" t="n">
        <v>1.95556093721621</v>
      </c>
      <c r="Q26" s="408" t="n">
        <v>3.3372921615202</v>
      </c>
      <c r="R26" s="408" t="n">
        <v>1.64923572003217</v>
      </c>
      <c r="S26" s="408" t="n">
        <v>2.80400248742157</v>
      </c>
    </row>
    <row r="27" customFormat="false" ht="12.95" hidden="false" customHeight="true" outlineLevel="0" collapsed="false">
      <c r="A27" s="400" t="s">
        <v>892</v>
      </c>
      <c r="B27" s="407" t="s">
        <v>277</v>
      </c>
      <c r="C27" s="408" t="n">
        <v>4.66330572560317</v>
      </c>
      <c r="D27" s="408" t="n">
        <v>3.48357130569414</v>
      </c>
      <c r="E27" s="408" t="n">
        <v>2.45199900257668</v>
      </c>
      <c r="F27" s="408" t="n">
        <v>4.87587214019148</v>
      </c>
      <c r="G27" s="408" t="n">
        <v>-0.162450684613603</v>
      </c>
      <c r="H27" s="408" t="n">
        <v>-0.294436696110338</v>
      </c>
      <c r="I27" s="408" t="n">
        <v>-0.971401927261425</v>
      </c>
      <c r="J27" s="408" t="n">
        <v>3.36655418661225</v>
      </c>
      <c r="K27" s="408" t="n">
        <v>1.15396295171577</v>
      </c>
      <c r="L27" s="408" t="n">
        <v>0.960672470729506</v>
      </c>
      <c r="M27" s="408" t="n">
        <v>-0.520368718406189</v>
      </c>
      <c r="N27" s="408" t="n">
        <v>1.38245404274397</v>
      </c>
      <c r="O27" s="408" t="n">
        <v>0.390653792290109</v>
      </c>
      <c r="P27" s="408" t="n">
        <v>1.29221732745961</v>
      </c>
      <c r="Q27" s="408" t="n">
        <v>2.61670049289648</v>
      </c>
      <c r="R27" s="408" t="n">
        <v>0.904146358691804</v>
      </c>
      <c r="S27" s="408" t="n">
        <v>2.4431221561078</v>
      </c>
    </row>
    <row r="28" customFormat="false" ht="12.95" hidden="false" customHeight="true" outlineLevel="0" collapsed="false">
      <c r="A28" s="401" t="s">
        <v>893</v>
      </c>
      <c r="B28" s="407" t="s">
        <v>277</v>
      </c>
      <c r="C28" s="408" t="n">
        <v>18.4802867383513</v>
      </c>
      <c r="D28" s="408" t="n">
        <v>11.2778315585673</v>
      </c>
      <c r="E28" s="408" t="n">
        <v>7.06829056111353</v>
      </c>
      <c r="F28" s="408" t="n">
        <v>5.38289660775951</v>
      </c>
      <c r="G28" s="408" t="n">
        <v>5.09830377794911</v>
      </c>
      <c r="H28" s="408" t="n">
        <v>1.74232003668043</v>
      </c>
      <c r="I28" s="408" t="n">
        <v>3.92068499324022</v>
      </c>
      <c r="J28" s="408" t="n">
        <v>4.30182133564614</v>
      </c>
      <c r="K28" s="408" t="n">
        <v>3.13487443871611</v>
      </c>
      <c r="L28" s="408" t="n">
        <v>3.14440054825444</v>
      </c>
      <c r="M28" s="408" t="n">
        <v>0.562807785507701</v>
      </c>
      <c r="N28" s="408" t="n">
        <v>1.71006607073456</v>
      </c>
      <c r="O28" s="408" t="n">
        <v>1.91058463889951</v>
      </c>
      <c r="P28" s="408" t="n">
        <v>1.14735658042744</v>
      </c>
      <c r="Q28" s="408" t="n">
        <v>2.77283511269278</v>
      </c>
      <c r="R28" s="408" t="n">
        <v>1.67364016736403</v>
      </c>
      <c r="S28" s="408" t="n">
        <v>1.75961402015041</v>
      </c>
    </row>
    <row r="29" customFormat="false" ht="12.95" hidden="false" customHeight="true" outlineLevel="0" collapsed="false">
      <c r="A29" s="400" t="s">
        <v>894</v>
      </c>
      <c r="B29" s="407" t="s">
        <v>277</v>
      </c>
      <c r="C29" s="408" t="n">
        <v>4.86920125566795</v>
      </c>
      <c r="D29" s="408" t="n">
        <v>0.904676378633667</v>
      </c>
      <c r="E29" s="408" t="n">
        <v>1.99749489089591</v>
      </c>
      <c r="F29" s="408" t="n">
        <v>-0.258531540847983</v>
      </c>
      <c r="G29" s="408" t="n">
        <v>2.22265422498704</v>
      </c>
      <c r="H29" s="408" t="n">
        <v>4.15213946117274</v>
      </c>
      <c r="I29" s="408" t="n">
        <v>1.31466828971394</v>
      </c>
      <c r="J29" s="408" t="n">
        <v>2.57719572269615</v>
      </c>
      <c r="K29" s="408" t="n">
        <v>4.40409956076135</v>
      </c>
      <c r="L29" s="408" t="n">
        <v>3.67420205306557</v>
      </c>
      <c r="M29" s="408" t="n">
        <v>-2.18591061573423</v>
      </c>
      <c r="N29" s="408" t="n">
        <v>-1.03993804624405</v>
      </c>
      <c r="O29" s="408" t="n">
        <v>-0.35215204024594</v>
      </c>
      <c r="P29" s="408" t="n">
        <v>4.48757502664499</v>
      </c>
      <c r="Q29" s="408" t="n">
        <v>2.81848928974068</v>
      </c>
      <c r="R29" s="408" t="n">
        <v>-0.0730994152046804</v>
      </c>
      <c r="S29" s="408" t="n">
        <v>3.15079945657854</v>
      </c>
    </row>
    <row r="30" customFormat="false" ht="12.95" hidden="false" customHeight="true" outlineLevel="0" collapsed="false">
      <c r="A30" s="400" t="s">
        <v>895</v>
      </c>
      <c r="B30" s="407" t="s">
        <v>277</v>
      </c>
      <c r="C30" s="408" t="n">
        <v>3.78359751895245</v>
      </c>
      <c r="D30" s="408" t="n">
        <v>1.22186068132012</v>
      </c>
      <c r="E30" s="408" t="n">
        <v>4.35609788099455</v>
      </c>
      <c r="F30" s="408" t="n">
        <v>0.0628654051675284</v>
      </c>
      <c r="G30" s="408" t="n">
        <v>2.00414651002075</v>
      </c>
      <c r="H30" s="408" t="n">
        <v>2.53757083025377</v>
      </c>
      <c r="I30" s="408" t="n">
        <v>0.156174915905808</v>
      </c>
      <c r="J30" s="408" t="n">
        <v>2.38095238095238</v>
      </c>
      <c r="K30" s="408" t="n">
        <v>3.9482162732119</v>
      </c>
      <c r="L30" s="408" t="n">
        <v>5.48887010425472</v>
      </c>
      <c r="M30" s="408" t="n">
        <v>0.98830065708637</v>
      </c>
      <c r="N30" s="408" t="n">
        <v>3.47016504443505</v>
      </c>
      <c r="O30" s="408" t="n">
        <v>3.79345603271983</v>
      </c>
      <c r="P30" s="408" t="n">
        <v>4.21633336617082</v>
      </c>
      <c r="Q30" s="408" t="n">
        <v>-0.496266187730413</v>
      </c>
      <c r="R30" s="408" t="n">
        <v>-1.02123212843776</v>
      </c>
      <c r="S30" s="408" t="n">
        <v>2.03954314233611</v>
      </c>
    </row>
    <row r="31" customFormat="false" ht="12.95" hidden="false" customHeight="true" outlineLevel="0" collapsed="false">
      <c r="A31" s="400" t="s">
        <v>896</v>
      </c>
      <c r="B31" s="407" t="s">
        <v>277</v>
      </c>
      <c r="C31" s="408" t="n">
        <v>4.61903551148401</v>
      </c>
      <c r="D31" s="408" t="n">
        <v>2.36552171095271</v>
      </c>
      <c r="E31" s="408" t="n">
        <v>3.72744539411205</v>
      </c>
      <c r="F31" s="408" t="n">
        <v>2.80003051804378</v>
      </c>
      <c r="G31" s="408" t="n">
        <v>1.61793082974617</v>
      </c>
      <c r="H31" s="408" t="n">
        <v>1.43879637744668</v>
      </c>
      <c r="I31" s="408" t="n">
        <v>1.36078911368709</v>
      </c>
      <c r="J31" s="408" t="n">
        <v>3.17516692712032</v>
      </c>
      <c r="K31" s="408" t="n">
        <v>2.54044750430293</v>
      </c>
      <c r="L31" s="408" t="n">
        <v>4.3306029273533</v>
      </c>
      <c r="M31" s="408" t="n">
        <v>0.836604672115328</v>
      </c>
      <c r="N31" s="408" t="n">
        <v>2.30391218329184</v>
      </c>
      <c r="O31" s="408" t="n">
        <v>1.54086088583905</v>
      </c>
      <c r="P31" s="408" t="n">
        <v>0.909258462861715</v>
      </c>
      <c r="Q31" s="408" t="n">
        <v>2.71537290715374</v>
      </c>
      <c r="R31" s="408" t="n">
        <v>2.16940311777607</v>
      </c>
      <c r="S31" s="408" t="n">
        <v>3.19661193943261</v>
      </c>
    </row>
    <row r="32" customFormat="false" ht="12.95" hidden="false" customHeight="true" outlineLevel="0" collapsed="false">
      <c r="A32" s="402" t="s">
        <v>897</v>
      </c>
      <c r="B32" s="407" t="s">
        <v>277</v>
      </c>
      <c r="C32" s="408" t="n">
        <v>19.8581560283688</v>
      </c>
      <c r="D32" s="408" t="n">
        <v>13.8515330823023</v>
      </c>
      <c r="E32" s="408" t="n">
        <v>7.66595794944485</v>
      </c>
      <c r="F32" s="408" t="n">
        <v>7.46023038946791</v>
      </c>
      <c r="G32" s="408" t="n">
        <v>4.28790199081163</v>
      </c>
      <c r="H32" s="408" t="n">
        <v>2.25159079784632</v>
      </c>
      <c r="I32" s="408" t="n">
        <v>4.36572522738152</v>
      </c>
      <c r="J32" s="408" t="n">
        <v>5.07292908907439</v>
      </c>
      <c r="K32" s="408" t="n">
        <v>3.5271520866073</v>
      </c>
      <c r="L32" s="408" t="n">
        <v>3.37325012649687</v>
      </c>
      <c r="M32" s="408" t="n">
        <v>0.407896883667803</v>
      </c>
      <c r="N32" s="408" t="n">
        <v>1.3649658758531</v>
      </c>
      <c r="O32" s="408" t="n">
        <v>1.57903174094261</v>
      </c>
      <c r="P32" s="408" t="n">
        <v>2.31200189378995</v>
      </c>
      <c r="Q32" s="408" t="n">
        <v>2.17491901897269</v>
      </c>
      <c r="R32" s="408" t="n">
        <v>1.54740338164252</v>
      </c>
      <c r="S32" s="408" t="n">
        <v>2.16308630045343</v>
      </c>
    </row>
    <row r="33" customFormat="false" ht="12.95" hidden="false" customHeight="true" outlineLevel="0" collapsed="false">
      <c r="A33" s="402" t="s">
        <v>898</v>
      </c>
      <c r="B33" s="407" t="s">
        <v>277</v>
      </c>
      <c r="C33" s="408" t="n">
        <v>6.41663704230359</v>
      </c>
      <c r="D33" s="408" t="n">
        <v>2.44696843160182</v>
      </c>
      <c r="E33" s="408" t="n">
        <v>3.39936414771339</v>
      </c>
      <c r="F33" s="408" t="n">
        <v>2.63323872595396</v>
      </c>
      <c r="G33" s="408" t="n">
        <v>1.25211245967122</v>
      </c>
      <c r="H33" s="408" t="n">
        <v>2.14702981564372</v>
      </c>
      <c r="I33" s="408" t="n">
        <v>1.09180035650624</v>
      </c>
      <c r="J33" s="408" t="n">
        <v>3.35757842921167</v>
      </c>
      <c r="K33" s="408" t="n">
        <v>3.15609894796702</v>
      </c>
      <c r="L33" s="408" t="n">
        <v>2.94928335170891</v>
      </c>
      <c r="M33" s="408" t="n">
        <v>-0.0870147255689489</v>
      </c>
      <c r="N33" s="408" t="n">
        <v>2.00308166409862</v>
      </c>
      <c r="O33" s="408" t="n">
        <v>0.748719295941157</v>
      </c>
      <c r="P33" s="408" t="n">
        <v>2.11864406779661</v>
      </c>
      <c r="Q33" s="408" t="n">
        <v>2.38748803064155</v>
      </c>
      <c r="R33" s="408" t="n">
        <v>1.52752665378139</v>
      </c>
      <c r="S33" s="408" t="n">
        <v>2.72046180299681</v>
      </c>
    </row>
    <row r="34" customFormat="false" ht="12.95" hidden="false" customHeight="true" outlineLevel="0" collapsed="false">
      <c r="A34" s="402" t="s">
        <v>899</v>
      </c>
      <c r="B34" s="407" t="s">
        <v>277</v>
      </c>
      <c r="C34" s="408" t="n">
        <v>5.03673469387755</v>
      </c>
      <c r="D34" s="408" t="n">
        <v>2.28491489857777</v>
      </c>
      <c r="E34" s="408" t="n">
        <v>3.89788010029632</v>
      </c>
      <c r="F34" s="408" t="n">
        <v>2.46453122714641</v>
      </c>
      <c r="G34" s="408" t="n">
        <v>1.61301834273071</v>
      </c>
      <c r="H34" s="408" t="n">
        <v>2.15635316429024</v>
      </c>
      <c r="I34" s="408" t="n">
        <v>1.93206820682067</v>
      </c>
      <c r="J34" s="408" t="n">
        <v>2.56323777403036</v>
      </c>
      <c r="K34" s="408" t="n">
        <v>3.81453469253535</v>
      </c>
      <c r="L34" s="408" t="n">
        <v>3.57301235350016</v>
      </c>
      <c r="M34" s="408" t="n">
        <v>-0.336412012967159</v>
      </c>
      <c r="N34" s="408" t="n">
        <v>1.12925003068614</v>
      </c>
      <c r="O34" s="408" t="n">
        <v>1.77205971598495</v>
      </c>
      <c r="P34" s="408" t="n">
        <v>1.47286821705426</v>
      </c>
      <c r="Q34" s="408" t="n">
        <v>1.83933713345479</v>
      </c>
      <c r="R34" s="408" t="n">
        <v>1.20600115406808</v>
      </c>
      <c r="S34" s="408" t="n">
        <v>2.74816124066366</v>
      </c>
    </row>
    <row r="35" customFormat="false" ht="12.95" hidden="false" customHeight="true" outlineLevel="0" collapsed="false">
      <c r="A35" s="397" t="s">
        <v>900</v>
      </c>
      <c r="B35" s="407" t="s">
        <v>277</v>
      </c>
      <c r="C35" s="408" t="n">
        <v>5.18703687170788</v>
      </c>
      <c r="D35" s="408" t="n">
        <v>2.42743167543711</v>
      </c>
      <c r="E35" s="408" t="n">
        <v>4.01060656281074</v>
      </c>
      <c r="F35" s="408" t="n">
        <v>3.00350541746334</v>
      </c>
      <c r="G35" s="408" t="n">
        <v>1.78668110449378</v>
      </c>
      <c r="H35" s="408" t="n">
        <v>1.03343465045593</v>
      </c>
      <c r="I35" s="408" t="n">
        <v>1.10559566787003</v>
      </c>
      <c r="J35" s="408" t="n">
        <v>3.03503682213793</v>
      </c>
      <c r="K35" s="408" t="n">
        <v>4.02858999350228</v>
      </c>
      <c r="L35" s="408" t="n">
        <v>2.77604275105836</v>
      </c>
      <c r="M35" s="408" t="n">
        <v>1.36403538388818</v>
      </c>
      <c r="N35" s="408" t="n">
        <v>1.24575311438278</v>
      </c>
      <c r="O35" s="408" t="n">
        <v>1.19094617712857</v>
      </c>
      <c r="P35" s="408" t="n">
        <v>1.82066454255802</v>
      </c>
      <c r="Q35" s="408" t="n">
        <v>1.88390063222428</v>
      </c>
      <c r="R35" s="408" t="n">
        <v>2.23768333960135</v>
      </c>
      <c r="S35" s="408" t="n">
        <v>2.83857519465391</v>
      </c>
    </row>
    <row r="36" customFormat="false" ht="12.95" hidden="false" customHeight="true" outlineLevel="0" collapsed="false">
      <c r="A36" s="397" t="s">
        <v>901</v>
      </c>
      <c r="B36" s="407" t="s">
        <v>277</v>
      </c>
      <c r="C36" s="408" t="n">
        <v>8.31054687499999</v>
      </c>
      <c r="D36" s="408" t="n">
        <v>3.85898476241997</v>
      </c>
      <c r="E36" s="408" t="n">
        <v>4.3059293341436</v>
      </c>
      <c r="F36" s="408" t="n">
        <v>2.97960882230545</v>
      </c>
      <c r="G36" s="408" t="n">
        <v>2.66709771276166</v>
      </c>
      <c r="H36" s="408" t="n">
        <v>1.52719829961427</v>
      </c>
      <c r="I36" s="408" t="n">
        <v>2.10901760099247</v>
      </c>
      <c r="J36" s="408" t="n">
        <v>5.30792011542258</v>
      </c>
      <c r="K36" s="408" t="n">
        <v>4.3120853764061</v>
      </c>
      <c r="L36" s="408" t="n">
        <v>4.83201990875155</v>
      </c>
      <c r="M36" s="408" t="n">
        <v>-1.35179690075833</v>
      </c>
      <c r="N36" s="408" t="n">
        <v>2.49331550802138</v>
      </c>
      <c r="O36" s="408" t="n">
        <v>2.56309919780864</v>
      </c>
      <c r="P36" s="408" t="n">
        <v>2.1365890881343</v>
      </c>
      <c r="Q36" s="408" t="n">
        <v>2.52147926783712</v>
      </c>
      <c r="R36" s="408" t="n">
        <v>4.33594461650574</v>
      </c>
      <c r="S36" s="408" t="n">
        <v>1.68791106454805</v>
      </c>
    </row>
    <row r="37" customFormat="false" ht="12.95" hidden="false" customHeight="true" outlineLevel="0" collapsed="false">
      <c r="A37" s="397" t="s">
        <v>902</v>
      </c>
      <c r="B37" s="407" t="s">
        <v>277</v>
      </c>
      <c r="C37" s="408" t="n">
        <v>17.3744598420504</v>
      </c>
      <c r="D37" s="408" t="n">
        <v>12.7078837120731</v>
      </c>
      <c r="E37" s="408" t="n">
        <v>7.36652399189006</v>
      </c>
      <c r="F37" s="408" t="n">
        <v>7.93117918590012</v>
      </c>
      <c r="G37" s="408" t="n">
        <v>5.14191290824262</v>
      </c>
      <c r="H37" s="408" t="n">
        <v>1.88592031062215</v>
      </c>
      <c r="I37" s="408" t="n">
        <v>4.10126122856364</v>
      </c>
      <c r="J37" s="408" t="n">
        <v>4.8025799703652</v>
      </c>
      <c r="K37" s="408" t="n">
        <v>3.62608117099134</v>
      </c>
      <c r="L37" s="408" t="n">
        <v>3.33065810593899</v>
      </c>
      <c r="M37" s="408" t="n">
        <v>1.66213592233009</v>
      </c>
      <c r="N37" s="408" t="n">
        <v>1.48980059592023</v>
      </c>
      <c r="O37" s="408" t="n">
        <v>1.17434507678411</v>
      </c>
      <c r="P37" s="408" t="n">
        <v>0.43154761904762</v>
      </c>
      <c r="Q37" s="408" t="n">
        <v>2.15587494443621</v>
      </c>
      <c r="R37" s="408" t="n">
        <v>1.97258684458626</v>
      </c>
      <c r="S37" s="408" t="n">
        <v>2.07666595547971</v>
      </c>
    </row>
    <row r="38" customFormat="false" ht="12.95" hidden="false" customHeight="true" outlineLevel="0" collapsed="false">
      <c r="A38" s="397" t="s">
        <v>903</v>
      </c>
      <c r="B38" s="407" t="s">
        <v>277</v>
      </c>
      <c r="C38" s="408" t="n">
        <v>18.2143970084138</v>
      </c>
      <c r="D38" s="408" t="n">
        <v>13.6022143139581</v>
      </c>
      <c r="E38" s="408" t="n">
        <v>8.08678500986193</v>
      </c>
      <c r="F38" s="408" t="n">
        <v>8.28681837698584</v>
      </c>
      <c r="G38" s="408" t="n">
        <v>4.0146708961142</v>
      </c>
      <c r="H38" s="408" t="n">
        <v>1.95368340798628</v>
      </c>
      <c r="I38" s="408" t="n">
        <v>4.00074780332773</v>
      </c>
      <c r="J38" s="408" t="n">
        <v>5.1231349991012</v>
      </c>
      <c r="K38" s="408" t="n">
        <v>3.36867305061558</v>
      </c>
      <c r="L38" s="408" t="n">
        <v>2.7874276261373</v>
      </c>
      <c r="M38" s="408" t="n">
        <v>0.788605455862239</v>
      </c>
      <c r="N38" s="408" t="n">
        <v>1.1497005988024</v>
      </c>
      <c r="O38" s="408" t="n">
        <v>0.986660352040403</v>
      </c>
      <c r="P38" s="408" t="n">
        <v>1.21150539315305</v>
      </c>
      <c r="Q38" s="408" t="n">
        <v>2.00787705614334</v>
      </c>
      <c r="R38" s="408" t="n">
        <v>1.40813081989552</v>
      </c>
      <c r="S38" s="408" t="n">
        <v>3.93430384471817</v>
      </c>
    </row>
    <row r="39" customFormat="false" ht="12.95" hidden="false" customHeight="true" outlineLevel="0" collapsed="false">
      <c r="A39" s="402" t="s">
        <v>904</v>
      </c>
      <c r="B39" s="407" t="s">
        <v>277</v>
      </c>
      <c r="C39" s="408" t="n">
        <v>5.13786607295769</v>
      </c>
      <c r="D39" s="408" t="n">
        <v>1.92213715588858</v>
      </c>
      <c r="E39" s="408" t="n">
        <v>3.26833945980502</v>
      </c>
      <c r="F39" s="408" t="n">
        <v>2.36013309603034</v>
      </c>
      <c r="G39" s="408" t="n">
        <v>2.69126096159663</v>
      </c>
      <c r="H39" s="408" t="n">
        <v>1.30300353356891</v>
      </c>
      <c r="I39" s="408" t="n">
        <v>1.30077755977037</v>
      </c>
      <c r="J39" s="408" t="n">
        <v>1.4777618364419</v>
      </c>
      <c r="K39" s="408" t="n">
        <v>1.63297045101089</v>
      </c>
      <c r="L39" s="408" t="n">
        <v>2.84482159003964</v>
      </c>
      <c r="M39" s="408" t="n">
        <v>1.02123630461246</v>
      </c>
      <c r="N39" s="408" t="n">
        <v>0.495414072437555</v>
      </c>
      <c r="O39" s="408" t="n">
        <v>0.552927852907857</v>
      </c>
      <c r="P39" s="408" t="n">
        <v>2.8223135020538</v>
      </c>
      <c r="Q39" s="408" t="n">
        <v>2.45489690721649</v>
      </c>
      <c r="R39" s="408" t="n">
        <v>2.03760769762908</v>
      </c>
      <c r="S39" s="408" t="n">
        <v>3.10631741140215</v>
      </c>
    </row>
    <row r="40" customFormat="false" ht="12.95" hidden="false" customHeight="true" outlineLevel="0" collapsed="false">
      <c r="A40" s="397" t="s">
        <v>905</v>
      </c>
      <c r="B40" s="407" t="s">
        <v>277</v>
      </c>
      <c r="C40" s="408" t="n">
        <v>15.9873188405797</v>
      </c>
      <c r="D40" s="408" t="n">
        <v>12.5211505922166</v>
      </c>
      <c r="E40" s="408" t="n">
        <v>6.67437825332561</v>
      </c>
      <c r="F40" s="408" t="n">
        <v>7.54716981132076</v>
      </c>
      <c r="G40" s="408" t="n">
        <v>4.46662633595483</v>
      </c>
      <c r="H40" s="408" t="n">
        <v>1.99787665283273</v>
      </c>
      <c r="I40" s="408" t="n">
        <v>5.37471612414836</v>
      </c>
      <c r="J40" s="408" t="n">
        <v>5.61242816091954</v>
      </c>
      <c r="K40" s="408" t="n">
        <v>3.69866507950005</v>
      </c>
      <c r="L40" s="408" t="n">
        <v>3.23056739914726</v>
      </c>
      <c r="M40" s="408" t="n">
        <v>0.667196187450344</v>
      </c>
      <c r="N40" s="408" t="n">
        <v>1.63326495186998</v>
      </c>
      <c r="O40" s="408" t="n">
        <v>0.527909323810263</v>
      </c>
      <c r="P40" s="408" t="n">
        <v>0.926712487450772</v>
      </c>
      <c r="Q40" s="408" t="n">
        <v>2.63218302854082</v>
      </c>
      <c r="R40" s="408" t="n">
        <v>1.99806158204727</v>
      </c>
      <c r="S40" s="408" t="n">
        <v>1.84928002339011</v>
      </c>
    </row>
    <row r="41" customFormat="false" ht="12.95" hidden="false" customHeight="true" outlineLevel="0" collapsed="false">
      <c r="A41" s="403" t="s">
        <v>906</v>
      </c>
      <c r="B41" s="407" t="s">
        <v>277</v>
      </c>
      <c r="C41" s="408" t="n">
        <v>6.77272727272727</v>
      </c>
      <c r="D41" s="408" t="n">
        <v>3.47381864623245</v>
      </c>
      <c r="E41" s="408" t="n">
        <v>4.20472311363449</v>
      </c>
      <c r="F41" s="408" t="n">
        <v>3.19804169298801</v>
      </c>
      <c r="G41" s="408" t="n">
        <v>1.98178896625603</v>
      </c>
      <c r="H41" s="408" t="n">
        <v>2.02581032412965</v>
      </c>
      <c r="I41" s="408" t="n">
        <v>1.97823209295484</v>
      </c>
      <c r="J41" s="408" t="n">
        <v>3.22348020480277</v>
      </c>
      <c r="K41" s="408" t="n">
        <v>3.20665083135393</v>
      </c>
      <c r="L41" s="408" t="n">
        <v>3.46578217017533</v>
      </c>
      <c r="M41" s="408" t="n">
        <v>0.215897939156037</v>
      </c>
      <c r="N41" s="410" t="n">
        <v>1.62553858206032</v>
      </c>
      <c r="O41" s="410" t="n">
        <v>1.46463673154751</v>
      </c>
      <c r="P41" s="410" t="n">
        <v>1.76005064893954</v>
      </c>
      <c r="Q41" s="410" t="n">
        <v>2.44509425745039</v>
      </c>
      <c r="R41" s="410" t="n">
        <v>1.53649945341915</v>
      </c>
      <c r="S41" s="410" t="n">
        <v>2.67958609964711</v>
      </c>
    </row>
    <row r="42" customFormat="false" ht="30" hidden="false" customHeight="true" outlineLevel="0" collapsed="false">
      <c r="A42" s="406" t="s">
        <v>910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90</v>
      </c>
      <c r="B43" s="408" t="n">
        <v>113.790909090909</v>
      </c>
      <c r="C43" s="408" t="n">
        <v>111.604938271605</v>
      </c>
      <c r="D43" s="408" t="n">
        <v>109.075948325516</v>
      </c>
      <c r="E43" s="408" t="n">
        <v>108.11749842072</v>
      </c>
      <c r="F43" s="408" t="n">
        <v>107.031907567526</v>
      </c>
      <c r="G43" s="408" t="n">
        <v>106.617647058824</v>
      </c>
      <c r="H43" s="408" t="n">
        <v>107.832034122665</v>
      </c>
      <c r="I43" s="408" t="n">
        <v>107.521453811206</v>
      </c>
      <c r="J43" s="408" t="n">
        <v>107.545060779656</v>
      </c>
      <c r="K43" s="408" t="n">
        <v>107.358018005821</v>
      </c>
      <c r="L43" s="408" t="n">
        <v>107.713444553484</v>
      </c>
      <c r="M43" s="408" t="n">
        <v>107.298602950777</v>
      </c>
      <c r="N43" s="408" t="n">
        <v>107.348879038993</v>
      </c>
      <c r="O43" s="408" t="n">
        <v>107.185818296929</v>
      </c>
      <c r="P43" s="408" t="n">
        <v>107.372612455671</v>
      </c>
      <c r="Q43" s="408" t="n">
        <v>107.943641442973</v>
      </c>
      <c r="R43" s="408" t="n">
        <v>107.769603445182</v>
      </c>
      <c r="S43" s="408" t="n">
        <v>107.403739733209</v>
      </c>
    </row>
    <row r="44" customFormat="false" ht="12.95" hidden="false" customHeight="true" outlineLevel="0" collapsed="false">
      <c r="A44" s="400" t="s">
        <v>891</v>
      </c>
      <c r="B44" s="408" t="n">
        <v>108.372727272727</v>
      </c>
      <c r="C44" s="408" t="n">
        <v>107.339293316305</v>
      </c>
      <c r="D44" s="408" t="n">
        <v>105.940919937464</v>
      </c>
      <c r="E44" s="408" t="n">
        <v>105.88281743525</v>
      </c>
      <c r="F44" s="408" t="n">
        <v>105.264366057082</v>
      </c>
      <c r="G44" s="408" t="n">
        <v>104.659363745498</v>
      </c>
      <c r="H44" s="408" t="n">
        <v>104.53007795264</v>
      </c>
      <c r="I44" s="408" t="n">
        <v>105.026321482657</v>
      </c>
      <c r="J44" s="408" t="n">
        <v>104.652787480788</v>
      </c>
      <c r="K44" s="408" t="n">
        <v>104.102078115481</v>
      </c>
      <c r="L44" s="408" t="n">
        <v>104.043179587831</v>
      </c>
      <c r="M44" s="408" t="n">
        <v>103.995299647474</v>
      </c>
      <c r="N44" s="408" t="n">
        <v>104.291128669622</v>
      </c>
      <c r="O44" s="408" t="n">
        <v>104.571066793289</v>
      </c>
      <c r="P44" s="408" t="n">
        <v>104.771977851055</v>
      </c>
      <c r="Q44" s="408" t="n">
        <v>105.684440665614</v>
      </c>
      <c r="R44" s="408" t="n">
        <v>105.801782403254</v>
      </c>
      <c r="S44" s="408" t="n">
        <v>105.929981942098</v>
      </c>
    </row>
    <row r="45" customFormat="false" ht="12.95" hidden="false" customHeight="true" outlineLevel="0" collapsed="false">
      <c r="A45" s="400" t="s">
        <v>892</v>
      </c>
      <c r="B45" s="408" t="n">
        <v>100.981818181818</v>
      </c>
      <c r="C45" s="408" t="n">
        <v>98.9868028948489</v>
      </c>
      <c r="D45" s="408" t="n">
        <v>98.996132642146</v>
      </c>
      <c r="E45" s="408" t="n">
        <v>97.3310170562224</v>
      </c>
      <c r="F45" s="408" t="n">
        <v>98.9134593312419</v>
      </c>
      <c r="G45" s="408" t="n">
        <v>96.8337334933974</v>
      </c>
      <c r="H45" s="408" t="n">
        <v>94.6315634652155</v>
      </c>
      <c r="I45" s="408" t="n">
        <v>91.8944256147689</v>
      </c>
      <c r="J45" s="408" t="n">
        <v>92.0217968422523</v>
      </c>
      <c r="K45" s="408" t="n">
        <v>90.1915656941718</v>
      </c>
      <c r="L45" s="408" t="n">
        <v>88.0078508341511</v>
      </c>
      <c r="M45" s="408" t="n">
        <v>87.3612743177961</v>
      </c>
      <c r="N45" s="408" t="n">
        <v>87.1523093723903</v>
      </c>
      <c r="O45" s="408" t="n">
        <v>86.2298195631529</v>
      </c>
      <c r="P45" s="408" t="n">
        <v>85.8333851801157</v>
      </c>
      <c r="Q45" s="408" t="n">
        <v>85.9771650674116</v>
      </c>
      <c r="R45" s="408" t="n">
        <v>85.4417130211137</v>
      </c>
      <c r="S45" s="408" t="n">
        <v>85.2449467000641</v>
      </c>
    </row>
    <row r="46" customFormat="false" ht="12.95" hidden="false" customHeight="true" outlineLevel="0" collapsed="false">
      <c r="A46" s="401" t="s">
        <v>893</v>
      </c>
      <c r="B46" s="408" t="n">
        <v>63.4090909090909</v>
      </c>
      <c r="C46" s="408" t="n">
        <v>70.3618561089826</v>
      </c>
      <c r="D46" s="408" t="n">
        <v>75.6685592034889</v>
      </c>
      <c r="E46" s="408" t="n">
        <v>77.7479469361971</v>
      </c>
      <c r="F46" s="408" t="n">
        <v>79.3939857678476</v>
      </c>
      <c r="G46" s="408" t="n">
        <v>81.8202280912365</v>
      </c>
      <c r="H46" s="408" t="n">
        <v>81.5928813060744</v>
      </c>
      <c r="I46" s="408" t="n">
        <v>83.1470397346218</v>
      </c>
      <c r="J46" s="408" t="n">
        <v>84.0156490149504</v>
      </c>
      <c r="K46" s="408" t="n">
        <v>83.9572192513369</v>
      </c>
      <c r="L46" s="408" t="n">
        <v>83.696434412823</v>
      </c>
      <c r="M46" s="408" t="n">
        <v>83.9861600731166</v>
      </c>
      <c r="N46" s="408" t="n">
        <v>84.0560159311364</v>
      </c>
      <c r="O46" s="408" t="n">
        <v>84.4254510921178</v>
      </c>
      <c r="P46" s="408" t="n">
        <v>83.9171281030299</v>
      </c>
      <c r="Q46" s="408" t="n">
        <v>84.1855945584841</v>
      </c>
      <c r="R46" s="408" t="n">
        <v>84.2993001973802</v>
      </c>
      <c r="S46" s="408" t="n">
        <v>83.544008854197</v>
      </c>
    </row>
    <row r="47" customFormat="false" ht="12.95" hidden="false" customHeight="true" outlineLevel="0" collapsed="false">
      <c r="A47" s="400" t="s">
        <v>894</v>
      </c>
      <c r="B47" s="408" t="n">
        <v>130.318181818182</v>
      </c>
      <c r="C47" s="408" t="n">
        <v>127.994891443167</v>
      </c>
      <c r="D47" s="408" t="n">
        <v>124.816917633506</v>
      </c>
      <c r="E47" s="408" t="n">
        <v>122.173089071383</v>
      </c>
      <c r="F47" s="408" t="n">
        <v>118.080954931517</v>
      </c>
      <c r="G47" s="408" t="n">
        <v>118.359843937575</v>
      </c>
      <c r="H47" s="408" t="n">
        <v>120.826592145904</v>
      </c>
      <c r="I47" s="408" t="n">
        <v>120.040383644624</v>
      </c>
      <c r="J47" s="408" t="n">
        <v>119.288808159844</v>
      </c>
      <c r="K47" s="408" t="n">
        <v>120.672849116632</v>
      </c>
      <c r="L47" s="408" t="n">
        <v>120.915930650965</v>
      </c>
      <c r="M47" s="408" t="n">
        <v>118.018018018018</v>
      </c>
      <c r="N47" s="408" t="n">
        <v>114.922592663969</v>
      </c>
      <c r="O47" s="408" t="n">
        <v>112.864830642608</v>
      </c>
      <c r="P47" s="408" t="n">
        <v>115.890001866484</v>
      </c>
      <c r="Q47" s="408" t="n">
        <v>116.312401311794</v>
      </c>
      <c r="R47" s="408" t="n">
        <v>114.4685686943</v>
      </c>
      <c r="S47" s="408" t="n">
        <v>114.99388361391</v>
      </c>
    </row>
    <row r="48" customFormat="false" ht="12.95" hidden="false" customHeight="true" outlineLevel="0" collapsed="false">
      <c r="A48" s="400" t="s">
        <v>895</v>
      </c>
      <c r="B48" s="408" t="n">
        <v>131.909090909091</v>
      </c>
      <c r="C48" s="408" t="n">
        <v>128.216262239251</v>
      </c>
      <c r="D48" s="408" t="n">
        <v>125.425820784991</v>
      </c>
      <c r="E48" s="408" t="n">
        <v>125.60802274163</v>
      </c>
      <c r="F48" s="408" t="n">
        <v>121.792026933966</v>
      </c>
      <c r="G48" s="408" t="n">
        <v>121.818727490996</v>
      </c>
      <c r="H48" s="408" t="n">
        <v>122.429769083689</v>
      </c>
      <c r="I48" s="408" t="n">
        <v>120.242301867744</v>
      </c>
      <c r="J48" s="408" t="n">
        <v>119.260863490289</v>
      </c>
      <c r="K48" s="408" t="n">
        <v>120.11778244094</v>
      </c>
      <c r="L48" s="408" t="n">
        <v>122.466470395813</v>
      </c>
      <c r="M48" s="408" t="n">
        <v>123.410366888628</v>
      </c>
      <c r="N48" s="408" t="n">
        <v>125.650414338023</v>
      </c>
      <c r="O48" s="408" t="n">
        <v>128.534346312124</v>
      </c>
      <c r="P48" s="408" t="n">
        <v>131.636906613576</v>
      </c>
      <c r="Q48" s="408" t="n">
        <v>127.85740313373</v>
      </c>
      <c r="R48" s="408" t="n">
        <v>124.636640947425</v>
      </c>
      <c r="S48" s="408" t="n">
        <v>123.859730879012</v>
      </c>
    </row>
    <row r="49" customFormat="false" ht="12.95" hidden="false" customHeight="true" outlineLevel="0" collapsed="false">
      <c r="A49" s="400" t="s">
        <v>896</v>
      </c>
      <c r="B49" s="408" t="n">
        <v>107.263636363636</v>
      </c>
      <c r="C49" s="408" t="n">
        <v>105.100042571307</v>
      </c>
      <c r="D49" s="408" t="n">
        <v>103.974327326586</v>
      </c>
      <c r="E49" s="408" t="n">
        <v>103.498104864182</v>
      </c>
      <c r="F49" s="408" t="n">
        <v>103.098936414416</v>
      </c>
      <c r="G49" s="408" t="n">
        <v>102.731092436975</v>
      </c>
      <c r="H49" s="408" t="n">
        <v>102.140020591263</v>
      </c>
      <c r="I49" s="408" t="n">
        <v>101.521598038509</v>
      </c>
      <c r="J49" s="408" t="n">
        <v>101.474081318988</v>
      </c>
      <c r="K49" s="408" t="n">
        <v>100.819061801936</v>
      </c>
      <c r="L49" s="408" t="n">
        <v>101.661759895322</v>
      </c>
      <c r="M49" s="408" t="n">
        <v>102.291421856639</v>
      </c>
      <c r="N49" s="408" t="n">
        <v>102.974240380292</v>
      </c>
      <c r="O49" s="408" t="n">
        <v>103.051598607154</v>
      </c>
      <c r="P49" s="408" t="n">
        <v>102.190008088098</v>
      </c>
      <c r="Q49" s="408" t="n">
        <v>102.459613749545</v>
      </c>
      <c r="R49" s="408" t="n">
        <v>103.098271427717</v>
      </c>
      <c r="S49" s="408" t="n">
        <v>103.617405487272</v>
      </c>
    </row>
    <row r="50" customFormat="false" ht="12.95" hidden="false" customHeight="true" outlineLevel="0" collapsed="false">
      <c r="A50" s="402" t="s">
        <v>897</v>
      </c>
      <c r="B50" s="408" t="n">
        <v>56.4</v>
      </c>
      <c r="C50" s="408" t="n">
        <v>63.3120476798638</v>
      </c>
      <c r="D50" s="408" t="n">
        <v>69.6618118982967</v>
      </c>
      <c r="E50" s="408" t="n">
        <v>71.9756790903348</v>
      </c>
      <c r="F50" s="408" t="n">
        <v>74.9483510597597</v>
      </c>
      <c r="G50" s="408" t="n">
        <v>76.6431572629052</v>
      </c>
      <c r="H50" s="408" t="n">
        <v>76.8127665833211</v>
      </c>
      <c r="I50" s="408" t="n">
        <v>78.6110910795414</v>
      </c>
      <c r="J50" s="408" t="n">
        <v>80.019561268688</v>
      </c>
      <c r="K50" s="408" t="n">
        <v>80.2680565897245</v>
      </c>
      <c r="L50" s="408" t="n">
        <v>80.1962708537782</v>
      </c>
      <c r="M50" s="408" t="n">
        <v>80.3499151325238</v>
      </c>
      <c r="N50" s="408" t="n">
        <v>80.1438941350292</v>
      </c>
      <c r="O50" s="408" t="n">
        <v>80.2342513453625</v>
      </c>
      <c r="P50" s="408" t="n">
        <v>80.6694456542027</v>
      </c>
      <c r="Q50" s="408" t="n">
        <v>80.4566986517673</v>
      </c>
      <c r="R50" s="408" t="n">
        <v>80.4653388360548</v>
      </c>
      <c r="S50" s="408" t="n">
        <v>80.060581347935</v>
      </c>
    </row>
    <row r="51" customFormat="false" ht="12.95" hidden="false" customHeight="true" outlineLevel="0" collapsed="false">
      <c r="A51" s="402" t="s">
        <v>898</v>
      </c>
      <c r="B51" s="408" t="n">
        <v>102.290909090909</v>
      </c>
      <c r="C51" s="408" t="n">
        <v>101.949765857812</v>
      </c>
      <c r="D51" s="408" t="n">
        <v>100.938039990126</v>
      </c>
      <c r="E51" s="408" t="n">
        <v>100.157927984839</v>
      </c>
      <c r="F51" s="408" t="n">
        <v>99.6097635626291</v>
      </c>
      <c r="G51" s="408" t="n">
        <v>98.8970588235294</v>
      </c>
      <c r="H51" s="408" t="n">
        <v>99.0145609648478</v>
      </c>
      <c r="I51" s="408" t="n">
        <v>98.1538905314776</v>
      </c>
      <c r="J51" s="408" t="n">
        <v>98.2814028224116</v>
      </c>
      <c r="K51" s="408" t="n">
        <v>98.2332633859067</v>
      </c>
      <c r="L51" s="408" t="n">
        <v>97.7428851815506</v>
      </c>
      <c r="M51" s="408" t="n">
        <v>97.4474474474474</v>
      </c>
      <c r="N51" s="408" t="n">
        <v>97.8094687479925</v>
      </c>
      <c r="O51" s="408" t="n">
        <v>97.119341563786</v>
      </c>
      <c r="P51" s="408" t="n">
        <v>97.46158153425</v>
      </c>
      <c r="Q51" s="408" t="n">
        <v>97.4067776023321</v>
      </c>
      <c r="R51" s="408" t="n">
        <v>97.3981697469944</v>
      </c>
      <c r="S51" s="408" t="n">
        <v>97.4369429719811</v>
      </c>
    </row>
    <row r="52" customFormat="false" ht="12.95" hidden="false" customHeight="true" outlineLevel="0" collapsed="false">
      <c r="A52" s="402" t="s">
        <v>899</v>
      </c>
      <c r="B52" s="408" t="n">
        <v>111.363636363636</v>
      </c>
      <c r="C52" s="408" t="n">
        <v>109.553001277139</v>
      </c>
      <c r="D52" s="408" t="n">
        <v>108.294248333745</v>
      </c>
      <c r="E52" s="408" t="n">
        <v>107.975363234365</v>
      </c>
      <c r="F52" s="408" t="n">
        <v>107.207896549086</v>
      </c>
      <c r="G52" s="408" t="n">
        <v>106.820228091237</v>
      </c>
      <c r="H52" s="408" t="n">
        <v>106.956905427269</v>
      </c>
      <c r="I52" s="408" t="n">
        <v>106.908487776736</v>
      </c>
      <c r="J52" s="408" t="n">
        <v>106.224675143216</v>
      </c>
      <c r="K52" s="408" t="n">
        <v>106.850335070737</v>
      </c>
      <c r="L52" s="408" t="n">
        <v>106.961072947334</v>
      </c>
      <c r="M52" s="408" t="n">
        <v>106.371588980285</v>
      </c>
      <c r="N52" s="408" t="n">
        <v>105.852123080876</v>
      </c>
      <c r="O52" s="408" t="n">
        <v>106.172839506173</v>
      </c>
      <c r="P52" s="408" t="n">
        <v>105.87320350899</v>
      </c>
      <c r="Q52" s="408" t="n">
        <v>105.247175999028</v>
      </c>
      <c r="R52" s="408" t="n">
        <v>104.90459955739</v>
      </c>
      <c r="S52" s="408" t="n">
        <v>104.9746606862</v>
      </c>
    </row>
    <row r="53" customFormat="false" ht="12.95" hidden="false" customHeight="true" outlineLevel="0" collapsed="false">
      <c r="A53" s="397" t="s">
        <v>900</v>
      </c>
      <c r="B53" s="408" t="n">
        <v>101.827272727273</v>
      </c>
      <c r="C53" s="408" t="n">
        <v>100.31502767135</v>
      </c>
      <c r="D53" s="408" t="n">
        <v>99.3005842178886</v>
      </c>
      <c r="E53" s="408" t="n">
        <v>99.1156032849021</v>
      </c>
      <c r="F53" s="408" t="n">
        <v>98.9287627209427</v>
      </c>
      <c r="G53" s="408" t="n">
        <v>98.7394957983193</v>
      </c>
      <c r="H53" s="408" t="n">
        <v>97.7790851595823</v>
      </c>
      <c r="I53" s="408" t="n">
        <v>96.9423811927598</v>
      </c>
      <c r="J53" s="408" t="n">
        <v>96.7654044990918</v>
      </c>
      <c r="K53" s="408" t="n">
        <v>97.536045488391</v>
      </c>
      <c r="L53" s="408" t="n">
        <v>96.885835786719</v>
      </c>
      <c r="M53" s="408" t="n">
        <v>97.9958219088654</v>
      </c>
      <c r="N53" s="408" t="n">
        <v>97.629601079206</v>
      </c>
      <c r="O53" s="408" t="n">
        <v>97.3662551440329</v>
      </c>
      <c r="P53" s="408" t="n">
        <v>97.4242518509301</v>
      </c>
      <c r="Q53" s="408" t="n">
        <v>96.8905623709462</v>
      </c>
      <c r="R53" s="408" t="n">
        <v>97.55966265925</v>
      </c>
      <c r="S53" s="408" t="n">
        <v>97.7107240636104</v>
      </c>
    </row>
    <row r="54" customFormat="false" ht="12.95" hidden="false" customHeight="true" outlineLevel="0" collapsed="false">
      <c r="A54" s="397" t="s">
        <v>901</v>
      </c>
      <c r="B54" s="408" t="n">
        <v>93.0909090909091</v>
      </c>
      <c r="C54" s="408" t="n">
        <v>94.4316730523627</v>
      </c>
      <c r="D54" s="408" t="n">
        <v>94.7831811075455</v>
      </c>
      <c r="E54" s="408" t="n">
        <v>94.8752368919773</v>
      </c>
      <c r="F54" s="408" t="n">
        <v>94.6744203841151</v>
      </c>
      <c r="G54" s="408" t="n">
        <v>95.3106242496999</v>
      </c>
      <c r="H54" s="408" t="n">
        <v>94.8448301220768</v>
      </c>
      <c r="I54" s="408" t="n">
        <v>94.9664671522319</v>
      </c>
      <c r="J54" s="408" t="n">
        <v>96.8841693446975</v>
      </c>
      <c r="K54" s="408" t="n">
        <v>97.921884519055</v>
      </c>
      <c r="L54" s="408" t="n">
        <v>99.2149165848872</v>
      </c>
      <c r="M54" s="408" t="n">
        <v>97.6628802715759</v>
      </c>
      <c r="N54" s="408" t="n">
        <v>98.4968201965697</v>
      </c>
      <c r="O54" s="408" t="n">
        <v>99.5631528964862</v>
      </c>
      <c r="P54" s="408" t="n">
        <v>99.9315622472469</v>
      </c>
      <c r="Q54" s="408" t="n">
        <v>100.006073120369</v>
      </c>
      <c r="R54" s="408" t="n">
        <v>102.763323165261</v>
      </c>
      <c r="S54" s="408" t="n">
        <v>101.770839401177</v>
      </c>
    </row>
    <row r="55" customFormat="false" ht="12.95" hidden="false" customHeight="true" outlineLevel="0" collapsed="false">
      <c r="A55" s="397" t="s">
        <v>902</v>
      </c>
      <c r="B55" s="408" t="n">
        <v>61.0090909090909</v>
      </c>
      <c r="C55" s="408" t="n">
        <v>67.0668369518944</v>
      </c>
      <c r="D55" s="408" t="n">
        <v>73.0519213362956</v>
      </c>
      <c r="E55" s="408" t="n">
        <v>75.2684775742262</v>
      </c>
      <c r="F55" s="408" t="n">
        <v>78.7206366210116</v>
      </c>
      <c r="G55" s="408" t="n">
        <v>81.1599639855943</v>
      </c>
      <c r="H55" s="408" t="n">
        <v>81.0486836299456</v>
      </c>
      <c r="I55" s="408" t="n">
        <v>82.7359919232711</v>
      </c>
      <c r="J55" s="408" t="n">
        <v>84.0016766801733</v>
      </c>
      <c r="K55" s="408" t="n">
        <v>84.343058282001</v>
      </c>
      <c r="L55" s="408" t="n">
        <v>84.2329080798168</v>
      </c>
      <c r="M55" s="408" t="n">
        <v>85.4484919702311</v>
      </c>
      <c r="N55" s="408" t="n">
        <v>85.3343611485835</v>
      </c>
      <c r="O55" s="408" t="n">
        <v>85.0902184235518</v>
      </c>
      <c r="P55" s="408" t="n">
        <v>83.9793442418963</v>
      </c>
      <c r="Q55" s="408" t="n">
        <v>83.7422567715292</v>
      </c>
      <c r="R55" s="408" t="n">
        <v>84.1019199712902</v>
      </c>
      <c r="S55" s="408" t="n">
        <v>83.6080852798975</v>
      </c>
    </row>
    <row r="56" customFormat="false" ht="12.95" hidden="false" customHeight="true" outlineLevel="0" collapsed="false">
      <c r="A56" s="397" t="s">
        <v>903</v>
      </c>
      <c r="B56" s="408" t="n">
        <v>58.3454545454545</v>
      </c>
      <c r="C56" s="408" t="n">
        <v>64.5977011494253</v>
      </c>
      <c r="D56" s="408" t="n">
        <v>70.9207603060973</v>
      </c>
      <c r="E56" s="408" t="n">
        <v>73.5628553379659</v>
      </c>
      <c r="F56" s="408" t="n">
        <v>77.1902976509297</v>
      </c>
      <c r="G56" s="408" t="n">
        <v>78.7289915966387</v>
      </c>
      <c r="H56" s="408" t="n">
        <v>78.6733343138697</v>
      </c>
      <c r="I56" s="408" t="n">
        <v>80.2336482296099</v>
      </c>
      <c r="J56" s="408" t="n">
        <v>81.7102137767221</v>
      </c>
      <c r="K56" s="408" t="n">
        <v>81.8384891355852</v>
      </c>
      <c r="L56" s="408" t="n">
        <v>81.3019299967288</v>
      </c>
      <c r="M56" s="408" t="n">
        <v>81.7665491578535</v>
      </c>
      <c r="N56" s="408" t="n">
        <v>81.3836962805936</v>
      </c>
      <c r="O56" s="408" t="n">
        <v>81.0003165558721</v>
      </c>
      <c r="P56" s="408" t="n">
        <v>80.5636782181298</v>
      </c>
      <c r="Q56" s="408" t="n">
        <v>80.2198469573667</v>
      </c>
      <c r="R56" s="408" t="n">
        <v>80.1184281356541</v>
      </c>
      <c r="S56" s="408" t="n">
        <v>81.0974544183608</v>
      </c>
    </row>
    <row r="57" customFormat="false" ht="12.95" hidden="false" customHeight="true" outlineLevel="0" collapsed="false">
      <c r="A57" s="402" t="s">
        <v>904</v>
      </c>
      <c r="B57" s="408" t="n">
        <v>106.163636363636</v>
      </c>
      <c r="C57" s="408" t="n">
        <v>104.538101319711</v>
      </c>
      <c r="D57" s="408" t="n">
        <v>102.970459968732</v>
      </c>
      <c r="E57" s="408" t="n">
        <v>102.045167403664</v>
      </c>
      <c r="F57" s="408" t="n">
        <v>101.216619481215</v>
      </c>
      <c r="G57" s="408" t="n">
        <v>101.920768307323</v>
      </c>
      <c r="H57" s="408" t="n">
        <v>101.198705692014</v>
      </c>
      <c r="I57" s="408" t="n">
        <v>100.526429653133</v>
      </c>
      <c r="J57" s="408" t="n">
        <v>98.8263238787201</v>
      </c>
      <c r="K57" s="408" t="n">
        <v>97.319434102755</v>
      </c>
      <c r="L57" s="408" t="n">
        <v>96.7353614654891</v>
      </c>
      <c r="M57" s="408" t="n">
        <v>97.5127301214258</v>
      </c>
      <c r="N57" s="408" t="n">
        <v>96.4283420055245</v>
      </c>
      <c r="O57" s="408" t="n">
        <v>95.5618866729978</v>
      </c>
      <c r="P57" s="408" t="n">
        <v>96.5594475206869</v>
      </c>
      <c r="Q57" s="408" t="n">
        <v>96.5686869913762</v>
      </c>
      <c r="R57" s="408" t="n">
        <v>97.0452778276213</v>
      </c>
      <c r="S57" s="408" t="n">
        <v>97.4485932311994</v>
      </c>
    </row>
    <row r="58" customFormat="false" ht="12.95" hidden="false" customHeight="true" outlineLevel="0" collapsed="false">
      <c r="A58" s="397" t="s">
        <v>905</v>
      </c>
      <c r="B58" s="408" t="n">
        <v>60.2181818181818</v>
      </c>
      <c r="C58" s="408" t="n">
        <v>65.4150702426564</v>
      </c>
      <c r="D58" s="408" t="n">
        <v>71.1346992512137</v>
      </c>
      <c r="E58" s="408" t="n">
        <v>72.820593809223</v>
      </c>
      <c r="F58" s="408" t="n">
        <v>75.8895095263601</v>
      </c>
      <c r="G58" s="408" t="n">
        <v>77.7385954381753</v>
      </c>
      <c r="H58" s="408" t="n">
        <v>77.717311369319</v>
      </c>
      <c r="I58" s="408" t="n">
        <v>80.305761880724</v>
      </c>
      <c r="J58" s="408" t="n">
        <v>82.1643146569792</v>
      </c>
      <c r="K58" s="408" t="n">
        <v>82.5560143505043</v>
      </c>
      <c r="L58" s="408" t="n">
        <v>82.3683349689238</v>
      </c>
      <c r="M58" s="408" t="n">
        <v>82.7392610001306</v>
      </c>
      <c r="N58" s="408" t="n">
        <v>82.7455514871202</v>
      </c>
      <c r="O58" s="408" t="n">
        <v>81.9816397594175</v>
      </c>
      <c r="P58" s="408" t="n">
        <v>81.3102718845268</v>
      </c>
      <c r="Q58" s="408" t="n">
        <v>81.4587635126928</v>
      </c>
      <c r="R58" s="408" t="n">
        <v>81.829056761768</v>
      </c>
      <c r="S58" s="408" t="n">
        <v>81.1673559736704</v>
      </c>
    </row>
    <row r="59" s="411" customFormat="true" ht="12.95" hidden="false" customHeight="true" outlineLevel="0" collapsed="false">
      <c r="A59" s="409" t="s">
        <v>906</v>
      </c>
      <c r="B59" s="410" t="n">
        <v>100</v>
      </c>
      <c r="C59" s="410" t="n">
        <v>100</v>
      </c>
      <c r="D59" s="410" t="n">
        <v>100</v>
      </c>
      <c r="E59" s="410" t="n">
        <v>100</v>
      </c>
      <c r="F59" s="410" t="n">
        <v>100</v>
      </c>
      <c r="G59" s="410" t="n">
        <v>100</v>
      </c>
      <c r="H59" s="410" t="n">
        <v>100</v>
      </c>
      <c r="I59" s="410" t="n">
        <v>100</v>
      </c>
      <c r="J59" s="410" t="n">
        <v>100</v>
      </c>
      <c r="K59" s="410" t="n">
        <v>100</v>
      </c>
      <c r="L59" s="410" t="n">
        <v>100</v>
      </c>
      <c r="M59" s="410" t="n">
        <v>100</v>
      </c>
      <c r="N59" s="410" t="n">
        <v>100</v>
      </c>
      <c r="O59" s="410" t="n">
        <v>100</v>
      </c>
      <c r="P59" s="410" t="n">
        <v>100</v>
      </c>
      <c r="Q59" s="410" t="n">
        <v>100</v>
      </c>
      <c r="R59" s="410" t="n">
        <v>100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8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1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416" t="n">
        <v>5404.1665</v>
      </c>
      <c r="D7" s="416" t="n">
        <v>5636.0082</v>
      </c>
      <c r="E7" s="416" t="n">
        <v>5821.8815</v>
      </c>
      <c r="F7" s="416" t="n">
        <v>5912.0148</v>
      </c>
      <c r="G7" s="416" t="n">
        <v>6181.8412</v>
      </c>
      <c r="H7" s="416" t="n">
        <v>6461.7166</v>
      </c>
      <c r="I7" s="416" t="n">
        <v>6773.1758</v>
      </c>
      <c r="J7" s="416" t="n">
        <v>7099.8174</v>
      </c>
      <c r="K7" s="416" t="n">
        <v>7184.2582</v>
      </c>
      <c r="L7" s="416" t="n">
        <v>6885.9741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416" t="n">
        <v>5366.7395</v>
      </c>
      <c r="D8" s="416" t="n">
        <v>5593.6838</v>
      </c>
      <c r="E8" s="416" t="n">
        <v>5776.7129</v>
      </c>
      <c r="F8" s="416" t="n">
        <v>5864.4682</v>
      </c>
      <c r="G8" s="416" t="n">
        <v>6125.5508</v>
      </c>
      <c r="H8" s="416" t="n">
        <v>6390.1429</v>
      </c>
      <c r="I8" s="416" t="n">
        <v>6687.9636</v>
      </c>
      <c r="J8" s="416" t="n">
        <v>6995.1362</v>
      </c>
      <c r="K8" s="416" t="n">
        <v>7070.0986</v>
      </c>
      <c r="L8" s="416" t="n">
        <v>6789.3692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416" t="n">
        <v>5137.3355</v>
      </c>
      <c r="D9" s="416" t="n">
        <v>5333.2911</v>
      </c>
      <c r="E9" s="416" t="n">
        <v>5497.8855</v>
      </c>
      <c r="F9" s="416" t="n">
        <v>5591.6227</v>
      </c>
      <c r="G9" s="416" t="n">
        <v>5833.862</v>
      </c>
      <c r="H9" s="416" t="n">
        <v>6059.3655</v>
      </c>
      <c r="I9" s="416" t="n">
        <v>6326.2303</v>
      </c>
      <c r="J9" s="416" t="n">
        <v>6588.5164</v>
      </c>
      <c r="K9" s="416" t="n">
        <v>6598.6267</v>
      </c>
      <c r="L9" s="416" t="n">
        <v>6370.5767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416" t="n">
        <v>3772.6884</v>
      </c>
      <c r="D10" s="416" t="n">
        <v>4042.6775</v>
      </c>
      <c r="E10" s="416" t="n">
        <v>4154.8795</v>
      </c>
      <c r="F10" s="416" t="n">
        <v>4293.1718</v>
      </c>
      <c r="G10" s="416" t="n">
        <v>4449.8894</v>
      </c>
      <c r="H10" s="416" t="n">
        <v>4623.6177</v>
      </c>
      <c r="I10" s="416" t="n">
        <v>4820.8664</v>
      </c>
      <c r="J10" s="416" t="n">
        <v>5029.445</v>
      </c>
      <c r="K10" s="416" t="n">
        <v>5199.2513</v>
      </c>
      <c r="L10" s="416" t="n">
        <v>5168.6533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416" t="n">
        <v>134.39</v>
      </c>
      <c r="D11" s="416" t="n">
        <v>138.912</v>
      </c>
      <c r="E11" s="416" t="n">
        <v>141.346</v>
      </c>
      <c r="F11" s="416" t="n">
        <v>144.383</v>
      </c>
      <c r="G11" s="416" t="n">
        <v>150.11</v>
      </c>
      <c r="H11" s="416" t="n">
        <v>155.751</v>
      </c>
      <c r="I11" s="416" t="n">
        <v>163.331</v>
      </c>
      <c r="J11" s="416" t="n">
        <v>170.965</v>
      </c>
      <c r="K11" s="416" t="n">
        <v>179.121</v>
      </c>
      <c r="L11" s="416" t="n">
        <v>177.788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416" t="n">
        <v>9.5944</v>
      </c>
      <c r="D12" s="416" t="n">
        <v>10.9391</v>
      </c>
      <c r="E12" s="416" t="n">
        <v>11.8369</v>
      </c>
      <c r="F12" s="416" t="n">
        <v>12.7294</v>
      </c>
      <c r="G12" s="416" t="n">
        <v>14.1342</v>
      </c>
      <c r="H12" s="416" t="n">
        <v>16.0979</v>
      </c>
      <c r="I12" s="416" t="n">
        <v>17.8644</v>
      </c>
      <c r="J12" s="416" t="n">
        <v>21.2229</v>
      </c>
      <c r="K12" s="416" t="n">
        <v>23.5188</v>
      </c>
      <c r="L12" s="416" t="n">
        <v>23.1452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416" t="n">
        <v>32.2829</v>
      </c>
      <c r="D13" s="416" t="n">
        <v>35.82</v>
      </c>
      <c r="E13" s="416" t="n">
        <v>40.9802</v>
      </c>
      <c r="F13" s="416" t="n">
        <v>41.841</v>
      </c>
      <c r="G13" s="416" t="n">
        <v>44.4292</v>
      </c>
      <c r="H13" s="416" t="n">
        <v>49.1735</v>
      </c>
      <c r="I13" s="416" t="n">
        <v>55.1057</v>
      </c>
      <c r="J13" s="416" t="n">
        <v>60.7773</v>
      </c>
      <c r="K13" s="416" t="n">
        <v>73.5404</v>
      </c>
      <c r="L13" s="416" t="n">
        <v>69.4884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416" t="n">
        <v>82.7339</v>
      </c>
      <c r="D14" s="416" t="n">
        <v>84.7663</v>
      </c>
      <c r="E14" s="416" t="n">
        <v>87.7809</v>
      </c>
      <c r="F14" s="416" t="n">
        <v>89.7549</v>
      </c>
      <c r="G14" s="416" t="n">
        <v>95.0569</v>
      </c>
      <c r="H14" s="416" t="n">
        <v>99.9945</v>
      </c>
      <c r="I14" s="416" t="n">
        <v>105.4528</v>
      </c>
      <c r="J14" s="416" t="n">
        <v>110.113</v>
      </c>
      <c r="K14" s="416" t="n">
        <v>112.6998</v>
      </c>
      <c r="L14" s="416" t="n">
        <v>109.2618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416" t="n">
        <v>1214.16</v>
      </c>
      <c r="D15" s="416" t="n">
        <v>1258.57</v>
      </c>
      <c r="E15" s="416" t="n">
        <v>1263.46</v>
      </c>
      <c r="F15" s="416" t="n">
        <v>1284.6</v>
      </c>
      <c r="G15" s="416" t="n">
        <v>1303.09</v>
      </c>
      <c r="H15" s="416" t="n">
        <v>1325.44</v>
      </c>
      <c r="I15" s="416" t="n">
        <v>1357.76</v>
      </c>
      <c r="J15" s="416" t="n">
        <v>1378.94</v>
      </c>
      <c r="K15" s="416" t="n">
        <v>1413.22</v>
      </c>
      <c r="L15" s="416" t="n">
        <v>1411.06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416" t="n">
        <v>3.4165</v>
      </c>
      <c r="D16" s="416" t="n">
        <v>3.887</v>
      </c>
      <c r="E16" s="416" t="n">
        <v>4.4052</v>
      </c>
      <c r="F16" s="416" t="n">
        <v>4.8856</v>
      </c>
      <c r="G16" s="416" t="n">
        <v>5.457</v>
      </c>
      <c r="H16" s="416" t="n">
        <v>6.2078</v>
      </c>
      <c r="I16" s="416" t="n">
        <v>7.4121</v>
      </c>
      <c r="J16" s="416" t="n">
        <v>8.6531</v>
      </c>
      <c r="K16" s="416" t="n">
        <v>8.8968</v>
      </c>
      <c r="L16" s="416" t="n">
        <v>7.1916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416" t="n">
        <v>51.2651</v>
      </c>
      <c r="D17" s="416" t="n">
        <v>56.0363</v>
      </c>
      <c r="E17" s="416" t="n">
        <v>61.3377</v>
      </c>
      <c r="F17" s="416" t="n">
        <v>65.7129</v>
      </c>
      <c r="G17" s="416" t="n">
        <v>69.2392</v>
      </c>
      <c r="H17" s="416" t="n">
        <v>75.2731</v>
      </c>
      <c r="I17" s="416" t="n">
        <v>82.1281</v>
      </c>
      <c r="J17" s="416" t="n">
        <v>90.2069</v>
      </c>
      <c r="K17" s="416" t="n">
        <v>91.247</v>
      </c>
      <c r="L17" s="416" t="n">
        <v>80.9582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416" t="n">
        <v>99.8205</v>
      </c>
      <c r="D18" s="416" t="n">
        <v>106.2902</v>
      </c>
      <c r="E18" s="416" t="n">
        <v>114.2384</v>
      </c>
      <c r="F18" s="416" t="n">
        <v>121.9372</v>
      </c>
      <c r="G18" s="416" t="n">
        <v>130.3043</v>
      </c>
      <c r="H18" s="416" t="n">
        <v>140.753</v>
      </c>
      <c r="I18" s="416" t="n">
        <v>153.1553</v>
      </c>
      <c r="J18" s="416" t="n">
        <v>162.702</v>
      </c>
      <c r="K18" s="416" t="n">
        <v>174.5844</v>
      </c>
      <c r="L18" s="416" t="n">
        <v>172.6478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416" t="n">
        <v>375.999</v>
      </c>
      <c r="D19" s="416" t="n">
        <v>402.294</v>
      </c>
      <c r="E19" s="416" t="n">
        <v>425.093</v>
      </c>
      <c r="F19" s="416" t="n">
        <v>451.208</v>
      </c>
      <c r="G19" s="416" t="n">
        <v>487.079</v>
      </c>
      <c r="H19" s="416" t="n">
        <v>525.124</v>
      </c>
      <c r="I19" s="416" t="n">
        <v>564.596</v>
      </c>
      <c r="J19" s="416" t="n">
        <v>604.429</v>
      </c>
      <c r="K19" s="416" t="n">
        <v>621.95</v>
      </c>
      <c r="L19" s="416" t="n">
        <v>596.424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416" t="n">
        <v>803.292</v>
      </c>
      <c r="D20" s="416" t="n">
        <v>838.227</v>
      </c>
      <c r="E20" s="416" t="n">
        <v>866.133</v>
      </c>
      <c r="F20" s="416" t="n">
        <v>900.035</v>
      </c>
      <c r="G20" s="416" t="n">
        <v>939.977</v>
      </c>
      <c r="H20" s="416" t="n">
        <v>981.5</v>
      </c>
      <c r="I20" s="416" t="n">
        <v>1026.126</v>
      </c>
      <c r="J20" s="416" t="n">
        <v>1074.17</v>
      </c>
      <c r="K20" s="416" t="n">
        <v>1110.845</v>
      </c>
      <c r="L20" s="416" t="n">
        <v>1112.8044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416" t="n">
        <v>713.6986</v>
      </c>
      <c r="D21" s="416" t="n">
        <v>737.6797</v>
      </c>
      <c r="E21" s="416" t="n">
        <v>760.3227</v>
      </c>
      <c r="F21" s="416" t="n">
        <v>789.0258</v>
      </c>
      <c r="G21" s="416" t="n">
        <v>815.8137</v>
      </c>
      <c r="H21" s="416" t="n">
        <v>843.9775</v>
      </c>
      <c r="I21" s="416" t="n">
        <v>877.4439</v>
      </c>
      <c r="J21" s="416" t="n">
        <v>907.5458</v>
      </c>
      <c r="K21" s="416" t="n">
        <v>929.0782</v>
      </c>
      <c r="L21" s="416" t="n">
        <v>911.5128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416" t="n">
        <v>6.5321</v>
      </c>
      <c r="D22" s="416" t="n">
        <v>6.954</v>
      </c>
      <c r="E22" s="416" t="n">
        <v>7.2173</v>
      </c>
      <c r="F22" s="416" t="n">
        <v>7.5536</v>
      </c>
      <c r="G22" s="416" t="n">
        <v>8.2045</v>
      </c>
      <c r="H22" s="416" t="n">
        <v>8.8262</v>
      </c>
      <c r="I22" s="416" t="n">
        <v>9.4509</v>
      </c>
      <c r="J22" s="416" t="n">
        <v>10.594</v>
      </c>
      <c r="K22" s="416" t="n">
        <v>11.8652</v>
      </c>
      <c r="L22" s="416" t="n">
        <v>11.5386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416" t="n">
        <v>5.312</v>
      </c>
      <c r="D23" s="416" t="n">
        <v>5.8208</v>
      </c>
      <c r="E23" s="416" t="n">
        <v>6.1547</v>
      </c>
      <c r="F23" s="416" t="n">
        <v>6.2238</v>
      </c>
      <c r="G23" s="416" t="n">
        <v>7.0477</v>
      </c>
      <c r="H23" s="416" t="n">
        <v>8.1386</v>
      </c>
      <c r="I23" s="416" t="n">
        <v>10.4575</v>
      </c>
      <c r="J23" s="416" t="n">
        <v>13.1354</v>
      </c>
      <c r="K23" s="416" t="n">
        <v>14.4889</v>
      </c>
      <c r="L23" s="416" t="n">
        <v>11.4124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416" t="n">
        <v>7.9981</v>
      </c>
      <c r="D24" s="416" t="n">
        <v>8.7977</v>
      </c>
      <c r="E24" s="416" t="n">
        <v>9.6485</v>
      </c>
      <c r="F24" s="416" t="n">
        <v>10.5739</v>
      </c>
      <c r="G24" s="416" t="n">
        <v>11.7998</v>
      </c>
      <c r="H24" s="416" t="n">
        <v>13.4545</v>
      </c>
      <c r="I24" s="416" t="n">
        <v>15.4799</v>
      </c>
      <c r="J24" s="416" t="n">
        <v>18.4595</v>
      </c>
      <c r="K24" s="416" t="n">
        <v>21.2278</v>
      </c>
      <c r="L24" s="416" t="n">
        <v>18.2472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416" t="n">
        <v>8.9617</v>
      </c>
      <c r="D25" s="416" t="n">
        <v>9.4492</v>
      </c>
      <c r="E25" s="416" t="n">
        <v>10.0542</v>
      </c>
      <c r="F25" s="416" t="n">
        <v>9.7314</v>
      </c>
      <c r="G25" s="416" t="n">
        <v>10.1913</v>
      </c>
      <c r="H25" s="416" t="n">
        <v>10.748</v>
      </c>
      <c r="I25" s="416" t="n">
        <v>11.3614</v>
      </c>
      <c r="J25" s="416" t="n">
        <v>11.9972</v>
      </c>
      <c r="K25" s="416" t="n">
        <v>12.8126</v>
      </c>
      <c r="L25" s="416" t="n">
        <v>12.9332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416" t="n">
        <v>27.23</v>
      </c>
      <c r="D26" s="416" t="n">
        <v>31.7159</v>
      </c>
      <c r="E26" s="416" t="n">
        <v>38.4797</v>
      </c>
      <c r="F26" s="416" t="n">
        <v>41.572</v>
      </c>
      <c r="G26" s="416" t="n">
        <v>45.1633</v>
      </c>
      <c r="H26" s="416" t="n">
        <v>49.1235</v>
      </c>
      <c r="I26" s="416" t="n">
        <v>48.6573</v>
      </c>
      <c r="J26" s="416" t="n">
        <v>54.4869</v>
      </c>
      <c r="K26" s="416" t="n">
        <v>57.598</v>
      </c>
      <c r="L26" s="416" t="n">
        <v>49.5909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416" t="n">
        <v>2.7805</v>
      </c>
      <c r="D27" s="416" t="n">
        <v>2.8812</v>
      </c>
      <c r="E27" s="416" t="n">
        <v>2.8446</v>
      </c>
      <c r="F27" s="416" t="n">
        <v>2.8586</v>
      </c>
      <c r="G27" s="416" t="n">
        <v>3.0318</v>
      </c>
      <c r="H27" s="416" t="n">
        <v>3.1939</v>
      </c>
      <c r="I27" s="416" t="n">
        <v>3.2913</v>
      </c>
      <c r="J27" s="416" t="n">
        <v>3.3823</v>
      </c>
      <c r="K27" s="416" t="n">
        <v>3.65</v>
      </c>
      <c r="L27" s="416" t="n">
        <v>3.6554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416" t="n">
        <v>210.823</v>
      </c>
      <c r="D28" s="416" t="n">
        <v>224.244</v>
      </c>
      <c r="E28" s="416" t="n">
        <v>233.043</v>
      </c>
      <c r="F28" s="416" t="n">
        <v>238.103</v>
      </c>
      <c r="G28" s="416" t="n">
        <v>242.781</v>
      </c>
      <c r="H28" s="416" t="n">
        <v>250.343</v>
      </c>
      <c r="I28" s="416" t="n">
        <v>254.875</v>
      </c>
      <c r="J28" s="416" t="n">
        <v>264.099</v>
      </c>
      <c r="K28" s="416" t="n">
        <v>270.751</v>
      </c>
      <c r="L28" s="416" t="n">
        <v>262.585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416" t="n">
        <v>113.7967</v>
      </c>
      <c r="D29" s="416" t="n">
        <v>117.2229</v>
      </c>
      <c r="E29" s="416" t="n">
        <v>119.3416</v>
      </c>
      <c r="F29" s="416" t="n">
        <v>122.4807</v>
      </c>
      <c r="G29" s="416" t="n">
        <v>127.6655</v>
      </c>
      <c r="H29" s="416" t="n">
        <v>133.7671</v>
      </c>
      <c r="I29" s="416" t="n">
        <v>139.0647</v>
      </c>
      <c r="J29" s="416" t="n">
        <v>143.8116</v>
      </c>
      <c r="K29" s="416" t="n">
        <v>148.1525</v>
      </c>
      <c r="L29" s="416" t="n">
        <v>149.0058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416" t="n">
        <v>119.0996</v>
      </c>
      <c r="D30" s="416" t="n">
        <v>138.0009</v>
      </c>
      <c r="E30" s="416" t="n">
        <v>140.3383</v>
      </c>
      <c r="F30" s="416" t="n">
        <v>126.1453</v>
      </c>
      <c r="G30" s="416" t="n">
        <v>132.1185</v>
      </c>
      <c r="H30" s="416" t="n">
        <v>154.949</v>
      </c>
      <c r="I30" s="416" t="n">
        <v>170.0026</v>
      </c>
      <c r="J30" s="416" t="n">
        <v>188.1418</v>
      </c>
      <c r="K30" s="416" t="n">
        <v>223.5457</v>
      </c>
      <c r="L30" s="416" t="n">
        <v>189.6538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416" t="n">
        <v>80.9763</v>
      </c>
      <c r="D31" s="416" t="n">
        <v>84.8752</v>
      </c>
      <c r="E31" s="416" t="n">
        <v>88.393</v>
      </c>
      <c r="F31" s="416" t="n">
        <v>90.7987</v>
      </c>
      <c r="G31" s="416" t="n">
        <v>95.5964</v>
      </c>
      <c r="H31" s="416" t="n">
        <v>99.846</v>
      </c>
      <c r="I31" s="416" t="n">
        <v>104.7465</v>
      </c>
      <c r="J31" s="416" t="n">
        <v>110.6348</v>
      </c>
      <c r="K31" s="416" t="n">
        <v>115.7042</v>
      </c>
      <c r="L31" s="416" t="n">
        <v>111.939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416" t="n">
        <v>27.8326</v>
      </c>
      <c r="D32" s="416" t="n">
        <v>31.3854</v>
      </c>
      <c r="E32" s="416" t="n">
        <v>33.3316</v>
      </c>
      <c r="F32" s="416" t="n">
        <v>34.8171</v>
      </c>
      <c r="G32" s="416" t="n">
        <v>42.1562</v>
      </c>
      <c r="H32" s="416" t="n">
        <v>55.4758</v>
      </c>
      <c r="I32" s="416" t="n">
        <v>67.3478</v>
      </c>
      <c r="J32" s="416" t="n">
        <v>83.4583</v>
      </c>
      <c r="K32" s="416" t="n">
        <v>90.6407</v>
      </c>
      <c r="L32" s="416" t="n">
        <v>73.4597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416" t="n">
        <v>12.3058</v>
      </c>
      <c r="D33" s="416" t="n">
        <v>12.8721</v>
      </c>
      <c r="E33" s="416" t="n">
        <v>13.7178</v>
      </c>
      <c r="F33" s="416" t="n">
        <v>14.4147</v>
      </c>
      <c r="G33" s="416" t="n">
        <v>14.9136</v>
      </c>
      <c r="H33" s="416" t="n">
        <v>15.5915</v>
      </c>
      <c r="I33" s="416" t="n">
        <v>16.4046</v>
      </c>
      <c r="J33" s="416" t="n">
        <v>18.2181</v>
      </c>
      <c r="K33" s="416" t="n">
        <v>19.7608</v>
      </c>
      <c r="L33" s="416" t="n">
        <v>19.6071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416" t="n">
        <v>17.6008</v>
      </c>
      <c r="D34" s="416" t="n">
        <v>19.6091</v>
      </c>
      <c r="E34" s="416" t="n">
        <v>21.3157</v>
      </c>
      <c r="F34" s="416" t="n">
        <v>23.1049</v>
      </c>
      <c r="G34" s="416" t="n">
        <v>25.9364</v>
      </c>
      <c r="H34" s="416" t="n">
        <v>28.3399</v>
      </c>
      <c r="I34" s="416" t="n">
        <v>31.4811</v>
      </c>
      <c r="J34" s="416" t="n">
        <v>34.4985</v>
      </c>
      <c r="K34" s="416" t="n">
        <v>38.2895</v>
      </c>
      <c r="L34" s="416" t="n">
        <v>38.4069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416" t="n">
        <v>65.326</v>
      </c>
      <c r="D35" s="416" t="n">
        <v>68.877</v>
      </c>
      <c r="E35" s="416" t="n">
        <v>72.117</v>
      </c>
      <c r="F35" s="416" t="n">
        <v>75.156</v>
      </c>
      <c r="G35" s="416" t="n">
        <v>78.042</v>
      </c>
      <c r="H35" s="416" t="n">
        <v>81.095</v>
      </c>
      <c r="I35" s="416" t="n">
        <v>85.768</v>
      </c>
      <c r="J35" s="416" t="n">
        <v>90.708</v>
      </c>
      <c r="K35" s="416" t="n">
        <v>95.427</v>
      </c>
      <c r="L35" s="416" t="n">
        <v>93.867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416" t="n">
        <v>131.8712</v>
      </c>
      <c r="D36" s="416" t="n">
        <v>123.806</v>
      </c>
      <c r="E36" s="416" t="n">
        <v>130.3011</v>
      </c>
      <c r="F36" s="416" t="n">
        <v>136.0273</v>
      </c>
      <c r="G36" s="416" t="n">
        <v>140.9711</v>
      </c>
      <c r="H36" s="416" t="n">
        <v>143.937</v>
      </c>
      <c r="I36" s="416" t="n">
        <v>150.1231</v>
      </c>
      <c r="J36" s="416" t="n">
        <v>157.8536</v>
      </c>
      <c r="K36" s="416" t="n">
        <v>156.4998</v>
      </c>
      <c r="L36" s="416" t="n">
        <v>143.7672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416" t="n">
        <v>1050.2215</v>
      </c>
      <c r="D37" s="416" t="n">
        <v>1082.0413</v>
      </c>
      <c r="E37" s="416" t="n">
        <v>1124.9241</v>
      </c>
      <c r="F37" s="416" t="n">
        <v>1072.6687</v>
      </c>
      <c r="G37" s="416" t="n">
        <v>1147.9445</v>
      </c>
      <c r="H37" s="416" t="n">
        <v>1191.8163</v>
      </c>
      <c r="I37" s="416" t="n">
        <v>1249.788</v>
      </c>
      <c r="J37" s="416" t="n">
        <v>1309.3229</v>
      </c>
      <c r="K37" s="416" t="n">
        <v>1165.4519</v>
      </c>
      <c r="L37" s="416" t="n">
        <v>1022.1025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416" t="n">
        <v>14.4061</v>
      </c>
      <c r="D38" s="416" t="n">
        <v>16.0351</v>
      </c>
      <c r="E38" s="416" t="n">
        <v>17.8847</v>
      </c>
      <c r="F38" s="416" t="n">
        <v>18.6076</v>
      </c>
      <c r="G38" s="416" t="n">
        <v>19.9493</v>
      </c>
      <c r="H38" s="416" t="n">
        <v>21.6929</v>
      </c>
      <c r="I38" s="416" t="n">
        <v>23.3932</v>
      </c>
      <c r="J38" s="416" t="n">
        <v>25.597</v>
      </c>
      <c r="K38" s="416" t="n">
        <v>27.822</v>
      </c>
      <c r="L38" s="416" t="n">
        <v>25.6815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416" t="n">
        <v>2.8977</v>
      </c>
      <c r="D39" s="416" t="n">
        <v>2.6889</v>
      </c>
      <c r="E39" s="416" t="n">
        <v>3.086</v>
      </c>
      <c r="F39" s="416" t="n">
        <v>3.2488</v>
      </c>
      <c r="G39" s="416" t="n">
        <v>3.4871</v>
      </c>
      <c r="H39" s="416" t="n">
        <v>3.7187</v>
      </c>
      <c r="I39" s="416" t="n">
        <v>4.0907</v>
      </c>
      <c r="J39" s="416" t="n">
        <v>4.5752</v>
      </c>
      <c r="K39" s="416" t="n">
        <v>5.3706</v>
      </c>
      <c r="L39" s="416" t="n">
        <v>5.0916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416" t="n">
        <v>204.4119</v>
      </c>
      <c r="D40" s="416" t="n">
        <v>149.0343</v>
      </c>
      <c r="E40" s="416" t="n">
        <v>165.5917</v>
      </c>
      <c r="F40" s="416" t="n">
        <v>191.1765</v>
      </c>
      <c r="G40" s="416" t="n">
        <v>224.2811</v>
      </c>
      <c r="H40" s="416" t="n">
        <v>277.5039</v>
      </c>
      <c r="I40" s="416" t="n">
        <v>295.6601</v>
      </c>
      <c r="J40" s="416" t="n">
        <v>336.5455</v>
      </c>
      <c r="K40" s="416" t="n">
        <v>348.2712</v>
      </c>
      <c r="L40" s="416" t="n">
        <v>315.0496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416" t="n">
        <v>5.7108</v>
      </c>
      <c r="D41" s="416" t="n">
        <v>4.9646</v>
      </c>
      <c r="E41" s="416" t="n">
        <v>5.1996</v>
      </c>
      <c r="F41" s="416" t="n">
        <v>5.5573</v>
      </c>
      <c r="G41" s="416" t="n">
        <v>6.0899</v>
      </c>
      <c r="H41" s="416" t="n">
        <v>7.7893</v>
      </c>
      <c r="I41" s="416" t="n">
        <v>7.7475</v>
      </c>
      <c r="J41" s="416" t="n">
        <v>8.577</v>
      </c>
      <c r="K41" s="416" t="n">
        <v>5.4894</v>
      </c>
      <c r="L41" s="416" t="n">
        <v>4.4328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416" t="n">
        <v>78.8873</v>
      </c>
      <c r="D42" s="416" t="n">
        <v>82.9437</v>
      </c>
      <c r="E42" s="416" t="n">
        <v>92.9635</v>
      </c>
      <c r="F42" s="416" t="n">
        <v>92.3279</v>
      </c>
      <c r="G42" s="416" t="n">
        <v>93.9042</v>
      </c>
      <c r="H42" s="416" t="n">
        <v>103.1582</v>
      </c>
      <c r="I42" s="416" t="n">
        <v>109.574</v>
      </c>
      <c r="J42" s="416" t="n">
        <v>117.2665</v>
      </c>
      <c r="K42" s="416" t="n">
        <v>120.2391</v>
      </c>
      <c r="L42" s="416" t="n">
        <v>116.3251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416" t="n">
        <v>162.1896</v>
      </c>
      <c r="D43" s="416" t="n">
        <v>172.1782</v>
      </c>
      <c r="E43" s="416" t="n">
        <v>178.9517</v>
      </c>
      <c r="F43" s="416" t="n">
        <v>174.7903</v>
      </c>
      <c r="G43" s="416" t="n">
        <v>176.4043</v>
      </c>
      <c r="H43" s="416" t="n">
        <v>179.6796</v>
      </c>
      <c r="I43" s="416" t="n">
        <v>182.0687</v>
      </c>
      <c r="J43" s="416" t="n">
        <v>180.6717</v>
      </c>
      <c r="K43" s="416" t="n">
        <v>194.4241</v>
      </c>
      <c r="L43" s="416" t="n">
        <v>205.6021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416" t="n">
        <v>7395.4093</v>
      </c>
      <c r="D44" s="416" t="n">
        <v>7982.1349</v>
      </c>
      <c r="E44" s="416" t="n">
        <v>7867.1743</v>
      </c>
      <c r="F44" s="416" t="n">
        <v>6898.8685</v>
      </c>
      <c r="G44" s="416" t="n">
        <v>6660.5836</v>
      </c>
      <c r="H44" s="416" t="n">
        <v>7088.6585</v>
      </c>
      <c r="I44" s="416" t="n">
        <v>7424.8965</v>
      </c>
      <c r="J44" s="416" t="n">
        <v>7155.2718</v>
      </c>
      <c r="K44" s="416" t="n">
        <v>6870.0707</v>
      </c>
      <c r="L44" s="416" t="n">
        <v>7170.4187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416" t="n">
        <v>2842.7888</v>
      </c>
      <c r="D45" s="416" t="n">
        <v>2615.1693</v>
      </c>
      <c r="E45" s="416" t="n">
        <v>2399.2368</v>
      </c>
      <c r="F45" s="416" t="n">
        <v>2151.5691</v>
      </c>
      <c r="G45" s="416" t="n">
        <v>2115.6531</v>
      </c>
      <c r="H45" s="416" t="n">
        <v>2089.4088</v>
      </c>
      <c r="I45" s="416" t="n">
        <v>1983.2461</v>
      </c>
      <c r="J45" s="416" t="n">
        <v>1814.0974</v>
      </c>
      <c r="K45" s="416" t="n">
        <v>1912.7294</v>
      </c>
      <c r="L45" s="416" t="n">
        <v>2147.5341</v>
      </c>
    </row>
    <row r="47" customFormat="false" ht="12.75" hidden="false" customHeight="true" outlineLevel="0" collapsed="false">
      <c r="A47" s="223" t="s">
        <v>951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2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0" t="s">
        <v>95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</row>
    <row r="6" customFormat="false" ht="21" hidden="false" customHeight="true" outlineLevel="0" collapsed="false">
      <c r="A6" s="172"/>
      <c r="B6" s="172"/>
      <c r="C6" s="172"/>
      <c r="D6" s="102"/>
      <c r="E6" s="113"/>
      <c r="F6" s="113"/>
      <c r="G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133" t="n">
        <v>4.29005471981665</v>
      </c>
      <c r="D7" s="133" t="n">
        <v>3.29796007039167</v>
      </c>
      <c r="E7" s="133" t="n">
        <v>1.5481816316598</v>
      </c>
      <c r="F7" s="133" t="n">
        <v>4.56403458259271</v>
      </c>
      <c r="G7" s="133" t="n">
        <v>4.52737931864053</v>
      </c>
      <c r="H7" s="133" t="n">
        <v>4.82006902004957</v>
      </c>
      <c r="I7" s="133" t="n">
        <v>4.82257672981118</v>
      </c>
      <c r="J7" s="133" t="n">
        <v>1.18933763000722</v>
      </c>
      <c r="K7" s="133" t="n">
        <v>-4.15191230181566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133" t="n">
        <v>4.22871838664798</v>
      </c>
      <c r="D8" s="133" t="n">
        <v>3.27206732708061</v>
      </c>
      <c r="E8" s="133" t="n">
        <v>1.51912171366521</v>
      </c>
      <c r="F8" s="133" t="n">
        <v>4.45193990479818</v>
      </c>
      <c r="G8" s="133" t="n">
        <v>4.31948258432533</v>
      </c>
      <c r="H8" s="133" t="n">
        <v>4.6606266035146</v>
      </c>
      <c r="I8" s="133" t="n">
        <v>4.59291674374542</v>
      </c>
      <c r="J8" s="133" t="n">
        <v>1.07163603190456</v>
      </c>
      <c r="K8" s="133" t="n">
        <v>-3.970657495498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133" t="n">
        <v>3.81434305779717</v>
      </c>
      <c r="D9" s="133" t="n">
        <v>3.08616943860427</v>
      </c>
      <c r="E9" s="133" t="n">
        <v>1.70496821005092</v>
      </c>
      <c r="F9" s="133" t="n">
        <v>4.33218249865107</v>
      </c>
      <c r="G9" s="133" t="n">
        <v>3.86542396786211</v>
      </c>
      <c r="H9" s="133" t="n">
        <v>4.40417070071115</v>
      </c>
      <c r="I9" s="133" t="n">
        <v>4.14600935410145</v>
      </c>
      <c r="J9" s="133" t="n">
        <v>0.153453363188106</v>
      </c>
      <c r="K9" s="133" t="n">
        <v>-3.45602214472899</v>
      </c>
    </row>
    <row r="10" customFormat="false" ht="12.75" hidden="false" customHeight="true" outlineLevel="0" collapsed="false">
      <c r="A10" s="80" t="n">
        <v>4</v>
      </c>
      <c r="B10" s="417" t="s">
        <v>955</v>
      </c>
      <c r="C10" s="133" t="n">
        <v>7.15641132726465</v>
      </c>
      <c r="D10" s="133" t="n">
        <v>2.775437813182</v>
      </c>
      <c r="E10" s="133" t="n">
        <v>3.32843106520899</v>
      </c>
      <c r="F10" s="133" t="n">
        <v>3.65039200154999</v>
      </c>
      <c r="G10" s="133" t="n">
        <v>3.90410377390502</v>
      </c>
      <c r="H10" s="133" t="n">
        <v>4.26611179380166</v>
      </c>
      <c r="I10" s="133" t="n">
        <v>4.32657913938455</v>
      </c>
      <c r="J10" s="133" t="n">
        <v>3.37624330318754</v>
      </c>
      <c r="K10" s="133" t="n">
        <v>-0.588507810730363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74242862004</v>
      </c>
      <c r="I11" s="133" t="n">
        <v>4.67394432165358</v>
      </c>
      <c r="J11" s="133" t="n">
        <v>4.77056707513235</v>
      </c>
      <c r="K11" s="133" t="n">
        <v>-0.744189681835181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133" t="n">
        <v>14.0154673559576</v>
      </c>
      <c r="D12" s="133" t="n">
        <v>8.2072565384721</v>
      </c>
      <c r="E12" s="133" t="n">
        <v>7.5399809071632</v>
      </c>
      <c r="F12" s="133" t="n">
        <v>11.0358697189184</v>
      </c>
      <c r="G12" s="133" t="n">
        <v>13.8932518288973</v>
      </c>
      <c r="H12" s="133" t="n">
        <v>10.9734810130514</v>
      </c>
      <c r="I12" s="133" t="n">
        <v>18.7999596963794</v>
      </c>
      <c r="J12" s="133" t="n">
        <v>10.8180314660108</v>
      </c>
      <c r="K12" s="133" t="n">
        <v>-1.58851642090583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133" t="n">
        <v>10.9565745332668</v>
      </c>
      <c r="D13" s="133" t="n">
        <v>14.4059184812954</v>
      </c>
      <c r="E13" s="133" t="n">
        <v>2.10052659577065</v>
      </c>
      <c r="F13" s="133" t="n">
        <v>6.18579861857984</v>
      </c>
      <c r="G13" s="133" t="n">
        <v>10.6783376698208</v>
      </c>
      <c r="H13" s="133" t="n">
        <v>12.0638148596297</v>
      </c>
      <c r="I13" s="133" t="n">
        <v>10.2922202240422</v>
      </c>
      <c r="J13" s="133" t="n">
        <v>20.999781168298</v>
      </c>
      <c r="K13" s="133" t="n">
        <v>-5.50989660105194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133" t="n">
        <v>2.45655045875996</v>
      </c>
      <c r="D14" s="133" t="n">
        <v>3.55636615022715</v>
      </c>
      <c r="E14" s="133" t="n">
        <v>2.24878077121562</v>
      </c>
      <c r="F14" s="133" t="n">
        <v>5.90719838136971</v>
      </c>
      <c r="G14" s="133" t="n">
        <v>5.1943625344399</v>
      </c>
      <c r="H14" s="133" t="n">
        <v>5.45860022301226</v>
      </c>
      <c r="I14" s="133" t="n">
        <v>4.41922831826183</v>
      </c>
      <c r="J14" s="133" t="n">
        <v>2.3492230708454</v>
      </c>
      <c r="K14" s="133" t="n">
        <v>-3.05058216607304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43843553838725</v>
      </c>
      <c r="I15" s="133" t="n">
        <v>1.55992222484092</v>
      </c>
      <c r="J15" s="133" t="n">
        <v>2.48596748226899</v>
      </c>
      <c r="K15" s="133" t="n">
        <v>-0.152842444913034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133" t="n">
        <v>13.7714034830967</v>
      </c>
      <c r="D16" s="133" t="n">
        <v>13.3316182145613</v>
      </c>
      <c r="E16" s="133" t="n">
        <v>10.9052937437574</v>
      </c>
      <c r="F16" s="133" t="n">
        <v>11.6955952186016</v>
      </c>
      <c r="G16" s="133" t="n">
        <v>13.7584753527579</v>
      </c>
      <c r="H16" s="133" t="n">
        <v>19.3997873642837</v>
      </c>
      <c r="I16" s="133" t="n">
        <v>16.7428933770456</v>
      </c>
      <c r="J16" s="133" t="n">
        <v>2.81633171926823</v>
      </c>
      <c r="K16" s="133" t="n">
        <v>-19.1664418667386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133" t="n">
        <v>9.30691640121644</v>
      </c>
      <c r="D17" s="133" t="n">
        <v>9.46065318373981</v>
      </c>
      <c r="E17" s="133" t="n">
        <v>7.13297042438825</v>
      </c>
      <c r="F17" s="133" t="n">
        <v>5.36622185293909</v>
      </c>
      <c r="G17" s="133" t="n">
        <v>8.71457209210969</v>
      </c>
      <c r="H17" s="133" t="n">
        <v>9.10683896372011</v>
      </c>
      <c r="I17" s="133" t="n">
        <v>9.83682807711365</v>
      </c>
      <c r="J17" s="133" t="n">
        <v>1.15301601097035</v>
      </c>
      <c r="K17" s="133" t="n">
        <v>-11.2757679704538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86181083377346</v>
      </c>
      <c r="G18" s="133" t="n">
        <v>8.01869163181873</v>
      </c>
      <c r="H18" s="133" t="n">
        <v>8.81139300760907</v>
      </c>
      <c r="I18" s="133" t="n">
        <v>6.23334615256542</v>
      </c>
      <c r="J18" s="133" t="n">
        <v>7.30316775454512</v>
      </c>
      <c r="K18" s="133" t="n">
        <v>-1.10926291237934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7.05513322800728</v>
      </c>
      <c r="J19" s="133" t="n">
        <v>2.89876892075</v>
      </c>
      <c r="K19" s="133" t="n">
        <v>-4.10418843958519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68207608032543</v>
      </c>
      <c r="J20" s="133" t="n">
        <v>3.4142640364188</v>
      </c>
      <c r="K20" s="133" t="n">
        <v>0.176388244984665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7259651248453</v>
      </c>
      <c r="K21" s="133" t="n">
        <v>-1.89062664477542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1.9992448555786</v>
      </c>
      <c r="K22" s="133" t="n">
        <v>-2.7525873984425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133" t="n">
        <v>9.57831325301204</v>
      </c>
      <c r="D23" s="133" t="n">
        <v>5.7363249037933</v>
      </c>
      <c r="E23" s="133" t="n">
        <v>1.12271922270783</v>
      </c>
      <c r="F23" s="133" t="n">
        <v>13.2378932484977</v>
      </c>
      <c r="G23" s="133" t="n">
        <v>15.4788086893597</v>
      </c>
      <c r="H23" s="133" t="n">
        <v>28.4926154375445</v>
      </c>
      <c r="I23" s="133" t="n">
        <v>25.6074587616543</v>
      </c>
      <c r="J23" s="133" t="n">
        <v>10.3042160878237</v>
      </c>
      <c r="K23" s="133" t="n">
        <v>-21.2334959865828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133" t="n">
        <v>9.99737437641441</v>
      </c>
      <c r="D24" s="133" t="n">
        <v>9.67070938995418</v>
      </c>
      <c r="E24" s="133" t="n">
        <v>9.59112815463543</v>
      </c>
      <c r="F24" s="133" t="n">
        <v>11.5936409461031</v>
      </c>
      <c r="G24" s="133" t="n">
        <v>14.0231190359159</v>
      </c>
      <c r="H24" s="133" t="n">
        <v>15.0536995057416</v>
      </c>
      <c r="I24" s="133" t="n">
        <v>19.248186357793</v>
      </c>
      <c r="J24" s="133" t="n">
        <v>14.9966142094856</v>
      </c>
      <c r="K24" s="133" t="n">
        <v>-14.0410216791189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250233041907</v>
      </c>
      <c r="H25" s="133" t="n">
        <v>5.70710829921846</v>
      </c>
      <c r="I25" s="133" t="n">
        <v>5.59614132061191</v>
      </c>
      <c r="J25" s="133" t="n">
        <v>6.79658587003632</v>
      </c>
      <c r="K25" s="133" t="n">
        <v>0.941260946256037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133" t="n">
        <v>16.4741094381197</v>
      </c>
      <c r="D26" s="133" t="n">
        <v>21.3262117739052</v>
      </c>
      <c r="E26" s="133" t="n">
        <v>8.03618531329508</v>
      </c>
      <c r="F26" s="133" t="n">
        <v>8.63874723371498</v>
      </c>
      <c r="G26" s="133" t="n">
        <v>8.76862408194263</v>
      </c>
      <c r="H26" s="133" t="n">
        <v>-0.949036611804928</v>
      </c>
      <c r="I26" s="133" t="n">
        <v>11.9809360568712</v>
      </c>
      <c r="J26" s="133" t="n">
        <v>5.7098128173928</v>
      </c>
      <c r="K26" s="133" t="n">
        <v>-13.9016979756241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6.05890995592249</v>
      </c>
      <c r="G27" s="133" t="n">
        <v>5.34665875057723</v>
      </c>
      <c r="H27" s="133" t="n">
        <v>3.04956322990702</v>
      </c>
      <c r="I27" s="133" t="n">
        <v>2.76486494698145</v>
      </c>
      <c r="J27" s="133" t="n">
        <v>7.91473257842294</v>
      </c>
      <c r="K27" s="133" t="n">
        <v>0.147945205479445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61902893575281</v>
      </c>
      <c r="J28" s="133" t="n">
        <v>2.5187524375329</v>
      </c>
      <c r="K28" s="133" t="n">
        <v>-3.01605534236253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6031610164233</v>
      </c>
      <c r="I29" s="133" t="n">
        <v>3.41344712209495</v>
      </c>
      <c r="J29" s="133" t="n">
        <v>3.01846304470573</v>
      </c>
      <c r="K29" s="133" t="n">
        <v>0.575960581157915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133" t="n">
        <v>15.8701624522668</v>
      </c>
      <c r="D30" s="133" t="n">
        <v>1.69375706970025</v>
      </c>
      <c r="E30" s="133" t="n">
        <v>-10.1134187887412</v>
      </c>
      <c r="F30" s="133" t="n">
        <v>4.73517443773173</v>
      </c>
      <c r="G30" s="133" t="n">
        <v>17.280320318502</v>
      </c>
      <c r="H30" s="133" t="n">
        <v>9.71519661307913</v>
      </c>
      <c r="I30" s="133" t="n">
        <v>10.66995445952</v>
      </c>
      <c r="J30" s="133" t="n">
        <v>18.8176683756613</v>
      </c>
      <c r="K30" s="133" t="n">
        <v>-15.1610610268952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133" t="n">
        <v>4.81486558412767</v>
      </c>
      <c r="D31" s="133" t="n">
        <v>4.14467359134353</v>
      </c>
      <c r="E31" s="133" t="n">
        <v>2.72159560146166</v>
      </c>
      <c r="F31" s="133" t="n">
        <v>5.28388622304064</v>
      </c>
      <c r="G31" s="133" t="n">
        <v>4.44535568285001</v>
      </c>
      <c r="H31" s="133" t="n">
        <v>4.90805840995132</v>
      </c>
      <c r="I31" s="133" t="n">
        <v>5.62147661258372</v>
      </c>
      <c r="J31" s="133" t="n">
        <v>4.58210255724238</v>
      </c>
      <c r="K31" s="133" t="n">
        <v>-3.25416017741794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5958269483492</v>
      </c>
      <c r="H32" s="133" t="n">
        <v>21.4003223026978</v>
      </c>
      <c r="I32" s="133" t="n">
        <v>23.9213456118834</v>
      </c>
      <c r="J32" s="133" t="n">
        <v>8.60597448066878</v>
      </c>
      <c r="K32" s="133" t="n">
        <v>-18.955061026669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8.46795220138215</v>
      </c>
      <c r="K33" s="133" t="n">
        <v>-0.777802518116673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133" t="n">
        <v>11.4102768055997</v>
      </c>
      <c r="D34" s="133" t="n">
        <v>8.7031021311534</v>
      </c>
      <c r="E34" s="133" t="n">
        <v>8.39381301106697</v>
      </c>
      <c r="F34" s="133" t="n">
        <v>12.2549762171661</v>
      </c>
      <c r="G34" s="133" t="n">
        <v>9.26689902993476</v>
      </c>
      <c r="H34" s="133" t="n">
        <v>11.0840193508093</v>
      </c>
      <c r="I34" s="133" t="n">
        <v>9.58479849814651</v>
      </c>
      <c r="J34" s="133" t="n">
        <v>10.9888835746482</v>
      </c>
      <c r="K34" s="133" t="n">
        <v>0.306611473119276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972390635202</v>
      </c>
      <c r="J35" s="133" t="n">
        <v>5.20240772588967</v>
      </c>
      <c r="K35" s="133" t="n">
        <v>-1.63475745858091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133" t="n">
        <v>-6.11596770181815</v>
      </c>
      <c r="D36" s="133" t="n">
        <v>5.24619162237696</v>
      </c>
      <c r="E36" s="133" t="n">
        <v>4.39459068265731</v>
      </c>
      <c r="F36" s="133" t="n">
        <v>3.63441750295715</v>
      </c>
      <c r="G36" s="133" t="n">
        <v>2.10390640351108</v>
      </c>
      <c r="H36" s="133" t="n">
        <v>4.29778305786559</v>
      </c>
      <c r="I36" s="133" t="n">
        <v>5.14944069233849</v>
      </c>
      <c r="J36" s="133" t="n">
        <v>-0.85763010789745</v>
      </c>
      <c r="K36" s="133" t="n">
        <v>-8.1358570426288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133" t="n">
        <v>3.02981799553712</v>
      </c>
      <c r="D37" s="133" t="n">
        <v>3.96313893009446</v>
      </c>
      <c r="E37" s="133" t="n">
        <v>-4.64523784315762</v>
      </c>
      <c r="F37" s="133" t="n">
        <v>7.01761876709929</v>
      </c>
      <c r="G37" s="133" t="n">
        <v>3.82177012913081</v>
      </c>
      <c r="H37" s="133" t="n">
        <v>4.86414726833321</v>
      </c>
      <c r="I37" s="133" t="n">
        <v>4.76359990654413</v>
      </c>
      <c r="J37" s="133" t="n">
        <v>-10.9881985566739</v>
      </c>
      <c r="K37" s="133" t="n">
        <v>-12.2998984342468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133" t="n">
        <v>11.3077099284331</v>
      </c>
      <c r="D38" s="133" t="n">
        <v>11.5346957611739</v>
      </c>
      <c r="E38" s="133" t="n">
        <v>4.04200238192418</v>
      </c>
      <c r="F38" s="133" t="n">
        <v>7.2104946366001</v>
      </c>
      <c r="G38" s="133" t="n">
        <v>8.7401562962109</v>
      </c>
      <c r="H38" s="133" t="n">
        <v>7.83804839371408</v>
      </c>
      <c r="I38" s="133" t="n">
        <v>9.42068635329925</v>
      </c>
      <c r="J38" s="133" t="n">
        <v>8.69242489354221</v>
      </c>
      <c r="K38" s="133" t="n">
        <v>-7.69355186543024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133" t="n">
        <v>-7.20571487731648</v>
      </c>
      <c r="D39" s="133" t="n">
        <v>14.7681207928893</v>
      </c>
      <c r="E39" s="133" t="n">
        <v>5.2754374594945</v>
      </c>
      <c r="F39" s="133" t="n">
        <v>7.33501600590986</v>
      </c>
      <c r="G39" s="133" t="n">
        <v>6.64162197814801</v>
      </c>
      <c r="H39" s="133" t="n">
        <v>10.0034958453223</v>
      </c>
      <c r="I39" s="133" t="n">
        <v>11.8439386901997</v>
      </c>
      <c r="J39" s="133" t="n">
        <v>17.3850323483127</v>
      </c>
      <c r="K39" s="133" t="n">
        <v>-5.19495028488437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7303990394197</v>
      </c>
      <c r="H40" s="133" t="n">
        <v>6.5426828235567</v>
      </c>
      <c r="I40" s="133" t="n">
        <v>13.8285145679109</v>
      </c>
      <c r="J40" s="133" t="n">
        <v>3.48413513180239</v>
      </c>
      <c r="K40" s="133" t="n">
        <v>-9.53900293794033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86009094089</v>
      </c>
      <c r="K41" s="133" t="n">
        <v>-19.248005246475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133" t="n">
        <v>5.14201905756693</v>
      </c>
      <c r="D42" s="133" t="n">
        <v>12.0802423812779</v>
      </c>
      <c r="E42" s="133" t="n">
        <v>-0.683709197695876</v>
      </c>
      <c r="F42" s="133" t="n">
        <v>1.70728458028397</v>
      </c>
      <c r="G42" s="133" t="n">
        <v>9.85472428283292</v>
      </c>
      <c r="H42" s="133" t="n">
        <v>6.21937955489725</v>
      </c>
      <c r="I42" s="133" t="n">
        <v>7.02036979575446</v>
      </c>
      <c r="J42" s="133" t="n">
        <v>2.53490979947387</v>
      </c>
      <c r="K42" s="133" t="n">
        <v>-3.2551807190839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133" t="n">
        <v>6.15859463245485</v>
      </c>
      <c r="D43" s="133" t="n">
        <v>3.93400558258827</v>
      </c>
      <c r="E43" s="133" t="n">
        <v>-2.32543194616201</v>
      </c>
      <c r="F43" s="133" t="n">
        <v>0.923392201970003</v>
      </c>
      <c r="G43" s="133" t="n">
        <v>1.85670077203335</v>
      </c>
      <c r="H43" s="133" t="n">
        <v>1.32964454506801</v>
      </c>
      <c r="I43" s="133" t="n">
        <v>-0.767292785635306</v>
      </c>
      <c r="J43" s="133" t="n">
        <v>7.61181745674612</v>
      </c>
      <c r="K43" s="133" t="n">
        <v>5.74928725399784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133" t="n">
        <v>7.93364607960238</v>
      </c>
      <c r="D44" s="133" t="n">
        <v>-1.44022371759215</v>
      </c>
      <c r="E44" s="133" t="n">
        <v>-12.3081777913577</v>
      </c>
      <c r="F44" s="133" t="n">
        <v>-3.45397074897137</v>
      </c>
      <c r="G44" s="133" t="n">
        <v>6.42698786935125</v>
      </c>
      <c r="H44" s="133" t="n">
        <v>4.74332343700856</v>
      </c>
      <c r="I44" s="133" t="n">
        <v>-3.63135970986262</v>
      </c>
      <c r="J44" s="133" t="n">
        <v>-3.98588771987669</v>
      </c>
      <c r="K44" s="133" t="n">
        <v>4.37183273819875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3697378101089</v>
      </c>
      <c r="K45" s="133" t="n">
        <v>12.2758974688213</v>
      </c>
    </row>
    <row r="47" customFormat="false" ht="12.75" hidden="false" customHeight="true" outlineLevel="0" collapsed="false">
      <c r="A47" s="223" t="s">
        <v>951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2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46" activeCellId="0" sqref="H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19" t="s">
        <v>957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269" t="n">
        <v>58.7</v>
      </c>
      <c r="D7" s="269" t="n">
        <v>58.8</v>
      </c>
      <c r="E7" s="269" t="n">
        <v>58.5</v>
      </c>
      <c r="F7" s="269" t="n">
        <v>58.5</v>
      </c>
      <c r="G7" s="269" t="n">
        <v>58.4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4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4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2</v>
      </c>
      <c r="K9" s="269" t="n">
        <v>57.4</v>
      </c>
      <c r="L9" s="269" t="n">
        <v>58.4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7</v>
      </c>
      <c r="J10" s="269" t="n">
        <v>56.2</v>
      </c>
      <c r="K10" s="269" t="n">
        <v>56.6</v>
      </c>
      <c r="L10" s="269" t="n">
        <v>57.7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6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7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2.5</v>
      </c>
      <c r="J18" s="269" t="n">
        <v>71.7</v>
      </c>
      <c r="K18" s="269" t="n">
        <v>73.7</v>
      </c>
      <c r="L18" s="269" t="n">
        <v>73.5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8.6</v>
      </c>
      <c r="L22" s="269" t="n">
        <v>68.1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3</v>
      </c>
      <c r="H27" s="269" t="n">
        <v>66.3</v>
      </c>
      <c r="I27" s="269" t="n">
        <v>63.9</v>
      </c>
      <c r="J27" s="269" t="n">
        <v>61.4</v>
      </c>
      <c r="K27" s="269" t="n">
        <v>63</v>
      </c>
      <c r="L27" s="269" t="n">
        <v>62.7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6</v>
      </c>
      <c r="K31" s="269" t="n">
        <v>67.3</v>
      </c>
      <c r="L31" s="269" t="n">
        <v>66.6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5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8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7</v>
      </c>
      <c r="L36" s="269" t="n">
        <v>49.4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</row>
    <row r="38" s="421" customFormat="true" ht="12.75" hidden="false" customHeight="true" outlineLevel="0" collapsed="false">
      <c r="A38" s="223" t="n">
        <v>32</v>
      </c>
      <c r="B38" s="415" t="s">
        <v>943</v>
      </c>
      <c r="C38" s="420" t="n">
        <v>61.8</v>
      </c>
      <c r="D38" s="420" t="n">
        <v>62.4</v>
      </c>
      <c r="E38" s="420" t="n">
        <v>63.5</v>
      </c>
      <c r="F38" s="420" t="n">
        <v>61.5</v>
      </c>
      <c r="G38" s="420" t="n">
        <v>60.4</v>
      </c>
      <c r="H38" s="420" t="n">
        <v>60.2</v>
      </c>
      <c r="I38" s="420" t="n">
        <v>58.9</v>
      </c>
      <c r="J38" s="420" t="n">
        <v>59</v>
      </c>
      <c r="K38" s="420" t="n">
        <v>58.7</v>
      </c>
      <c r="L38" s="420" t="n">
        <v>56.6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269" t="n">
        <v>74.4</v>
      </c>
      <c r="D39" s="269" t="n">
        <v>70</v>
      </c>
      <c r="E39" s="269" t="n">
        <v>77.1</v>
      </c>
      <c r="F39" s="269" t="n">
        <v>77</v>
      </c>
      <c r="G39" s="269" t="n">
        <v>78.5</v>
      </c>
      <c r="H39" s="269" t="n">
        <v>77.3</v>
      </c>
      <c r="I39" s="269" t="n">
        <v>78.2</v>
      </c>
      <c r="J39" s="269" t="n">
        <v>76.7</v>
      </c>
      <c r="K39" s="269" t="n">
        <v>80.2</v>
      </c>
      <c r="L39" s="269" t="n">
        <v>76.3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5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4</v>
      </c>
    </row>
    <row r="47" customFormat="false" ht="12.75" hidden="false" customHeight="true" outlineLevel="0" collapsed="false">
      <c r="A47" s="223" t="s">
        <v>958</v>
      </c>
    </row>
    <row r="48" customFormat="false" ht="12.75" hidden="false" customHeight="true" outlineLevel="0" collapsed="false">
      <c r="A48" s="417" t="s">
        <v>959</v>
      </c>
      <c r="C48" s="422"/>
    </row>
    <row r="49" customFormat="false" ht="12.75" hidden="false" customHeight="true" outlineLevel="0" collapsed="false">
      <c r="A49" s="417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133" t="n">
        <v>69.8107358461291</v>
      </c>
      <c r="D10" s="133" t="n">
        <v>71.7294467385622</v>
      </c>
      <c r="E10" s="133" t="n">
        <v>71.3666106051798</v>
      </c>
      <c r="F10" s="133" t="n">
        <v>72.6177444616681</v>
      </c>
      <c r="G10" s="133" t="n">
        <v>71.9832369683</v>
      </c>
      <c r="H10" s="133" t="n">
        <v>71.554015538224</v>
      </c>
      <c r="I10" s="133" t="n">
        <v>71.1758640606966</v>
      </c>
      <c r="J10" s="133" t="n">
        <v>70.8390753824176</v>
      </c>
      <c r="K10" s="133" t="n">
        <v>72.3700506755172</v>
      </c>
      <c r="L10" s="133" t="n">
        <v>75.0605974541786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133" t="n">
        <v>2.48678496489699</v>
      </c>
      <c r="D11" s="133" t="n">
        <v>2.46472317055891</v>
      </c>
      <c r="E11" s="133" t="n">
        <v>2.42784055292091</v>
      </c>
      <c r="F11" s="133" t="n">
        <v>2.44219618665366</v>
      </c>
      <c r="G11" s="133" t="n">
        <v>2.42824095837337</v>
      </c>
      <c r="H11" s="133" t="n">
        <v>2.41036569137062</v>
      </c>
      <c r="I11" s="133" t="n">
        <v>2.41143895895925</v>
      </c>
      <c r="J11" s="133" t="n">
        <v>2.40801967667507</v>
      </c>
      <c r="K11" s="133" t="n">
        <v>2.49324279575587</v>
      </c>
      <c r="L11" s="133" t="n">
        <v>2.581885981825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133" t="n">
        <v>0.177537091057428</v>
      </c>
      <c r="D12" s="133" t="n">
        <v>0.19409304620955</v>
      </c>
      <c r="E12" s="133" t="n">
        <v>0.203317432689071</v>
      </c>
      <c r="F12" s="133" t="n">
        <v>0.215314075330123</v>
      </c>
      <c r="G12" s="133" t="n">
        <v>0.228640619238165</v>
      </c>
      <c r="H12" s="133" t="n">
        <v>0.249127298464312</v>
      </c>
      <c r="I12" s="133" t="n">
        <v>0.263752197307502</v>
      </c>
      <c r="J12" s="133" t="n">
        <v>0.298921772269805</v>
      </c>
      <c r="K12" s="133" t="n">
        <v>0.327365739722439</v>
      </c>
      <c r="L12" s="133" t="n">
        <v>0.336120927320944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133" t="n">
        <v>0.597370565840264</v>
      </c>
      <c r="D13" s="133" t="n">
        <v>0.635556208026809</v>
      </c>
      <c r="E13" s="133" t="n">
        <v>0.703899589849089</v>
      </c>
      <c r="F13" s="133" t="n">
        <v>0.707728268880518</v>
      </c>
      <c r="G13" s="133" t="n">
        <v>0.718704970939726</v>
      </c>
      <c r="H13" s="133" t="n">
        <v>0.760997472405398</v>
      </c>
      <c r="I13" s="133" t="n">
        <v>0.813587327823382</v>
      </c>
      <c r="J13" s="133" t="n">
        <v>0.856040325769505</v>
      </c>
      <c r="K13" s="133" t="n">
        <v>1.02363247467915</v>
      </c>
      <c r="L13" s="133" t="n">
        <v>1.00912955800981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133" t="n">
        <v>1.53092803487827</v>
      </c>
      <c r="D14" s="133" t="n">
        <v>1.50401307081136</v>
      </c>
      <c r="E14" s="133" t="n">
        <v>1.50777545025607</v>
      </c>
      <c r="F14" s="133" t="n">
        <v>1.51817786383079</v>
      </c>
      <c r="G14" s="133" t="n">
        <v>1.53767942146427</v>
      </c>
      <c r="H14" s="133" t="n">
        <v>1.54749126571103</v>
      </c>
      <c r="I14" s="133" t="n">
        <v>1.55691810036881</v>
      </c>
      <c r="J14" s="133" t="n">
        <v>1.55092721117025</v>
      </c>
      <c r="K14" s="133" t="n">
        <v>1.5687047550713</v>
      </c>
      <c r="L14" s="133" t="n">
        <v>1.5867297554895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133" t="n">
        <v>22.4671094053079</v>
      </c>
      <c r="D15" s="133" t="n">
        <v>22.3308759557873</v>
      </c>
      <c r="E15" s="133" t="n">
        <v>21.7019188727905</v>
      </c>
      <c r="F15" s="133" t="n">
        <v>21.7286330203368</v>
      </c>
      <c r="G15" s="133" t="n">
        <v>21.0793185693609</v>
      </c>
      <c r="H15" s="133" t="n">
        <v>20.5121964030425</v>
      </c>
      <c r="I15" s="133" t="n">
        <v>20.0461355218331</v>
      </c>
      <c r="J15" s="133" t="n">
        <v>19.4221896467365</v>
      </c>
      <c r="K15" s="133" t="n">
        <v>19.6710636040336</v>
      </c>
      <c r="L15" s="133" t="n">
        <v>20.4917994100501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133" t="n">
        <v>0.0632197398063143</v>
      </c>
      <c r="D16" s="133" t="n">
        <v>0.0689672523897321</v>
      </c>
      <c r="E16" s="133" t="n">
        <v>0.0756662601256999</v>
      </c>
      <c r="F16" s="133" t="n">
        <v>0.0826384940714289</v>
      </c>
      <c r="G16" s="133" t="n">
        <v>0.0882746713066651</v>
      </c>
      <c r="H16" s="133" t="n">
        <v>0.0960704466673763</v>
      </c>
      <c r="I16" s="133" t="n">
        <v>0.109433155418762</v>
      </c>
      <c r="J16" s="133" t="n">
        <v>0.121877782377896</v>
      </c>
      <c r="K16" s="133" t="n">
        <v>0.123837419985824</v>
      </c>
      <c r="L16" s="133" t="n">
        <v>0.104438382944252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133" t="n">
        <v>0.948621771738528</v>
      </c>
      <c r="D17" s="133" t="n">
        <v>0.994255118365513</v>
      </c>
      <c r="E17" s="133" t="n">
        <v>1.05357177056936</v>
      </c>
      <c r="F17" s="133" t="n">
        <v>1.11151447049828</v>
      </c>
      <c r="G17" s="133" t="n">
        <v>1.12004171184468</v>
      </c>
      <c r="H17" s="133" t="n">
        <v>1.16490871790942</v>
      </c>
      <c r="I17" s="133" t="n">
        <v>1.21254936273764</v>
      </c>
      <c r="J17" s="133" t="n">
        <v>1.27055239477004</v>
      </c>
      <c r="K17" s="133" t="n">
        <v>1.27009633367576</v>
      </c>
      <c r="L17" s="133" t="n">
        <v>1.17569713194245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133" t="n">
        <v>1.84710260129846</v>
      </c>
      <c r="D18" s="133" t="n">
        <v>1.88591279906229</v>
      </c>
      <c r="E18" s="133" t="n">
        <v>1.96222475500403</v>
      </c>
      <c r="F18" s="133" t="n">
        <v>2.06253204914169</v>
      </c>
      <c r="G18" s="133" t="n">
        <v>2.10785582780742</v>
      </c>
      <c r="H18" s="133" t="n">
        <v>2.17826018553646</v>
      </c>
      <c r="I18" s="133" t="n">
        <v>2.26120367346733</v>
      </c>
      <c r="J18" s="133" t="n">
        <v>2.2916364018038</v>
      </c>
      <c r="K18" s="133" t="n">
        <v>2.43009640160205</v>
      </c>
      <c r="L18" s="133" t="n">
        <v>2.50723859097873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133" t="n">
        <v>6.95757615906172</v>
      </c>
      <c r="D19" s="133" t="n">
        <v>7.13792432026625</v>
      </c>
      <c r="E19" s="133" t="n">
        <v>7.3016429482462</v>
      </c>
      <c r="F19" s="133" t="n">
        <v>7.6320512594116</v>
      </c>
      <c r="G19" s="133" t="n">
        <v>7.87918977925218</v>
      </c>
      <c r="H19" s="133" t="n">
        <v>8.12669500237754</v>
      </c>
      <c r="I19" s="133" t="n">
        <v>8.33576473830784</v>
      </c>
      <c r="J19" s="133" t="n">
        <v>8.51330345481843</v>
      </c>
      <c r="K19" s="133" t="n">
        <v>8.65712203940555</v>
      </c>
      <c r="L19" s="133" t="n">
        <v>8.66143251976507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133" t="n">
        <v>14.8643088624305</v>
      </c>
      <c r="D20" s="133" t="n">
        <v>14.8727072469483</v>
      </c>
      <c r="E20" s="133" t="n">
        <v>14.8772007812251</v>
      </c>
      <c r="F20" s="133" t="n">
        <v>15.2238286006997</v>
      </c>
      <c r="G20" s="133" t="n">
        <v>15.2054536761637</v>
      </c>
      <c r="H20" s="133" t="n">
        <v>15.1894621933744</v>
      </c>
      <c r="I20" s="133" t="n">
        <v>15.1498503848077</v>
      </c>
      <c r="J20" s="133" t="n">
        <v>15.129544035879</v>
      </c>
      <c r="K20" s="133" t="n">
        <v>15.46220874968</v>
      </c>
      <c r="L20" s="133" t="n">
        <v>16.1604499790378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133" t="n">
        <v>13.2064509855498</v>
      </c>
      <c r="D21" s="133" t="n">
        <v>13.0886910349066</v>
      </c>
      <c r="E21" s="133" t="n">
        <v>13.0597419408141</v>
      </c>
      <c r="F21" s="133" t="n">
        <v>13.346140473126</v>
      </c>
      <c r="G21" s="133" t="n">
        <v>13.1969371843457</v>
      </c>
      <c r="H21" s="133" t="n">
        <v>13.0611964628718</v>
      </c>
      <c r="I21" s="133" t="n">
        <v>12.9546895859399</v>
      </c>
      <c r="J21" s="133" t="n">
        <v>12.7826639597802</v>
      </c>
      <c r="K21" s="133" t="n">
        <v>12.9321382129612</v>
      </c>
      <c r="L21" s="133" t="n">
        <v>13.2372382870275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133" t="n">
        <v>0.120871553457874</v>
      </c>
      <c r="D22" s="133" t="n">
        <v>0.123385200184769</v>
      </c>
      <c r="E22" s="133" t="n">
        <v>0.123968514302464</v>
      </c>
      <c r="F22" s="133" t="n">
        <v>0.127766933195093</v>
      </c>
      <c r="G22" s="133" t="n">
        <v>0.132719358756741</v>
      </c>
      <c r="H22" s="133" t="n">
        <v>0.136592186664454</v>
      </c>
      <c r="I22" s="133" t="n">
        <v>0.139534249206997</v>
      </c>
      <c r="J22" s="133" t="n">
        <v>0.149215105165944</v>
      </c>
      <c r="K22" s="133" t="n">
        <v>0.165155534081445</v>
      </c>
      <c r="L22" s="133" t="n">
        <v>0.167566706357493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133" t="n">
        <v>0.0982945288602785</v>
      </c>
      <c r="D23" s="133" t="n">
        <v>0.103278770957076</v>
      </c>
      <c r="E23" s="133" t="n">
        <v>0.105716682828395</v>
      </c>
      <c r="F23" s="133" t="n">
        <v>0.105273755403995</v>
      </c>
      <c r="G23" s="133" t="n">
        <v>0.114006487258197</v>
      </c>
      <c r="H23" s="133" t="n">
        <v>0.125951051458988</v>
      </c>
      <c r="I23" s="133" t="n">
        <v>0.15439581532787</v>
      </c>
      <c r="J23" s="133" t="n">
        <v>0.185010391957404</v>
      </c>
      <c r="K23" s="133" t="n">
        <v>0.201675658038014</v>
      </c>
      <c r="L23" s="133" t="n">
        <v>0.165733995427023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133" t="n">
        <v>0.147998770948304</v>
      </c>
      <c r="D24" s="133" t="n">
        <v>0.156098069552134</v>
      </c>
      <c r="E24" s="133" t="n">
        <v>0.165728210029696</v>
      </c>
      <c r="F24" s="133" t="n">
        <v>0.178854423706788</v>
      </c>
      <c r="G24" s="133" t="n">
        <v>0.190878406905697</v>
      </c>
      <c r="H24" s="133" t="n">
        <v>0.208218664371632</v>
      </c>
      <c r="I24" s="133" t="n">
        <v>0.228547146229395</v>
      </c>
      <c r="J24" s="133" t="n">
        <v>0.259999644497899</v>
      </c>
      <c r="K24" s="133" t="n">
        <v>0.295476574046295</v>
      </c>
      <c r="L24" s="133" t="n">
        <v>0.264990831144718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133" t="n">
        <v>0.165829457697131</v>
      </c>
      <c r="D25" s="133" t="n">
        <v>0.167657669483164</v>
      </c>
      <c r="E25" s="133" t="n">
        <v>0.172696747606422</v>
      </c>
      <c r="F25" s="133" t="n">
        <v>0.164603782791613</v>
      </c>
      <c r="G25" s="133" t="n">
        <v>0.164858650849847</v>
      </c>
      <c r="H25" s="133" t="n">
        <v>0.166333509581649</v>
      </c>
      <c r="I25" s="133" t="n">
        <v>0.167741106025921</v>
      </c>
      <c r="J25" s="133" t="n">
        <v>0.168978993741445</v>
      </c>
      <c r="K25" s="133" t="n">
        <v>0.178342699320022</v>
      </c>
      <c r="L25" s="133" t="n">
        <v>0.187819469143806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133" t="n">
        <v>0.503870485855682</v>
      </c>
      <c r="D26" s="133" t="n">
        <v>0.562736938530359</v>
      </c>
      <c r="E26" s="133" t="n">
        <v>0.660949557286592</v>
      </c>
      <c r="F26" s="133" t="n">
        <v>0.703178212612052</v>
      </c>
      <c r="G26" s="133" t="n">
        <v>0.730580073781255</v>
      </c>
      <c r="H26" s="133" t="n">
        <v>0.760223684214192</v>
      </c>
      <c r="I26" s="133" t="n">
        <v>0.718382357652669</v>
      </c>
      <c r="J26" s="133" t="n">
        <v>0.767440864042503</v>
      </c>
      <c r="K26" s="133" t="n">
        <v>0.801725082764982</v>
      </c>
      <c r="L26" s="133" t="n">
        <v>0.720172618714904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133" t="n">
        <v>0.051451042450302</v>
      </c>
      <c r="D27" s="133" t="n">
        <v>0.0511212882905316</v>
      </c>
      <c r="E27" s="133" t="n">
        <v>0.0488604929523213</v>
      </c>
      <c r="F27" s="133" t="n">
        <v>0.0483523823384204</v>
      </c>
      <c r="G27" s="133" t="n">
        <v>0.0490436409139724</v>
      </c>
      <c r="H27" s="133" t="n">
        <v>0.049428042077859</v>
      </c>
      <c r="I27" s="133" t="n">
        <v>0.0485931577325957</v>
      </c>
      <c r="J27" s="133" t="n">
        <v>0.0476392533700937</v>
      </c>
      <c r="K27" s="133" t="n">
        <v>0.0508055236656166</v>
      </c>
      <c r="L27" s="133" t="n">
        <v>0.0530847189797011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133" t="n">
        <v>3.90111962686568</v>
      </c>
      <c r="D28" s="133" t="n">
        <v>3.97877348723517</v>
      </c>
      <c r="E28" s="133" t="n">
        <v>4.00288119914498</v>
      </c>
      <c r="F28" s="133" t="n">
        <v>4.02744255646992</v>
      </c>
      <c r="G28" s="133" t="n">
        <v>3.9273250823719</v>
      </c>
      <c r="H28" s="133" t="n">
        <v>3.87424914302184</v>
      </c>
      <c r="I28" s="133" t="n">
        <v>3.76300582660205</v>
      </c>
      <c r="J28" s="133" t="n">
        <v>3.71979989231836</v>
      </c>
      <c r="K28" s="133" t="n">
        <v>3.76867022958612</v>
      </c>
      <c r="L28" s="133" t="n">
        <v>3.81333121772851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133" t="n">
        <v>2.10572157612094</v>
      </c>
      <c r="D29" s="133" t="n">
        <v>2.07989228972378</v>
      </c>
      <c r="E29" s="133" t="n">
        <v>2.04988026637093</v>
      </c>
      <c r="F29" s="133" t="n">
        <v>2.07172519256887</v>
      </c>
      <c r="G29" s="133" t="n">
        <v>2.06516951616292</v>
      </c>
      <c r="H29" s="133" t="n">
        <v>2.07014804703753</v>
      </c>
      <c r="I29" s="133" t="n">
        <v>2.05316832319634</v>
      </c>
      <c r="J29" s="133" t="n">
        <v>2.02556758713259</v>
      </c>
      <c r="K29" s="133" t="n">
        <v>2.06218228626583</v>
      </c>
      <c r="L29" s="133" t="n">
        <v>2.16390299812484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133" t="n">
        <v>2.20384771638698</v>
      </c>
      <c r="D30" s="133" t="n">
        <v>2.44855747370985</v>
      </c>
      <c r="E30" s="133" t="n">
        <v>2.41053171556309</v>
      </c>
      <c r="F30" s="133" t="n">
        <v>2.13371082900537</v>
      </c>
      <c r="G30" s="133" t="n">
        <v>2.13720307147327</v>
      </c>
      <c r="H30" s="133" t="n">
        <v>2.39795412878367</v>
      </c>
      <c r="I30" s="133" t="n">
        <v>2.5099392813634</v>
      </c>
      <c r="J30" s="133" t="n">
        <v>2.64995265934586</v>
      </c>
      <c r="K30" s="133" t="n">
        <v>3.11160447991694</v>
      </c>
      <c r="L30" s="133" t="n">
        <v>2.75420437610998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133" t="n">
        <v>1.49840498067556</v>
      </c>
      <c r="D31" s="133" t="n">
        <v>1.50594528943375</v>
      </c>
      <c r="E31" s="133" t="n">
        <v>1.51828923347203</v>
      </c>
      <c r="F31" s="133" t="n">
        <v>1.53583343532902</v>
      </c>
      <c r="G31" s="133" t="n">
        <v>1.54640659485074</v>
      </c>
      <c r="H31" s="133" t="n">
        <v>1.54519311478315</v>
      </c>
      <c r="I31" s="133" t="n">
        <v>1.54649020035771</v>
      </c>
      <c r="J31" s="133" t="n">
        <v>1.55827669596122</v>
      </c>
      <c r="K31" s="133" t="n">
        <v>1.6105239647428</v>
      </c>
      <c r="L31" s="133" t="n">
        <v>1.62560878641702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133" t="n">
        <v>0.515021141558092</v>
      </c>
      <c r="D32" s="133" t="n">
        <v>0.556872859056522</v>
      </c>
      <c r="E32" s="133" t="n">
        <v>0.572522817580537</v>
      </c>
      <c r="F32" s="133" t="n">
        <v>0.588921056151619</v>
      </c>
      <c r="G32" s="133" t="n">
        <v>0.681935990203048</v>
      </c>
      <c r="H32" s="133" t="n">
        <v>0.858530378754153</v>
      </c>
      <c r="I32" s="133" t="n">
        <v>0.994331196895849</v>
      </c>
      <c r="J32" s="133" t="n">
        <v>1.17549924593835</v>
      </c>
      <c r="K32" s="133" t="n">
        <v>1.26165704901864</v>
      </c>
      <c r="L32" s="133" t="n">
        <v>1.06680186322513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133" t="n">
        <v>0.227709490445936</v>
      </c>
      <c r="D33" s="133" t="n">
        <v>0.228390370333386</v>
      </c>
      <c r="E33" s="133" t="n">
        <v>0.235624857702789</v>
      </c>
      <c r="F33" s="133" t="n">
        <v>0.243820431572668</v>
      </c>
      <c r="G33" s="133" t="n">
        <v>0.24124851346877</v>
      </c>
      <c r="H33" s="133" t="n">
        <v>0.241290371663777</v>
      </c>
      <c r="I33" s="133" t="n">
        <v>0.242199530683967</v>
      </c>
      <c r="J33" s="133" t="n">
        <v>0.256599557053397</v>
      </c>
      <c r="K33" s="133" t="n">
        <v>0.275056929329182</v>
      </c>
      <c r="L33" s="133" t="n">
        <v>0.28473967103652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133" t="n">
        <v>0.325689447207076</v>
      </c>
      <c r="D34" s="133" t="n">
        <v>0.347925327716876</v>
      </c>
      <c r="E34" s="133" t="n">
        <v>0.366130777481472</v>
      </c>
      <c r="F34" s="133" t="n">
        <v>0.390812621105076</v>
      </c>
      <c r="G34" s="133" t="n">
        <v>0.419557849528713</v>
      </c>
      <c r="H34" s="133" t="n">
        <v>0.438581599199197</v>
      </c>
      <c r="I34" s="133" t="n">
        <v>0.464790829731601</v>
      </c>
      <c r="J34" s="133" t="n">
        <v>0.485906862900446</v>
      </c>
      <c r="K34" s="133" t="n">
        <v>0.53296386257387</v>
      </c>
      <c r="L34" s="133" t="n">
        <v>0.55775551058201</v>
      </c>
    </row>
    <row r="35" customFormat="false" ht="12.75" hidden="false" customHeight="true" outlineLevel="0" collapsed="false">
      <c r="A35" s="80" t="n">
        <v>29</v>
      </c>
      <c r="B35" s="80" t="s">
        <v>940</v>
      </c>
      <c r="C35" s="133" t="n">
        <v>1.20880805578437</v>
      </c>
      <c r="D35" s="133" t="n">
        <v>1.22208835679125</v>
      </c>
      <c r="E35" s="133" t="n">
        <v>1.23872325467291</v>
      </c>
      <c r="F35" s="133" t="n">
        <v>1.2712417431702</v>
      </c>
      <c r="G35" s="133" t="n">
        <v>1.26243941691676</v>
      </c>
      <c r="H35" s="133" t="n">
        <v>1.25500706731707</v>
      </c>
      <c r="I35" s="133" t="n">
        <v>1.26628929371655</v>
      </c>
      <c r="J35" s="133" t="n">
        <v>1.27761032276689</v>
      </c>
      <c r="K35" s="133" t="n">
        <v>1.32827909776405</v>
      </c>
      <c r="L35" s="133" t="n">
        <v>1.36316225761</v>
      </c>
    </row>
    <row r="36" customFormat="false" ht="12.75" hidden="false" customHeight="true" outlineLevel="0" collapsed="false">
      <c r="A36" s="80" t="n">
        <v>30</v>
      </c>
      <c r="B36" s="80" t="s">
        <v>941</v>
      </c>
      <c r="C36" s="133" t="n">
        <v>2.44017648234931</v>
      </c>
      <c r="D36" s="133" t="n">
        <v>2.19669659103761</v>
      </c>
      <c r="E36" s="133" t="n">
        <v>2.23812696977773</v>
      </c>
      <c r="F36" s="133" t="n">
        <v>2.30086196671903</v>
      </c>
      <c r="G36" s="133" t="n">
        <v>2.28040636178102</v>
      </c>
      <c r="H36" s="133" t="n">
        <v>2.22753501755246</v>
      </c>
      <c r="I36" s="133" t="n">
        <v>2.21643589998063</v>
      </c>
      <c r="J36" s="133" t="n">
        <v>2.22334732158041</v>
      </c>
      <c r="K36" s="133" t="n">
        <v>2.1783710390587</v>
      </c>
      <c r="L36" s="133" t="n">
        <v>2.08782661555465</v>
      </c>
    </row>
    <row r="37" customFormat="false" ht="12.75" hidden="false" customHeight="true" outlineLevel="0" collapsed="false">
      <c r="A37" s="80" t="n">
        <v>31</v>
      </c>
      <c r="B37" s="80" t="s">
        <v>942</v>
      </c>
      <c r="C37" s="133" t="n">
        <v>19.4335518715051</v>
      </c>
      <c r="D37" s="133" t="n">
        <v>19.1987176313902</v>
      </c>
      <c r="E37" s="133" t="n">
        <v>19.322346220891</v>
      </c>
      <c r="F37" s="133" t="n">
        <v>18.143877109374</v>
      </c>
      <c r="G37" s="133" t="n">
        <v>18.5696212966454</v>
      </c>
      <c r="H37" s="133" t="n">
        <v>18.4442675805373</v>
      </c>
      <c r="I37" s="133" t="n">
        <v>18.4520236430302</v>
      </c>
      <c r="J37" s="133" t="n">
        <v>18.4416418934943</v>
      </c>
      <c r="K37" s="133" t="n">
        <v>16.2222997497501</v>
      </c>
      <c r="L37" s="133" t="n">
        <v>14.8432521696531</v>
      </c>
    </row>
    <row r="39" customFormat="false" ht="12.75" hidden="false" customHeight="true" outlineLevel="0" collapsed="false">
      <c r="A39" s="223" t="s">
        <v>951</v>
      </c>
      <c r="B39" s="223"/>
      <c r="C39" s="418"/>
      <c r="D39" s="418"/>
      <c r="E39" s="223"/>
      <c r="F39" s="418"/>
    </row>
    <row r="40" customFormat="false" ht="12.75" hidden="false" customHeight="true" outlineLevel="0" collapsed="false">
      <c r="A40" s="417" t="s">
        <v>959</v>
      </c>
      <c r="C40" s="422"/>
    </row>
    <row r="41" customFormat="false" ht="12.75" hidden="false" customHeight="true" outlineLevel="0" collapsed="false">
      <c r="A41" s="83"/>
    </row>
    <row r="42" customFormat="false" ht="12.75" hidden="false" customHeight="true" outlineLevel="0" collapsed="false">
      <c r="A42" s="80" t="s">
        <v>956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423" t="n">
        <v>11188.3335610681</v>
      </c>
      <c r="D7" s="423" t="n">
        <v>11636.8550804833</v>
      </c>
      <c r="E7" s="423" t="n">
        <v>11989.5314967408</v>
      </c>
      <c r="F7" s="423" t="n">
        <v>12124.5710420768</v>
      </c>
      <c r="G7" s="423" t="n">
        <v>12620.4015603806</v>
      </c>
      <c r="H7" s="423" t="n">
        <v>13131.1469346714</v>
      </c>
      <c r="I7" s="423" t="n">
        <v>13708.2709548647</v>
      </c>
      <c r="J7" s="423" t="n">
        <v>14301.6715055233</v>
      </c>
      <c r="K7" s="423" t="n">
        <v>14405.5588540373</v>
      </c>
      <c r="L7" s="423" t="n">
        <v>13760.3372274475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423" t="n">
        <v>11862.483775879</v>
      </c>
      <c r="D8" s="423" t="n">
        <v>12320.8324366782</v>
      </c>
      <c r="E8" s="423" t="n">
        <v>12670.5474202957</v>
      </c>
      <c r="F8" s="423" t="n">
        <v>12802.5226640482</v>
      </c>
      <c r="G8" s="423" t="n">
        <v>13304.9927355842</v>
      </c>
      <c r="H8" s="423" t="n">
        <v>13809.1115623764</v>
      </c>
      <c r="I8" s="423" t="n">
        <v>14387.9651589053</v>
      </c>
      <c r="J8" s="423" t="n">
        <v>14970.706995261</v>
      </c>
      <c r="K8" s="423" t="n">
        <v>15055.4704364301</v>
      </c>
      <c r="L8" s="423" t="n">
        <v>14403.0692631371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423" t="n">
        <v>13592.4635941821</v>
      </c>
      <c r="D9" s="423" t="n">
        <v>14047.1754418311</v>
      </c>
      <c r="E9" s="423" t="n">
        <v>14404.5728266144</v>
      </c>
      <c r="F9" s="423" t="n">
        <v>14564.8286706848</v>
      </c>
      <c r="G9" s="423" t="n">
        <v>15102.6494463741</v>
      </c>
      <c r="H9" s="423" t="n">
        <v>15590.6142393235</v>
      </c>
      <c r="I9" s="423" t="n">
        <v>16189.7160402614</v>
      </c>
      <c r="J9" s="423" t="n">
        <v>16757.9397488897</v>
      </c>
      <c r="K9" s="423" t="n">
        <v>16687.5938082212</v>
      </c>
      <c r="L9" s="423" t="n">
        <v>16043.0062224608</v>
      </c>
    </row>
    <row r="10" customFormat="false" ht="12.75" hidden="false" customHeight="true" outlineLevel="0" collapsed="false">
      <c r="A10" s="80" t="n">
        <v>4</v>
      </c>
      <c r="B10" s="417" t="s">
        <v>955</v>
      </c>
      <c r="C10" s="423" t="n">
        <v>12834.8404374752</v>
      </c>
      <c r="D10" s="423" t="n">
        <v>13198.2523897827</v>
      </c>
      <c r="E10" s="423" t="n">
        <v>13487.5738673031</v>
      </c>
      <c r="F10" s="423" t="n">
        <v>13848.5973090346</v>
      </c>
      <c r="G10" s="423" t="n">
        <v>14260.7428525463</v>
      </c>
      <c r="H10" s="423" t="n">
        <v>14726.4119844175</v>
      </c>
      <c r="I10" s="423" t="n">
        <v>15272.624052721</v>
      </c>
      <c r="J10" s="423" t="n">
        <v>15739.2571627782</v>
      </c>
      <c r="K10" s="423" t="n">
        <v>16121.5894827449</v>
      </c>
      <c r="L10" s="423" t="n">
        <v>15704.8747020006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423" t="n">
        <v>13116.3380831544</v>
      </c>
      <c r="D11" s="423" t="n">
        <v>13511.5261161366</v>
      </c>
      <c r="E11" s="423" t="n">
        <v>13683.0590513069</v>
      </c>
      <c r="F11" s="423" t="n">
        <v>13919.116938205</v>
      </c>
      <c r="G11" s="423" t="n">
        <v>14410.0988768359</v>
      </c>
      <c r="H11" s="423" t="n">
        <v>14870.2501432118</v>
      </c>
      <c r="I11" s="423" t="n">
        <v>15491.8903537892</v>
      </c>
      <c r="J11" s="423" t="n">
        <v>16095.3681039352</v>
      </c>
      <c r="K11" s="423" t="n">
        <v>16727.7736271946</v>
      </c>
      <c r="L11" s="423" t="n">
        <v>16477.1084337349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423" t="n">
        <v>1174.34516523868</v>
      </c>
      <c r="D12" s="423" t="n">
        <v>1382.42133198534</v>
      </c>
      <c r="E12" s="423" t="n">
        <v>1504.24450374889</v>
      </c>
      <c r="F12" s="423" t="n">
        <v>1631.72332461673</v>
      </c>
      <c r="G12" s="423" t="n">
        <v>1821.18283726324</v>
      </c>
      <c r="H12" s="423" t="n">
        <v>2085.57140451112</v>
      </c>
      <c r="I12" s="423" t="n">
        <v>2326.30578307919</v>
      </c>
      <c r="J12" s="423" t="n">
        <v>2777.79377503207</v>
      </c>
      <c r="K12" s="423" t="n">
        <v>3091.89388162911</v>
      </c>
      <c r="L12" s="423" t="n">
        <v>3058.13646213202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423" t="n">
        <v>3142.65271355561</v>
      </c>
      <c r="D13" s="423" t="n">
        <v>3503.4525928679</v>
      </c>
      <c r="E13" s="423" t="n">
        <v>4017.35158026821</v>
      </c>
      <c r="F13" s="423" t="n">
        <v>4101.37526098591</v>
      </c>
      <c r="G13" s="423" t="n">
        <v>4352.85934025022</v>
      </c>
      <c r="H13" s="423" t="n">
        <v>4804.86803920227</v>
      </c>
      <c r="I13" s="423" t="n">
        <v>5367.47316541017</v>
      </c>
      <c r="J13" s="423" t="n">
        <v>5887.7328605888</v>
      </c>
      <c r="K13" s="423" t="n">
        <v>7051.05611858443</v>
      </c>
      <c r="L13" s="423" t="n">
        <v>6613.65972513039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423" t="n">
        <v>15499.0445859873</v>
      </c>
      <c r="D14" s="423" t="n">
        <v>15823.4646257234</v>
      </c>
      <c r="E14" s="423" t="n">
        <v>16328.2924107143</v>
      </c>
      <c r="F14" s="423" t="n">
        <v>16652.1150278293</v>
      </c>
      <c r="G14" s="423" t="n">
        <v>17593.3555432167</v>
      </c>
      <c r="H14" s="423" t="n">
        <v>18452.5742756966</v>
      </c>
      <c r="I14" s="423" t="n">
        <v>19395.4018760346</v>
      </c>
      <c r="J14" s="423" t="n">
        <v>20167.2161172161</v>
      </c>
      <c r="K14" s="423" t="n">
        <v>20520.7210487983</v>
      </c>
      <c r="L14" s="423" t="n">
        <v>19786.6352770735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423" t="n">
        <v>14772.9595561396</v>
      </c>
      <c r="D15" s="423" t="n">
        <v>15285.0376487734</v>
      </c>
      <c r="E15" s="423" t="n">
        <v>15318.0087776727</v>
      </c>
      <c r="F15" s="423" t="n">
        <v>15567.1352399418</v>
      </c>
      <c r="G15" s="423" t="n">
        <v>15794.8388504382</v>
      </c>
      <c r="H15" s="423" t="n">
        <v>16072.9530461777</v>
      </c>
      <c r="I15" s="423" t="n">
        <v>16484.4717480514</v>
      </c>
      <c r="J15" s="423" t="n">
        <v>16762.578559012</v>
      </c>
      <c r="K15" s="423" t="n">
        <v>17209.2060399416</v>
      </c>
      <c r="L15" s="423" t="n">
        <v>17234.320610687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423" t="n">
        <v>2489.97886451425</v>
      </c>
      <c r="D16" s="423" t="n">
        <v>2843.45281638625</v>
      </c>
      <c r="E16" s="423" t="n">
        <v>3236.26212165736</v>
      </c>
      <c r="F16" s="423" t="n">
        <v>3602.94985250738</v>
      </c>
      <c r="G16" s="423" t="n">
        <v>4038.93124121087</v>
      </c>
      <c r="H16" s="423" t="n">
        <v>4606.90166975881</v>
      </c>
      <c r="I16" s="423" t="n">
        <v>5512.08447980962</v>
      </c>
      <c r="J16" s="423" t="n">
        <v>6445.99225268176</v>
      </c>
      <c r="K16" s="423" t="n">
        <v>6634.94667760459</v>
      </c>
      <c r="L16" s="423" t="n">
        <v>5365.26410026858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423" t="n">
        <v>13475.9213500867</v>
      </c>
      <c r="D17" s="423" t="n">
        <v>14502.8987007609</v>
      </c>
      <c r="E17" s="423" t="n">
        <v>15600.4120250267</v>
      </c>
      <c r="F17" s="423" t="n">
        <v>16440.5554165624</v>
      </c>
      <c r="G17" s="423" t="n">
        <v>17023.3816045042</v>
      </c>
      <c r="H17" s="423" t="n">
        <v>18094.4951923077</v>
      </c>
      <c r="I17" s="423" t="n">
        <v>19273.9198798432</v>
      </c>
      <c r="J17" s="423" t="n">
        <v>20664.0628579283</v>
      </c>
      <c r="K17" s="423" t="n">
        <v>20537.249606122</v>
      </c>
      <c r="L17" s="423" t="n">
        <v>18119.5613249776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423" t="n">
        <v>9143.16464392031</v>
      </c>
      <c r="D18" s="423" t="n">
        <v>9706.86757990868</v>
      </c>
      <c r="E18" s="423" t="n">
        <v>10397.0293785722</v>
      </c>
      <c r="F18" s="423" t="n">
        <v>11061.5684673652</v>
      </c>
      <c r="G18" s="423" t="n">
        <v>11779.7716445031</v>
      </c>
      <c r="H18" s="423" t="n">
        <v>12675.9967218725</v>
      </c>
      <c r="I18" s="423" t="n">
        <v>13737.7494730233</v>
      </c>
      <c r="J18" s="423" t="n">
        <v>14536.3090558216</v>
      </c>
      <c r="K18" s="423" t="n">
        <v>15536.4284379422</v>
      </c>
      <c r="L18" s="423" t="n">
        <v>15332.297254094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423" t="n">
        <v>9338.29555784047</v>
      </c>
      <c r="D19" s="423" t="n">
        <v>9879.17900661569</v>
      </c>
      <c r="E19" s="423" t="n">
        <v>10289.3208113472</v>
      </c>
      <c r="F19" s="423" t="n">
        <v>10741.8711284002</v>
      </c>
      <c r="G19" s="423" t="n">
        <v>11409.1933345514</v>
      </c>
      <c r="H19" s="423" t="n">
        <v>12100.1331852473</v>
      </c>
      <c r="I19" s="423" t="n">
        <v>12811.8688759695</v>
      </c>
      <c r="J19" s="423" t="n">
        <v>13469.590137631</v>
      </c>
      <c r="K19" s="423" t="n">
        <v>13641.2287743401</v>
      </c>
      <c r="L19" s="423" t="n">
        <v>12985.6410368064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423" t="n">
        <v>13228.3573487032</v>
      </c>
      <c r="D20" s="423" t="n">
        <v>13704.8051926819</v>
      </c>
      <c r="E20" s="423" t="n">
        <v>14059.4594594595</v>
      </c>
      <c r="F20" s="423" t="n">
        <v>14507.8016699442</v>
      </c>
      <c r="G20" s="423" t="n">
        <v>15041.7980189147</v>
      </c>
      <c r="H20" s="423" t="n">
        <v>15589.5106339046</v>
      </c>
      <c r="I20" s="423" t="n">
        <v>16186.4845253494</v>
      </c>
      <c r="J20" s="423" t="n">
        <v>16841.5358805914</v>
      </c>
      <c r="K20" s="423" t="n">
        <v>17318.7976489297</v>
      </c>
      <c r="L20" s="423" t="n">
        <v>17254.3864545539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423" t="n">
        <v>12533.7597313763</v>
      </c>
      <c r="D21" s="423" t="n">
        <v>12946.9278939646</v>
      </c>
      <c r="E21" s="423" t="n">
        <v>13302.2618243657</v>
      </c>
      <c r="F21" s="423" t="n">
        <v>13697.2469260321</v>
      </c>
      <c r="G21" s="423" t="n">
        <v>14023.369024311</v>
      </c>
      <c r="H21" s="423" t="n">
        <v>14400.6262050608</v>
      </c>
      <c r="I21" s="423" t="n">
        <v>14886.691041117</v>
      </c>
      <c r="J21" s="423" t="n">
        <v>15284.9046657448</v>
      </c>
      <c r="K21" s="423" t="n">
        <v>15528.0634842108</v>
      </c>
      <c r="L21" s="423" t="n">
        <v>15125.5795430032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423" t="n">
        <v>9412.24783861672</v>
      </c>
      <c r="D22" s="423" t="n">
        <v>9913.04347826087</v>
      </c>
      <c r="E22" s="423" t="n">
        <v>10160.9179220048</v>
      </c>
      <c r="F22" s="423" t="n">
        <v>10450.4703929164</v>
      </c>
      <c r="G22" s="423" t="n">
        <v>11090.1595025683</v>
      </c>
      <c r="H22" s="423" t="n">
        <v>11647.1364476115</v>
      </c>
      <c r="I22" s="423" t="n">
        <v>12232.5912503236</v>
      </c>
      <c r="J22" s="423" t="n">
        <v>13512.7551020408</v>
      </c>
      <c r="K22" s="423" t="n">
        <v>14960.5346110201</v>
      </c>
      <c r="L22" s="423" t="n">
        <v>14421.4473190851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423" t="n">
        <v>2238.51664559629</v>
      </c>
      <c r="D23" s="423" t="n">
        <v>2471.67728237792</v>
      </c>
      <c r="E23" s="423" t="n">
        <v>2631.78824937997</v>
      </c>
      <c r="F23" s="423" t="n">
        <v>2676.44276253548</v>
      </c>
      <c r="G23" s="423" t="n">
        <v>3047.25873400208</v>
      </c>
      <c r="H23" s="423" t="n">
        <v>3537.75266246468</v>
      </c>
      <c r="I23" s="423" t="n">
        <v>4570.58566433566</v>
      </c>
      <c r="J23" s="423" t="n">
        <v>5771.0118184614</v>
      </c>
      <c r="K23" s="423" t="n">
        <v>6393.76020475707</v>
      </c>
      <c r="L23" s="423" t="n">
        <v>5061.15570535279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423" t="n">
        <v>2285.49792827547</v>
      </c>
      <c r="D24" s="423" t="n">
        <v>2527.13066957746</v>
      </c>
      <c r="E24" s="423" t="n">
        <v>2781.26891701018</v>
      </c>
      <c r="F24" s="423" t="n">
        <v>3061.17190666435</v>
      </c>
      <c r="G24" s="423" t="n">
        <v>3434.56747001979</v>
      </c>
      <c r="H24" s="423" t="n">
        <v>3940.63204756465</v>
      </c>
      <c r="I24" s="423" t="n">
        <v>4560.82613947733</v>
      </c>
      <c r="J24" s="423" t="n">
        <v>5468.50930205001</v>
      </c>
      <c r="K24" s="423" t="n">
        <v>6321.37220452041</v>
      </c>
      <c r="L24" s="423" t="n">
        <v>5464.21512846619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423" t="n">
        <v>20540.2246160899</v>
      </c>
      <c r="D25" s="423" t="n">
        <v>21412.1912531158</v>
      </c>
      <c r="E25" s="423" t="n">
        <v>22537.9959650303</v>
      </c>
      <c r="F25" s="423" t="n">
        <v>21553.488372093</v>
      </c>
      <c r="G25" s="423" t="n">
        <v>22261.4678899083</v>
      </c>
      <c r="H25" s="423" t="n">
        <v>23123.9242685026</v>
      </c>
      <c r="I25" s="423" t="n">
        <v>24060.5675561203</v>
      </c>
      <c r="J25" s="423" t="n">
        <v>25004.5852438516</v>
      </c>
      <c r="K25" s="423" t="n">
        <v>26249.9487809875</v>
      </c>
      <c r="L25" s="423" t="n">
        <v>26006.8369193646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423" t="n">
        <v>2666.73195573401</v>
      </c>
      <c r="D26" s="423" t="n">
        <v>3113.18661902705</v>
      </c>
      <c r="E26" s="423" t="n">
        <v>3787.89400114189</v>
      </c>
      <c r="F26" s="423" t="n">
        <v>4104.01200442268</v>
      </c>
      <c r="G26" s="423" t="n">
        <v>4468.47265783459</v>
      </c>
      <c r="H26" s="423" t="n">
        <v>4869.93288457535</v>
      </c>
      <c r="I26" s="423" t="n">
        <v>4831.2349822269</v>
      </c>
      <c r="J26" s="423" t="n">
        <v>5418.45502098292</v>
      </c>
      <c r="K26" s="423" t="n">
        <v>5737.88129345899</v>
      </c>
      <c r="L26" s="423" t="n">
        <v>4947.90772853351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423" t="n">
        <v>7129.48717948718</v>
      </c>
      <c r="D27" s="423" t="n">
        <v>7329.43271432205</v>
      </c>
      <c r="E27" s="423" t="n">
        <v>7185.14776458702</v>
      </c>
      <c r="F27" s="423" t="n">
        <v>7173.40025094103</v>
      </c>
      <c r="G27" s="423" t="n">
        <v>7556.8295114656</v>
      </c>
      <c r="H27" s="423" t="n">
        <v>7917.4516608825</v>
      </c>
      <c r="I27" s="423" t="n">
        <v>8102.658788774</v>
      </c>
      <c r="J27" s="423" t="n">
        <v>8269.68215158924</v>
      </c>
      <c r="K27" s="423" t="n">
        <v>8852.77710405045</v>
      </c>
      <c r="L27" s="423" t="n">
        <v>8846.56340755082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423" t="n">
        <v>13240.9873131516</v>
      </c>
      <c r="D28" s="423" t="n">
        <v>13977.6849716387</v>
      </c>
      <c r="E28" s="423" t="n">
        <v>14432.5880968601</v>
      </c>
      <c r="F28" s="423" t="n">
        <v>14676.8785058251</v>
      </c>
      <c r="G28" s="423" t="n">
        <v>14916.5028262472</v>
      </c>
      <c r="H28" s="423" t="n">
        <v>15342.4649138935</v>
      </c>
      <c r="I28" s="423" t="n">
        <v>15597.2706688697</v>
      </c>
      <c r="J28" s="423" t="n">
        <v>16125.2289656857</v>
      </c>
      <c r="K28" s="423" t="n">
        <v>16469.0389294404</v>
      </c>
      <c r="L28" s="423" t="n">
        <v>15888.2434803655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423" t="n">
        <v>14203.9917120176</v>
      </c>
      <c r="D29" s="423" t="n">
        <v>14575.7929945414</v>
      </c>
      <c r="E29" s="423" t="n">
        <v>14766.1622598087</v>
      </c>
      <c r="F29" s="423" t="n">
        <v>15087.1744968096</v>
      </c>
      <c r="G29" s="423" t="n">
        <v>15627.2798491933</v>
      </c>
      <c r="H29" s="423" t="n">
        <v>16262.8840285461</v>
      </c>
      <c r="I29" s="423" t="n">
        <v>16819.8333313175</v>
      </c>
      <c r="J29" s="423" t="n">
        <v>17324.6114925913</v>
      </c>
      <c r="K29" s="423" t="n">
        <v>17771.5468122114</v>
      </c>
      <c r="L29" s="423" t="n">
        <v>17817.2665311491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423" t="n">
        <v>3113.22668339607</v>
      </c>
      <c r="D30" s="423" t="n">
        <v>3607.77234582102</v>
      </c>
      <c r="E30" s="423" t="n">
        <v>3670.70255283532</v>
      </c>
      <c r="F30" s="423" t="n">
        <v>3302.66527032334</v>
      </c>
      <c r="G30" s="423" t="n">
        <v>3460.41121005762</v>
      </c>
      <c r="H30" s="423" t="n">
        <v>4060.40198108016</v>
      </c>
      <c r="I30" s="423" t="n">
        <v>4458.26602328753</v>
      </c>
      <c r="J30" s="423" t="n">
        <v>4936.03211249869</v>
      </c>
      <c r="K30" s="423" t="n">
        <v>5864.87826634484</v>
      </c>
      <c r="L30" s="423" t="n">
        <v>4970.87516053784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423" t="n">
        <v>7918.82297717538</v>
      </c>
      <c r="D31" s="423" t="n">
        <v>8245.91469931021</v>
      </c>
      <c r="E31" s="423" t="n">
        <v>8525.23050808225</v>
      </c>
      <c r="F31" s="423" t="n">
        <v>8696.27721217113</v>
      </c>
      <c r="G31" s="423" t="n">
        <v>9102.68520281851</v>
      </c>
      <c r="H31" s="423" t="n">
        <v>9464.6141012759</v>
      </c>
      <c r="I31" s="423" t="n">
        <v>9896.40316317565</v>
      </c>
      <c r="J31" s="423" t="n">
        <v>10429.0791172949</v>
      </c>
      <c r="K31" s="423" t="n">
        <v>10892.4725109203</v>
      </c>
      <c r="L31" s="423" t="n">
        <v>10528.0037620503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423" t="n">
        <v>1240.57730708886</v>
      </c>
      <c r="D32" s="423" t="n">
        <v>1400.583699261</v>
      </c>
      <c r="E32" s="423" t="n">
        <v>1529.33727311102</v>
      </c>
      <c r="F32" s="423" t="n">
        <v>1601.99414731108</v>
      </c>
      <c r="G32" s="423" t="n">
        <v>1945.07527695367</v>
      </c>
      <c r="H32" s="423" t="n">
        <v>2565.49727614943</v>
      </c>
      <c r="I32" s="423" t="n">
        <v>3120.20718667186</v>
      </c>
      <c r="J32" s="423" t="n">
        <v>3875.00464304287</v>
      </c>
      <c r="K32" s="423" t="n">
        <v>4214.98391026953</v>
      </c>
      <c r="L32" s="423" t="n">
        <v>3421.50442477876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423" t="n">
        <v>6185.6841258671</v>
      </c>
      <c r="D33" s="423" t="n">
        <v>6461.89759036145</v>
      </c>
      <c r="E33" s="423" t="n">
        <v>6876.09022556391</v>
      </c>
      <c r="F33" s="423" t="n">
        <v>7220.70831037419</v>
      </c>
      <c r="G33" s="423" t="n">
        <v>7466.88028838933</v>
      </c>
      <c r="H33" s="423" t="n">
        <v>7792.63294682127</v>
      </c>
      <c r="I33" s="423" t="n">
        <v>8170.43530232095</v>
      </c>
      <c r="J33" s="423" t="n">
        <v>9023.7753231958</v>
      </c>
      <c r="K33" s="423" t="n">
        <v>9772.8981206726</v>
      </c>
      <c r="L33" s="423" t="n">
        <v>9603.32076211001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423" t="n">
        <v>3258.98494639584</v>
      </c>
      <c r="D34" s="423" t="n">
        <v>3645.15289525049</v>
      </c>
      <c r="E34" s="423" t="n">
        <v>3962.98362057746</v>
      </c>
      <c r="F34" s="423" t="n">
        <v>4295.14992657037</v>
      </c>
      <c r="G34" s="423" t="n">
        <v>4818.74256837099</v>
      </c>
      <c r="H34" s="423" t="n">
        <v>5260.69684988213</v>
      </c>
      <c r="I34" s="423" t="n">
        <v>5839.67426589252</v>
      </c>
      <c r="J34" s="423" t="n">
        <v>6392.63610421376</v>
      </c>
      <c r="K34" s="423" t="n">
        <v>7082.90941378864</v>
      </c>
      <c r="L34" s="423" t="n">
        <v>7089.02137398944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423" t="n">
        <v>12620.942812983</v>
      </c>
      <c r="D35" s="423" t="n">
        <v>13276.2143407864</v>
      </c>
      <c r="E35" s="423" t="n">
        <v>13865.9873101327</v>
      </c>
      <c r="F35" s="423" t="n">
        <v>14417.0343372338</v>
      </c>
      <c r="G35" s="423" t="n">
        <v>14929.6960189773</v>
      </c>
      <c r="H35" s="423" t="n">
        <v>15461.097023889</v>
      </c>
      <c r="I35" s="423" t="n">
        <v>16286.1971403072</v>
      </c>
      <c r="J35" s="423" t="n">
        <v>17151.2848147938</v>
      </c>
      <c r="K35" s="423" t="n">
        <v>17959.6868295254</v>
      </c>
      <c r="L35" s="423" t="n">
        <v>17581.7115885295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423" t="n">
        <v>14863.7511271416</v>
      </c>
      <c r="D36" s="423" t="n">
        <v>13917.0413669065</v>
      </c>
      <c r="E36" s="423" t="n">
        <v>14599.5630252101</v>
      </c>
      <c r="F36" s="423" t="n">
        <v>15185.0078142443</v>
      </c>
      <c r="G36" s="423" t="n">
        <v>15673.9048254392</v>
      </c>
      <c r="H36" s="423" t="n">
        <v>15939.8671096346</v>
      </c>
      <c r="I36" s="423" t="n">
        <v>16531.5604008369</v>
      </c>
      <c r="J36" s="423" t="n">
        <v>17189.763693782</v>
      </c>
      <c r="K36" s="423" t="n">
        <v>16907.929991357</v>
      </c>
      <c r="L36" s="423" t="n">
        <v>15390.9859758056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423" t="n">
        <v>17834.8249159393</v>
      </c>
      <c r="D37" s="423" t="n">
        <v>18304.6250401773</v>
      </c>
      <c r="E37" s="423" t="n">
        <v>18962.6974360703</v>
      </c>
      <c r="F37" s="423" t="n">
        <v>18010.7913427473</v>
      </c>
      <c r="G37" s="423" t="n">
        <v>19181.6412124453</v>
      </c>
      <c r="H37" s="423" t="n">
        <v>19785.1240081012</v>
      </c>
      <c r="I37" s="423" t="n">
        <v>20629.0109599894</v>
      </c>
      <c r="J37" s="423" t="n">
        <v>21469.2372019808</v>
      </c>
      <c r="K37" s="423" t="n">
        <v>18981.9196065018</v>
      </c>
      <c r="L37" s="423" t="n">
        <v>16541.0166364578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423" t="n">
        <v>3254.73317970268</v>
      </c>
      <c r="D38" s="423" t="n">
        <v>3611.83439949545</v>
      </c>
      <c r="E38" s="423" t="n">
        <v>4027.72272768219</v>
      </c>
      <c r="F38" s="423" t="n">
        <v>4190.61775105286</v>
      </c>
      <c r="G38" s="423" t="n">
        <v>4493.69284137496</v>
      </c>
      <c r="H38" s="423" t="n">
        <v>4883.58847366051</v>
      </c>
      <c r="I38" s="423" t="n">
        <v>5268.73873873874</v>
      </c>
      <c r="J38" s="423" t="n">
        <v>5770.28854824166</v>
      </c>
      <c r="K38" s="423" t="n">
        <v>6366.59038901602</v>
      </c>
      <c r="L38" s="423" t="n">
        <v>5876.77345537757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423" t="n">
        <v>1429.97433872878</v>
      </c>
      <c r="D39" s="423" t="n">
        <v>1321.39171458057</v>
      </c>
      <c r="E39" s="423" t="n">
        <v>1527.57152757153</v>
      </c>
      <c r="F39" s="423" t="n">
        <v>1602.92086046971</v>
      </c>
      <c r="G39" s="423" t="n">
        <v>1715.67035670357</v>
      </c>
      <c r="H39" s="423" t="n">
        <v>1825.66645392508</v>
      </c>
      <c r="I39" s="423" t="n">
        <v>2005.04852465445</v>
      </c>
      <c r="J39" s="423" t="n">
        <v>2238.79428459581</v>
      </c>
      <c r="K39" s="423" t="n">
        <v>2623.77253407592</v>
      </c>
      <c r="L39" s="423" t="n">
        <v>2482.85951138636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423" t="n">
        <v>3181.06257489223</v>
      </c>
      <c r="D40" s="423" t="n">
        <v>2288.0832117909</v>
      </c>
      <c r="E40" s="423" t="n">
        <v>2508.62306655153</v>
      </c>
      <c r="F40" s="423" t="n">
        <v>2858.79951549953</v>
      </c>
      <c r="G40" s="423" t="n">
        <v>3311.20412200667</v>
      </c>
      <c r="H40" s="423" t="n">
        <v>4046.30806917267</v>
      </c>
      <c r="I40" s="423" t="n">
        <v>4258.94325924432</v>
      </c>
      <c r="J40" s="423" t="n">
        <v>4790.27414028695</v>
      </c>
      <c r="K40" s="423" t="n">
        <v>4899.77630523783</v>
      </c>
      <c r="L40" s="423" t="n">
        <v>4384.15884020378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423" t="n">
        <v>20308.6770981508</v>
      </c>
      <c r="D41" s="423" t="n">
        <v>17413.5391090845</v>
      </c>
      <c r="E41" s="423" t="n">
        <v>18079.2767732962</v>
      </c>
      <c r="F41" s="423" t="n">
        <v>19209.4711372278</v>
      </c>
      <c r="G41" s="423" t="n">
        <v>20813.0553656869</v>
      </c>
      <c r="H41" s="423" t="n">
        <v>26324.0959783711</v>
      </c>
      <c r="I41" s="423" t="n">
        <v>25460.0722970753</v>
      </c>
      <c r="J41" s="423" t="n">
        <v>27543.3526011561</v>
      </c>
      <c r="K41" s="423" t="n">
        <v>17186.5998747652</v>
      </c>
      <c r="L41" s="423" t="n">
        <v>13887.2180451128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423" t="n">
        <v>17565.6423959029</v>
      </c>
      <c r="D42" s="423" t="n">
        <v>18378.8389098161</v>
      </c>
      <c r="E42" s="423" t="n">
        <v>20481.0530953955</v>
      </c>
      <c r="F42" s="423" t="n">
        <v>20225.169769989</v>
      </c>
      <c r="G42" s="423" t="n">
        <v>20453.9751688085</v>
      </c>
      <c r="H42" s="423" t="n">
        <v>22318.9528342709</v>
      </c>
      <c r="I42" s="423" t="n">
        <v>23508.6891225059</v>
      </c>
      <c r="J42" s="423" t="n">
        <v>24918.5082872928</v>
      </c>
      <c r="K42" s="423" t="n">
        <v>25217.9320469799</v>
      </c>
      <c r="L42" s="423" t="n">
        <v>24088.8589770139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423" t="n">
        <v>22575.5605974138</v>
      </c>
      <c r="D43" s="423" t="n">
        <v>23825.6164724767</v>
      </c>
      <c r="E43" s="423" t="n">
        <v>24565.0807160114</v>
      </c>
      <c r="F43" s="423" t="n">
        <v>23816.6371440251</v>
      </c>
      <c r="G43" s="423" t="n">
        <v>23871.9687127855</v>
      </c>
      <c r="H43" s="423" t="n">
        <v>24159.9010366944</v>
      </c>
      <c r="I43" s="423" t="n">
        <v>24328.0508825612</v>
      </c>
      <c r="J43" s="423" t="n">
        <v>23926.5405040325</v>
      </c>
      <c r="K43" s="423" t="n">
        <v>25421.5611924686</v>
      </c>
      <c r="L43" s="423" t="n">
        <v>26556.7166106949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423" t="n">
        <v>26186.0409039084</v>
      </c>
      <c r="D44" s="423" t="n">
        <v>27974.6084427077</v>
      </c>
      <c r="E44" s="423" t="n">
        <v>27303.968306303</v>
      </c>
      <c r="F44" s="423" t="n">
        <v>23720.086300263</v>
      </c>
      <c r="G44" s="423" t="n">
        <v>22693.4862454089</v>
      </c>
      <c r="H44" s="423" t="n">
        <v>23929.6574609508</v>
      </c>
      <c r="I44" s="423" t="n">
        <v>24828.1118333935</v>
      </c>
      <c r="J44" s="423" t="n">
        <v>23690.9918053141</v>
      </c>
      <c r="K44" s="423" t="n">
        <v>22537.3098536566</v>
      </c>
      <c r="L44" s="423" t="n">
        <v>23319.7240172627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423" t="n">
        <v>22397.2141247656</v>
      </c>
      <c r="D45" s="423" t="n">
        <v>20544.8091381166</v>
      </c>
      <c r="E45" s="423" t="n">
        <v>18827.1416800722</v>
      </c>
      <c r="F45" s="423" t="n">
        <v>16859.31640273</v>
      </c>
      <c r="G45" s="423" t="n">
        <v>16569.0563643911</v>
      </c>
      <c r="H45" s="423" t="n">
        <v>16353.146327719</v>
      </c>
      <c r="I45" s="423" t="n">
        <v>15522.0012522501</v>
      </c>
      <c r="J45" s="423" t="n">
        <v>14198.037113273</v>
      </c>
      <c r="K45" s="423" t="n">
        <v>14979.2422391379</v>
      </c>
      <c r="L45" s="423" t="n">
        <v>16839.1784022834</v>
      </c>
    </row>
    <row r="47" customFormat="false" ht="12.75" hidden="false" customHeight="true" outlineLevel="0" collapsed="false">
      <c r="A47" s="223" t="s">
        <v>962</v>
      </c>
      <c r="B47" s="223"/>
    </row>
    <row r="48" customFormat="false" ht="12.75" hidden="false" customHeight="true" outlineLevel="0" collapsed="false">
      <c r="A48" s="417" t="s">
        <v>963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6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69</v>
      </c>
      <c r="B6" s="281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133" t="n">
        <v>75.7352209525158</v>
      </c>
      <c r="D8" s="133" t="n">
        <v>76.1323285416779</v>
      </c>
      <c r="E8" s="133" t="n">
        <v>78.270822733935</v>
      </c>
      <c r="F8" s="133" t="n">
        <v>77.8856922304357</v>
      </c>
      <c r="G8" s="133" t="n">
        <v>79.9020596530526</v>
      </c>
      <c r="H8" s="133" t="n">
        <v>81.6971647770358</v>
      </c>
      <c r="I8" s="133" t="n">
        <v>83.1586911875724</v>
      </c>
      <c r="J8" s="133" t="n">
        <v>85.3190423846479</v>
      </c>
      <c r="K8" s="133" t="n">
        <v>83.7084454715855</v>
      </c>
      <c r="L8" s="133" t="n">
        <v>79.8426438632845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133" t="n">
        <v>80.2986275756033</v>
      </c>
      <c r="D9" s="133" t="n">
        <v>80.6071448418506</v>
      </c>
      <c r="E9" s="133" t="n">
        <v>82.7166742374775</v>
      </c>
      <c r="F9" s="133" t="n">
        <v>82.2407107455436</v>
      </c>
      <c r="G9" s="133" t="n">
        <v>84.2363310038777</v>
      </c>
      <c r="H9" s="133" t="n">
        <v>85.9152112415352</v>
      </c>
      <c r="I9" s="133" t="n">
        <v>87.2819304058443</v>
      </c>
      <c r="J9" s="133" t="n">
        <v>89.3102868544795</v>
      </c>
      <c r="K9" s="133" t="n">
        <v>87.4849798502453</v>
      </c>
      <c r="L9" s="133" t="n">
        <v>83.57201649252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133" t="n">
        <v>92.009076059056</v>
      </c>
      <c r="D10" s="133" t="n">
        <v>91.9014775404125</v>
      </c>
      <c r="E10" s="133" t="n">
        <v>94.0368492777616</v>
      </c>
      <c r="F10" s="133" t="n">
        <v>93.5613935781494</v>
      </c>
      <c r="G10" s="133" t="n">
        <v>95.6176228791035</v>
      </c>
      <c r="H10" s="133" t="n">
        <v>96.9990654146225</v>
      </c>
      <c r="I10" s="133" t="n">
        <v>98.21191899689</v>
      </c>
      <c r="J10" s="133" t="n">
        <v>99.9723263929477</v>
      </c>
      <c r="K10" s="133" t="n">
        <v>96.9689930464557</v>
      </c>
      <c r="L10" s="133" t="n">
        <v>93.087546558189</v>
      </c>
    </row>
    <row r="11" customFormat="false" ht="12.75" hidden="false" customHeight="true" outlineLevel="0" collapsed="false">
      <c r="A11" s="80" t="n">
        <v>4</v>
      </c>
      <c r="B11" s="417" t="s">
        <v>955</v>
      </c>
      <c r="C11" s="133" t="n">
        <v>86.8806307138446</v>
      </c>
      <c r="D11" s="133" t="n">
        <v>86.3475294798626</v>
      </c>
      <c r="E11" s="133" t="n">
        <v>88.0504382982361</v>
      </c>
      <c r="F11" s="133" t="n">
        <v>88.9604740729826</v>
      </c>
      <c r="G11" s="133" t="n">
        <v>90.2873589758133</v>
      </c>
      <c r="H11" s="133" t="n">
        <v>91.6223169576145</v>
      </c>
      <c r="I11" s="133" t="n">
        <v>92.6485500181489</v>
      </c>
      <c r="J11" s="133" t="n">
        <v>93.8952029806677</v>
      </c>
      <c r="K11" s="133" t="n">
        <v>93.6800305913456</v>
      </c>
      <c r="L11" s="133" t="n">
        <v>91.1255805016299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3.9786884928268</v>
      </c>
      <c r="J12" s="133" t="n">
        <v>96.0196430833846</v>
      </c>
      <c r="K12" s="133" t="n">
        <v>97.2024716792306</v>
      </c>
      <c r="L12" s="133" t="n">
        <v>95.6063706016788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133" t="n">
        <v>7.94928843320785</v>
      </c>
      <c r="D13" s="133" t="n">
        <v>9.04427822653273</v>
      </c>
      <c r="E13" s="133" t="n">
        <v>9.82010472497869</v>
      </c>
      <c r="F13" s="133" t="n">
        <v>10.4818471701208</v>
      </c>
      <c r="G13" s="133" t="n">
        <v>11.5302400645431</v>
      </c>
      <c r="H13" s="133" t="n">
        <v>12.9756579174919</v>
      </c>
      <c r="I13" s="133" t="n">
        <v>14.1121039159425</v>
      </c>
      <c r="J13" s="133" t="n">
        <v>16.5713989960015</v>
      </c>
      <c r="K13" s="133" t="n">
        <v>17.9665109154543</v>
      </c>
      <c r="L13" s="133" t="n">
        <v>17.7444561419826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133" t="n">
        <v>21.2730069530958</v>
      </c>
      <c r="D14" s="133" t="n">
        <v>22.9207979291373</v>
      </c>
      <c r="E14" s="133" t="n">
        <v>26.2263303186237</v>
      </c>
      <c r="F14" s="133" t="n">
        <v>26.3463713635807</v>
      </c>
      <c r="G14" s="133" t="n">
        <v>27.5587448625946</v>
      </c>
      <c r="H14" s="133" t="n">
        <v>29.8941210454473</v>
      </c>
      <c r="I14" s="133" t="n">
        <v>32.5607835510085</v>
      </c>
      <c r="J14" s="133" t="n">
        <v>35.1242670682275</v>
      </c>
      <c r="K14" s="133" t="n">
        <v>40.9725823621342</v>
      </c>
      <c r="L14" s="133" t="n">
        <v>38.3749372808421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133" t="n">
        <v>104.914959843276</v>
      </c>
      <c r="D15" s="133" t="n">
        <v>103.522575405584</v>
      </c>
      <c r="E15" s="133" t="n">
        <v>106.595397924789</v>
      </c>
      <c r="F15" s="133" t="n">
        <v>106.969681776154</v>
      </c>
      <c r="G15" s="133" t="n">
        <v>111.386736577744</v>
      </c>
      <c r="H15" s="133" t="n">
        <v>114.805127736529</v>
      </c>
      <c r="I15" s="133" t="n">
        <v>117.658619411491</v>
      </c>
      <c r="J15" s="133" t="n">
        <v>120.310941698011</v>
      </c>
      <c r="K15" s="133" t="n">
        <v>119.24269487605</v>
      </c>
      <c r="L15" s="133" t="n">
        <v>114.809488137315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133" t="n">
        <v>16.8549765201207</v>
      </c>
      <c r="D17" s="133" t="n">
        <v>18.6028512439708</v>
      </c>
      <c r="E17" s="133" t="n">
        <v>21.1271723931539</v>
      </c>
      <c r="F17" s="133" t="n">
        <v>23.1445914548426</v>
      </c>
      <c r="G17" s="133" t="n">
        <v>25.5712089211902</v>
      </c>
      <c r="H17" s="133" t="n">
        <v>28.6624471341585</v>
      </c>
      <c r="I17" s="133" t="n">
        <v>33.4380413522272</v>
      </c>
      <c r="J17" s="133" t="n">
        <v>38.4546579751374</v>
      </c>
      <c r="K17" s="133" t="n">
        <v>38.5546355956531</v>
      </c>
      <c r="L17" s="133" t="n">
        <v>31.1312770689758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133" t="n">
        <v>91.220187118743</v>
      </c>
      <c r="D18" s="133" t="n">
        <v>94.8829766338506</v>
      </c>
      <c r="E18" s="133" t="n">
        <v>101.843602856304</v>
      </c>
      <c r="F18" s="133" t="n">
        <v>105.610667365307</v>
      </c>
      <c r="G18" s="133" t="n">
        <v>107.778127815669</v>
      </c>
      <c r="H18" s="133" t="n">
        <v>112.577291430654</v>
      </c>
      <c r="I18" s="133" t="n">
        <v>116.921671342739</v>
      </c>
      <c r="J18" s="133" t="n">
        <v>123.274965037039</v>
      </c>
      <c r="K18" s="133" t="n">
        <v>119.338739733002</v>
      </c>
      <c r="L18" s="133" t="n">
        <v>105.136499049122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5798786302673</v>
      </c>
      <c r="H19" s="133" t="n">
        <v>78.8653876201483</v>
      </c>
      <c r="I19" s="133" t="n">
        <v>83.3375171676169</v>
      </c>
      <c r="J19" s="133" t="n">
        <v>86.7188124109136</v>
      </c>
      <c r="K19" s="133" t="n">
        <v>90.2797514416589</v>
      </c>
      <c r="L19" s="133" t="n">
        <v>88.9637462389229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7208337142135</v>
      </c>
      <c r="J20" s="133" t="n">
        <v>80.3551201279201</v>
      </c>
      <c r="K20" s="133" t="n">
        <v>79.2670431319124</v>
      </c>
      <c r="L20" s="133" t="n">
        <v>75.3475656519584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1923156091598</v>
      </c>
      <c r="J21" s="133" t="n">
        <v>100.471033267951</v>
      </c>
      <c r="K21" s="133" t="n">
        <v>100.636819669274</v>
      </c>
      <c r="L21" s="133" t="n">
        <v>100.116429561224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3073587594749</v>
      </c>
      <c r="J22" s="133" t="n">
        <v>91.1846862458242</v>
      </c>
      <c r="K22" s="133" t="n">
        <v>90.2311440061275</v>
      </c>
      <c r="L22" s="133" t="n">
        <v>87.7642924527224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067531024741</v>
      </c>
      <c r="J23" s="133" t="n">
        <v>80.6126280301669</v>
      </c>
      <c r="K23" s="133" t="n">
        <v>86.9333226431105</v>
      </c>
      <c r="L23" s="133" t="n">
        <v>83.6786528744415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133" t="n">
        <v>15.1527974952451</v>
      </c>
      <c r="D24" s="133" t="n">
        <v>16.1705671858536</v>
      </c>
      <c r="E24" s="133" t="n">
        <v>17.1810075811944</v>
      </c>
      <c r="F24" s="133" t="n">
        <v>17.1929049326193</v>
      </c>
      <c r="G24" s="133" t="n">
        <v>19.2927497574155</v>
      </c>
      <c r="H24" s="133" t="n">
        <v>22.0105953915294</v>
      </c>
      <c r="I24" s="133" t="n">
        <v>27.7266128644732</v>
      </c>
      <c r="J24" s="133" t="n">
        <v>34.4279479326215</v>
      </c>
      <c r="K24" s="133" t="n">
        <v>37.1531387904679</v>
      </c>
      <c r="L24" s="133" t="n">
        <v>29.3667259631596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133" t="n">
        <v>15.4708196390183</v>
      </c>
      <c r="D25" s="133" t="n">
        <v>16.5333624139307</v>
      </c>
      <c r="E25" s="133" t="n">
        <v>18.1568567911001</v>
      </c>
      <c r="F25" s="133" t="n">
        <v>19.6643239715041</v>
      </c>
      <c r="G25" s="133" t="n">
        <v>21.7448718694874</v>
      </c>
      <c r="H25" s="133" t="n">
        <v>24.517162690908</v>
      </c>
      <c r="I25" s="133" t="n">
        <v>27.6674085113856</v>
      </c>
      <c r="J25" s="133" t="n">
        <v>32.6233179626771</v>
      </c>
      <c r="K25" s="133" t="n">
        <v>36.7325034626751</v>
      </c>
      <c r="L25" s="133" t="n">
        <v>31.7054280925807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133" t="n">
        <v>139.039334251432</v>
      </c>
      <c r="D26" s="133" t="n">
        <v>140.085956902004</v>
      </c>
      <c r="E26" s="133" t="n">
        <v>147.133979958814</v>
      </c>
      <c r="F26" s="133" t="n">
        <v>138.455072432284</v>
      </c>
      <c r="G26" s="133" t="n">
        <v>140.941405611686</v>
      </c>
      <c r="H26" s="133" t="n">
        <v>143.868548623687</v>
      </c>
      <c r="I26" s="133" t="n">
        <v>145.958984454352</v>
      </c>
      <c r="J26" s="133" t="n">
        <v>149.169086103454</v>
      </c>
      <c r="K26" s="133" t="n">
        <v>152.534339585818</v>
      </c>
      <c r="L26" s="133" t="n">
        <v>150.901433870493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133" t="n">
        <v>18.0514401708067</v>
      </c>
      <c r="D27" s="133" t="n">
        <v>20.3675430218969</v>
      </c>
      <c r="E27" s="133" t="n">
        <v>24.7283707440034</v>
      </c>
      <c r="F27" s="133" t="n">
        <v>26.363309248401</v>
      </c>
      <c r="G27" s="133" t="n">
        <v>28.29071382207</v>
      </c>
      <c r="H27" s="133" t="n">
        <v>30.2989305735168</v>
      </c>
      <c r="I27" s="133" t="n">
        <v>29.3077937592874</v>
      </c>
      <c r="J27" s="133" t="n">
        <v>32.3247106756724</v>
      </c>
      <c r="K27" s="133" t="n">
        <v>33.3419291984866</v>
      </c>
      <c r="L27" s="133" t="n">
        <v>28.7096186748743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7.8436632562159</v>
      </c>
      <c r="H28" s="133" t="n">
        <v>49.2594711011449</v>
      </c>
      <c r="I28" s="133" t="n">
        <v>49.1532814191138</v>
      </c>
      <c r="J28" s="133" t="n">
        <v>49.3341887853123</v>
      </c>
      <c r="K28" s="133" t="n">
        <v>51.4421007192527</v>
      </c>
      <c r="L28" s="133" t="n">
        <v>51.3310829442563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6179586902047</v>
      </c>
      <c r="J29" s="133" t="n">
        <v>96.1977831090693</v>
      </c>
      <c r="K29" s="133" t="n">
        <v>95.6990048885272</v>
      </c>
      <c r="L29" s="133" t="n">
        <v>92.1895550121839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034409038954</v>
      </c>
      <c r="J30" s="133" t="n">
        <v>103.35290260744</v>
      </c>
      <c r="K30" s="133" t="n">
        <v>103.267674121425</v>
      </c>
      <c r="L30" s="133" t="n">
        <v>103.382471137856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133" t="n">
        <v>21.0738184963231</v>
      </c>
      <c r="D31" s="133" t="n">
        <v>23.6032938140034</v>
      </c>
      <c r="E31" s="133" t="n">
        <v>23.9633140711192</v>
      </c>
      <c r="F31" s="133" t="n">
        <v>21.2156265068568</v>
      </c>
      <c r="G31" s="133" t="n">
        <v>21.908493292172</v>
      </c>
      <c r="H31" s="133" t="n">
        <v>25.2623271493085</v>
      </c>
      <c r="I31" s="133" t="n">
        <v>27.0452465291436</v>
      </c>
      <c r="J31" s="133" t="n">
        <v>29.4467351494974</v>
      </c>
      <c r="K31" s="133" t="n">
        <v>34.079888710338</v>
      </c>
      <c r="L31" s="133" t="n">
        <v>28.8428843400731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133" t="n">
        <v>53.6034973025046</v>
      </c>
      <c r="D32" s="133" t="n">
        <v>53.9476243944479</v>
      </c>
      <c r="E32" s="133" t="n">
        <v>55.6549524929669</v>
      </c>
      <c r="F32" s="133" t="n">
        <v>55.8630543008222</v>
      </c>
      <c r="G32" s="133" t="n">
        <v>57.6307570403986</v>
      </c>
      <c r="H32" s="133" t="n">
        <v>58.8853465451183</v>
      </c>
      <c r="I32" s="133" t="n">
        <v>60.0347000160651</v>
      </c>
      <c r="J32" s="133" t="n">
        <v>62.2164369317037</v>
      </c>
      <c r="K32" s="133" t="n">
        <v>63.2944511538739</v>
      </c>
      <c r="L32" s="133" t="n">
        <v>61.0874312940534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1580107767</v>
      </c>
      <c r="I33" s="133" t="n">
        <v>18.9281599942121</v>
      </c>
      <c r="J33" s="133" t="n">
        <v>23.116996167392</v>
      </c>
      <c r="K33" s="133" t="n">
        <v>24.4926111087682</v>
      </c>
      <c r="L33" s="133" t="n">
        <v>19.8528535128741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5644351071594</v>
      </c>
      <c r="J34" s="133" t="n">
        <v>53.832859255084</v>
      </c>
      <c r="K34" s="133" t="n">
        <v>56.788779784438</v>
      </c>
      <c r="L34" s="133" t="n">
        <v>55.7220732922595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133" t="n">
        <v>22.060474301112</v>
      </c>
      <c r="D35" s="133" t="n">
        <v>23.8478502900057</v>
      </c>
      <c r="E35" s="133" t="n">
        <v>25.8714019432725</v>
      </c>
      <c r="F35" s="133" t="n">
        <v>27.5911390269802</v>
      </c>
      <c r="G35" s="133" t="n">
        <v>30.5083363875998</v>
      </c>
      <c r="H35" s="133" t="n">
        <v>32.7301201886679</v>
      </c>
      <c r="I35" s="133" t="n">
        <v>35.4253042205179</v>
      </c>
      <c r="J35" s="133" t="n">
        <v>38.1363528392052</v>
      </c>
      <c r="K35" s="133" t="n">
        <v>41.1576768698662</v>
      </c>
      <c r="L35" s="133" t="n">
        <v>41.1331640749072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7972037516605</v>
      </c>
      <c r="J36" s="133" t="n">
        <v>102.318892969918</v>
      </c>
      <c r="K36" s="133" t="n">
        <v>104.360926284699</v>
      </c>
      <c r="L36" s="133" t="n">
        <v>102.015692905394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133" t="n">
        <v>100.614579432489</v>
      </c>
      <c r="D37" s="133" t="n">
        <v>91.050095437765</v>
      </c>
      <c r="E37" s="133" t="n">
        <v>95.3097967047139</v>
      </c>
      <c r="F37" s="133" t="n">
        <v>97.5452938526729</v>
      </c>
      <c r="G37" s="133" t="n">
        <v>99.2343446733194</v>
      </c>
      <c r="H37" s="133" t="n">
        <v>99.1719882702275</v>
      </c>
      <c r="I37" s="133" t="n">
        <v>100.285654605772</v>
      </c>
      <c r="J37" s="133" t="n">
        <v>102.548445236311</v>
      </c>
      <c r="K37" s="133" t="n">
        <v>98.2493320849007</v>
      </c>
      <c r="L37" s="133" t="n">
        <v>89.3042802410303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133" t="n">
        <v>120.726147310998</v>
      </c>
      <c r="D38" s="133" t="n">
        <v>119.75518451959</v>
      </c>
      <c r="E38" s="133" t="n">
        <v>123.793488509486</v>
      </c>
      <c r="F38" s="133" t="n">
        <v>115.697532430601</v>
      </c>
      <c r="G38" s="133" t="n">
        <v>121.442462275664</v>
      </c>
      <c r="H38" s="133" t="n">
        <v>123.095761875608</v>
      </c>
      <c r="I38" s="133" t="n">
        <v>125.14208083391</v>
      </c>
      <c r="J38" s="133" t="n">
        <v>128.078368888171</v>
      </c>
      <c r="K38" s="133" t="n">
        <v>110.300960790672</v>
      </c>
      <c r="L38" s="133" t="n">
        <v>95.9771899926284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133" t="n">
        <v>22.0316935637316</v>
      </c>
      <c r="D39" s="133" t="n">
        <v>23.6298691733043</v>
      </c>
      <c r="E39" s="133" t="n">
        <v>26.2940359033671</v>
      </c>
      <c r="F39" s="133" t="n">
        <v>26.9196463348032</v>
      </c>
      <c r="G39" s="133" t="n">
        <v>28.4503873950591</v>
      </c>
      <c r="H39" s="133" t="n">
        <v>30.383890624392</v>
      </c>
      <c r="I39" s="133" t="n">
        <v>31.9618294068874</v>
      </c>
      <c r="J39" s="133" t="n">
        <v>34.4236331416888</v>
      </c>
      <c r="K39" s="133" t="n">
        <v>36.9952592480998</v>
      </c>
      <c r="L39" s="133" t="n">
        <v>34.099246428857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133" t="n">
        <v>9.67967409167169</v>
      </c>
      <c r="D40" s="133" t="n">
        <v>8.64500137287271</v>
      </c>
      <c r="E40" s="133" t="n">
        <v>9.97238968682465</v>
      </c>
      <c r="F40" s="133" t="n">
        <v>10.296826203173</v>
      </c>
      <c r="G40" s="133" t="n">
        <v>10.8622213429925</v>
      </c>
      <c r="H40" s="133" t="n">
        <v>11.3586249439038</v>
      </c>
      <c r="I40" s="133" t="n">
        <v>12.1632561558514</v>
      </c>
      <c r="J40" s="133" t="n">
        <v>13.3559062927832</v>
      </c>
      <c r="K40" s="133" t="n">
        <v>15.2463311089791</v>
      </c>
      <c r="L40" s="133" t="n">
        <v>14.4064832462658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133" t="n">
        <v>21.5330080800918</v>
      </c>
      <c r="D41" s="133" t="n">
        <v>14.9694313116364</v>
      </c>
      <c r="E41" s="133" t="n">
        <v>16.3769527943349</v>
      </c>
      <c r="F41" s="133" t="n">
        <v>18.3643263287421</v>
      </c>
      <c r="G41" s="133" t="n">
        <v>20.9638360565788</v>
      </c>
      <c r="H41" s="133" t="n">
        <v>25.1746400151086</v>
      </c>
      <c r="I41" s="133" t="n">
        <v>25.8360918344124</v>
      </c>
      <c r="J41" s="133" t="n">
        <v>28.5771912920378</v>
      </c>
      <c r="K41" s="133" t="n">
        <v>28.4718324242603</v>
      </c>
      <c r="L41" s="133" t="n">
        <v>25.4385359263025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448821207054</v>
      </c>
      <c r="J42" s="133" t="n">
        <v>164.314532541583</v>
      </c>
      <c r="K42" s="133" t="n">
        <v>99.8686391160412</v>
      </c>
      <c r="L42" s="133" t="n">
        <v>80.5788540135507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133" t="n">
        <v>118.904017364636</v>
      </c>
      <c r="D43" s="133" t="n">
        <v>120.240717308871</v>
      </c>
      <c r="E43" s="133" t="n">
        <v>133.705714578571</v>
      </c>
      <c r="F43" s="133" t="n">
        <v>129.922233334851</v>
      </c>
      <c r="G43" s="133" t="n">
        <v>129.497840164676</v>
      </c>
      <c r="H43" s="133" t="n">
        <v>138.860312539633</v>
      </c>
      <c r="I43" s="133" t="n">
        <v>142.611115975159</v>
      </c>
      <c r="J43" s="133" t="n">
        <v>148.655579447805</v>
      </c>
      <c r="K43" s="133" t="n">
        <v>146.537452038464</v>
      </c>
      <c r="L43" s="133" t="n">
        <v>139.772605611598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133" t="n">
        <v>152.816776568183</v>
      </c>
      <c r="D44" s="133" t="n">
        <v>155.875418955142</v>
      </c>
      <c r="E44" s="133" t="n">
        <v>160.367323668185</v>
      </c>
      <c r="F44" s="133" t="n">
        <v>152.993063764981</v>
      </c>
      <c r="G44" s="133" t="n">
        <v>151.137779491326</v>
      </c>
      <c r="H44" s="133" t="n">
        <v>150.314014899955</v>
      </c>
      <c r="I44" s="133" t="n">
        <v>147.581622598474</v>
      </c>
      <c r="J44" s="133" t="n">
        <v>142.737827714275</v>
      </c>
      <c r="K44" s="133" t="n">
        <v>147.720709098762</v>
      </c>
      <c r="L44" s="133" t="n">
        <v>154.092042329925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133" t="n">
        <v>177.256566664231</v>
      </c>
      <c r="D45" s="133" t="n">
        <v>183.01955863977</v>
      </c>
      <c r="E45" s="133" t="n">
        <v>178.247503984335</v>
      </c>
      <c r="F45" s="133" t="n">
        <v>152.372841467983</v>
      </c>
      <c r="G45" s="133" t="n">
        <v>143.676592463489</v>
      </c>
      <c r="H45" s="133" t="n">
        <v>148.881524087084</v>
      </c>
      <c r="I45" s="133" t="n">
        <v>150.615149899046</v>
      </c>
      <c r="J45" s="133" t="n">
        <v>141.332622077868</v>
      </c>
      <c r="K45" s="133" t="n">
        <v>130.960776466671</v>
      </c>
      <c r="L45" s="133" t="n">
        <v>135.309795750244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1613506910525</v>
      </c>
      <c r="J46" s="133" t="n">
        <v>84.7007938742203</v>
      </c>
      <c r="K46" s="133" t="n">
        <v>87.0420297390361</v>
      </c>
      <c r="L46" s="133" t="n">
        <v>97.7072365233902</v>
      </c>
    </row>
    <row r="48" customFormat="false" ht="12.75" hidden="false" customHeight="true" outlineLevel="0" collapsed="false">
      <c r="A48" s="223" t="s">
        <v>962</v>
      </c>
      <c r="B48" s="223"/>
    </row>
    <row r="49" customFormat="false" ht="12.75" hidden="false" customHeight="true" outlineLevel="0" collapsed="false">
      <c r="A49" s="417" t="s">
        <v>963</v>
      </c>
      <c r="B49" s="223"/>
    </row>
    <row r="50" customFormat="false" ht="14.25" hidden="false" customHeight="true" outlineLevel="0" collapsed="false">
      <c r="A50" s="83"/>
    </row>
    <row r="51" customFormat="false" ht="14.25" hidden="false" customHeight="true" outlineLevel="0" collapsed="false">
      <c r="A51" s="80" t="s">
        <v>956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0" t="s">
        <v>9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24" t="s">
        <v>967</v>
      </c>
      <c r="B3" s="424"/>
      <c r="C3" s="424"/>
      <c r="D3" s="424"/>
      <c r="E3" s="424"/>
      <c r="F3" s="424"/>
      <c r="G3" s="424"/>
      <c r="H3" s="424"/>
      <c r="I3" s="424"/>
      <c r="J3" s="424"/>
      <c r="K3" s="424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1" t="s">
        <v>469</v>
      </c>
      <c r="B6" s="234" t="s">
        <v>435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</row>
    <row r="7" customFormat="false" ht="21" hidden="false" customHeight="true" outlineLevel="0" collapsed="false">
      <c r="A7" s="172"/>
      <c r="B7" s="172"/>
      <c r="C7" s="172"/>
      <c r="D7" s="102"/>
      <c r="E7" s="113"/>
      <c r="F7" s="113"/>
      <c r="G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269" t="n">
        <v>2.27537401003465</v>
      </c>
      <c r="D8" s="269" t="n">
        <v>1.66632728025378</v>
      </c>
      <c r="E8" s="269" t="n">
        <v>1.74663204841032</v>
      </c>
      <c r="F8" s="269" t="n">
        <v>2.18134222309456</v>
      </c>
      <c r="G8" s="269" t="n">
        <v>2.07032768812623</v>
      </c>
      <c r="H8" s="269" t="n">
        <v>2.29971096981491</v>
      </c>
      <c r="I8" s="269" t="n">
        <v>2.10553698943005</v>
      </c>
      <c r="J8" s="269" t="n">
        <v>0.678395932787225</v>
      </c>
      <c r="K8" s="269" t="n">
        <v>-1.6466843377813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269" t="n">
        <v>2.22837907448275</v>
      </c>
      <c r="D9" s="269" t="n">
        <v>1.63739853236704</v>
      </c>
      <c r="E9" s="269" t="n">
        <v>1.6984525867326</v>
      </c>
      <c r="F9" s="269" t="n">
        <v>2.08827304948707</v>
      </c>
      <c r="G9" s="269" t="n">
        <v>2.0044493495124</v>
      </c>
      <c r="H9" s="269" t="n">
        <v>2.1931966245055</v>
      </c>
      <c r="I9" s="269" t="n">
        <v>1.98865427568109</v>
      </c>
      <c r="J9" s="269" t="n">
        <v>0.570836027610213</v>
      </c>
      <c r="K9" s="269" t="n">
        <v>-1.5308106145047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269" t="n">
        <v>2.18352295659881</v>
      </c>
      <c r="D10" s="269" t="n">
        <v>1.50244868550024</v>
      </c>
      <c r="E10" s="269" t="n">
        <v>1.57353970293718</v>
      </c>
      <c r="F10" s="269" t="n">
        <v>1.96633333369056</v>
      </c>
      <c r="G10" s="269" t="n">
        <v>1.93075543391224</v>
      </c>
      <c r="H10" s="269" t="n">
        <v>2.02581782072879</v>
      </c>
      <c r="I10" s="269" t="n">
        <v>1.80132929299484</v>
      </c>
      <c r="J10" s="269" t="n">
        <v>0.36251202645316</v>
      </c>
      <c r="K10" s="269" t="n">
        <v>-1.49717830009227</v>
      </c>
    </row>
    <row r="11" customFormat="false" ht="12.75" hidden="false" customHeight="true" outlineLevel="0" collapsed="false">
      <c r="A11" s="80" t="n">
        <v>4</v>
      </c>
      <c r="B11" s="417" t="s">
        <v>955</v>
      </c>
      <c r="C11" s="269" t="n">
        <v>4.73502926984375</v>
      </c>
      <c r="D11" s="269" t="n">
        <v>0.919870879810674</v>
      </c>
      <c r="E11" s="269" t="n">
        <v>1.17862962398074</v>
      </c>
      <c r="F11" s="269" t="n">
        <v>1.59345491492459</v>
      </c>
      <c r="G11" s="269" t="n">
        <v>1.80257499211996</v>
      </c>
      <c r="H11" s="269" t="n">
        <v>2.0530951633091</v>
      </c>
      <c r="I11" s="269" t="n">
        <v>1.97462336417775</v>
      </c>
      <c r="J11" s="269" t="n">
        <v>0.684207824813683</v>
      </c>
      <c r="K11" s="269" t="n">
        <v>-0.630328142518565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3.45302752863039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269" t="n">
        <v>4.71451338239855</v>
      </c>
      <c r="D18" s="269" t="n">
        <v>3.86759062628069</v>
      </c>
      <c r="E18" s="269" t="n">
        <v>2.9143695456453</v>
      </c>
      <c r="F18" s="269" t="n">
        <v>3.495099611036</v>
      </c>
      <c r="G18" s="269" t="n">
        <v>6.75682957055874</v>
      </c>
      <c r="H18" s="269" t="n">
        <v>6.50709130368949</v>
      </c>
      <c r="I18" s="269" t="n">
        <v>6.29094646305491</v>
      </c>
      <c r="J18" s="269" t="n">
        <v>-1.79852957772383</v>
      </c>
      <c r="K18" s="269" t="n">
        <v>-7.23805551299294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21961756420015</v>
      </c>
      <c r="I19" s="269" t="n">
        <v>2.79724711927605</v>
      </c>
      <c r="J19" s="269" t="n">
        <v>3.21084361808832</v>
      </c>
      <c r="K19" s="269" t="n">
        <v>-2.19011922064013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7.09455689705195</v>
      </c>
      <c r="K23" s="269" t="n">
        <v>-2.91114445277985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6731569137455</v>
      </c>
      <c r="H26" s="269" t="n">
        <v>3.19503906530734</v>
      </c>
      <c r="I26" s="269" t="n">
        <v>3.31797876891547</v>
      </c>
      <c r="J26" s="269" t="n">
        <v>4.73673060627071</v>
      </c>
      <c r="K26" s="269" t="n">
        <v>0.162733181939359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4.08960848628655</v>
      </c>
      <c r="G28" s="269" t="n">
        <v>3.10760978880322</v>
      </c>
      <c r="H28" s="269" t="n">
        <v>0.53971453652828</v>
      </c>
      <c r="I28" s="269" t="n">
        <v>0.96045015037349</v>
      </c>
      <c r="J28" s="269" t="n">
        <v>4.36579115951315</v>
      </c>
      <c r="K28" s="269" t="n">
        <v>-0.408188319062091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269" t="n">
        <v>1.25913384533499</v>
      </c>
      <c r="D32" s="269" t="n">
        <v>1.32494429599529</v>
      </c>
      <c r="E32" s="269" t="n">
        <v>-0.230012890832356</v>
      </c>
      <c r="F32" s="269" t="n">
        <v>2.66711062211671</v>
      </c>
      <c r="G32" s="269" t="n">
        <v>1.66717585955678</v>
      </c>
      <c r="H32" s="269" t="n">
        <v>1.81193424009025</v>
      </c>
      <c r="I32" s="269" t="n">
        <v>2.52847988102873</v>
      </c>
      <c r="J32" s="269" t="n">
        <v>1.78850212255219</v>
      </c>
      <c r="K32" s="269" t="n">
        <v>-0.955280639522442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2162643005869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2.12974904457091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0.00242269375492299</v>
      </c>
      <c r="K37" s="269" t="n">
        <v>-0.436648093131183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15204694296065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269" t="n">
        <v>4.12047674249104</v>
      </c>
      <c r="D39" s="269" t="n">
        <v>8.06349460322539</v>
      </c>
      <c r="E39" s="269" t="n">
        <v>3.87064136416355</v>
      </c>
      <c r="F39" s="269" t="n">
        <v>3.99783804331042</v>
      </c>
      <c r="G39" s="269" t="n">
        <v>3.91154617155061</v>
      </c>
      <c r="H39" s="269" t="n">
        <v>3.22952964066263</v>
      </c>
      <c r="I39" s="269" t="n">
        <v>6.48220123308238</v>
      </c>
      <c r="J39" s="269" t="n">
        <v>3.04104561568424</v>
      </c>
      <c r="K39" s="269" t="n">
        <v>-8.3899863644524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8.55362587829775</v>
      </c>
      <c r="K40" s="269" t="n">
        <v>-3.09958232578589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5.9560283687943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721028675264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718816233252952</v>
      </c>
      <c r="K46" s="269" t="n">
        <v>-1.93940663012845</v>
      </c>
    </row>
    <row r="48" customFormat="false" ht="12.75" hidden="false" customHeight="true" outlineLevel="0" collapsed="false">
      <c r="A48" s="223" t="s">
        <v>968</v>
      </c>
      <c r="B48" s="223"/>
      <c r="C48" s="425"/>
      <c r="D48" s="425"/>
      <c r="E48" s="425"/>
      <c r="F48" s="425"/>
      <c r="G48" s="425"/>
      <c r="H48" s="425"/>
    </row>
    <row r="49" customFormat="false" ht="12.75" hidden="false" customHeight="true" outlineLevel="0" collapsed="false">
      <c r="A49" s="417" t="s">
        <v>952</v>
      </c>
      <c r="B49" s="417"/>
      <c r="C49" s="129"/>
      <c r="D49" s="129"/>
      <c r="E49" s="129"/>
      <c r="F49" s="129"/>
      <c r="G49" s="129"/>
      <c r="H49" s="129"/>
    </row>
    <row r="50" customFormat="false" ht="15.75" hidden="false" customHeight="true" outlineLevel="0" collapsed="false">
      <c r="A50" s="83"/>
    </row>
    <row r="51" customFormat="false" ht="15.75" hidden="false" customHeight="true" outlineLevel="0" collapsed="false">
      <c r="A51" s="80" t="s">
        <v>95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69</v>
      </c>
      <c r="B6" s="281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426" t="n">
        <v>75.7352209525159</v>
      </c>
      <c r="D8" s="426" t="n">
        <v>75.9718040568575</v>
      </c>
      <c r="E8" s="426" t="n">
        <v>77.7815841672305</v>
      </c>
      <c r="F8" s="426" t="n">
        <v>78.7463870761012</v>
      </c>
      <c r="G8" s="426" t="n">
        <v>80.0093264661309</v>
      </c>
      <c r="H8" s="426" t="n">
        <v>80.9821670412794</v>
      </c>
      <c r="I8" s="426" t="n">
        <v>81.2986521401544</v>
      </c>
      <c r="J8" s="426" t="n">
        <v>82.7167920992331</v>
      </c>
      <c r="K8" s="426" t="n">
        <v>82.1533014165462</v>
      </c>
      <c r="L8" s="426" t="n">
        <v>80.4399461137307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426" t="n">
        <v>80.2986275756033</v>
      </c>
      <c r="D9" s="426" t="n">
        <v>80.4475386054567</v>
      </c>
      <c r="E9" s="426" t="n">
        <v>82.2074402965669</v>
      </c>
      <c r="F9" s="426" t="n">
        <v>83.1418312279615</v>
      </c>
      <c r="G9" s="426" t="n">
        <v>84.3552149132362</v>
      </c>
      <c r="H9" s="426" t="n">
        <v>85.2838051744616</v>
      </c>
      <c r="I9" s="426" t="n">
        <v>85.4914787694871</v>
      </c>
      <c r="J9" s="426" t="n">
        <v>86.8414580294863</v>
      </c>
      <c r="K9" s="426" t="n">
        <v>86.1208646443503</v>
      </c>
      <c r="L9" s="426" t="n">
        <v>84.3932552236135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426" t="n">
        <v>92.009076059056</v>
      </c>
      <c r="D10" s="426" t="n">
        <v>92.0452010651577</v>
      </c>
      <c r="E10" s="426" t="n">
        <v>93.8341691969717</v>
      </c>
      <c r="F10" s="426" t="n">
        <v>94.6773777632615</v>
      </c>
      <c r="G10" s="426" t="n">
        <v>95.8399123243901</v>
      </c>
      <c r="H10" s="426" t="n">
        <v>96.7254105247045</v>
      </c>
      <c r="I10" s="426" t="n">
        <v>96.71476723004</v>
      </c>
      <c r="J10" s="426" t="n">
        <v>97.9708230520086</v>
      </c>
      <c r="K10" s="426" t="n">
        <v>96.8862031173937</v>
      </c>
      <c r="L10" s="426" t="n">
        <v>94.933541438864</v>
      </c>
    </row>
    <row r="11" customFormat="false" ht="12.75" hidden="false" customHeight="true" outlineLevel="0" collapsed="false">
      <c r="A11" s="80" t="n">
        <v>4</v>
      </c>
      <c r="B11" s="417" t="s">
        <v>916</v>
      </c>
      <c r="C11" s="426" t="n">
        <v>86.8806307138446</v>
      </c>
      <c r="D11" s="426" t="n">
        <v>85.8773944770811</v>
      </c>
      <c r="E11" s="426" t="n">
        <v>87.0073587491933</v>
      </c>
      <c r="F11" s="426" t="n">
        <v>87.4054848098573</v>
      </c>
      <c r="G11" s="426" t="n">
        <v>88.1218779357366</v>
      </c>
      <c r="H11" s="426" t="n">
        <v>88.8207525884778</v>
      </c>
      <c r="I11" s="426" t="n">
        <v>88.8378692239032</v>
      </c>
      <c r="J11" s="426" t="n">
        <v>89.5937270157815</v>
      </c>
      <c r="K11" s="426" t="n">
        <v>88.5785021079447</v>
      </c>
      <c r="L11" s="426" t="n">
        <v>86.1617366330024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426" t="n">
        <v>88.7861232768576</v>
      </c>
      <c r="D12" s="426" t="n">
        <v>88.2571878094888</v>
      </c>
      <c r="E12" s="426" t="n">
        <v>89.1329194374355</v>
      </c>
      <c r="F12" s="426" t="n">
        <v>89.2726184056877</v>
      </c>
      <c r="G12" s="426" t="n">
        <v>90.1813727523663</v>
      </c>
      <c r="H12" s="426" t="n">
        <v>90.2688653747475</v>
      </c>
      <c r="I12" s="426" t="n">
        <v>89.9643884702549</v>
      </c>
      <c r="J12" s="426" t="n">
        <v>90.9867390479893</v>
      </c>
      <c r="K12" s="426" t="n">
        <v>90.7740888089534</v>
      </c>
      <c r="L12" s="426" t="n">
        <v>89.7562150486131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426" t="n">
        <v>7.94928843320785</v>
      </c>
      <c r="D13" s="426" t="n">
        <v>8.70814355299402</v>
      </c>
      <c r="E13" s="426" t="n">
        <v>9.15809420063911</v>
      </c>
      <c r="F13" s="426" t="n">
        <v>9.85747834639077</v>
      </c>
      <c r="G13" s="426" t="n">
        <v>10.6568879479151</v>
      </c>
      <c r="H13" s="426" t="n">
        <v>11.3941407697258</v>
      </c>
      <c r="I13" s="426" t="n">
        <v>12.2549848062494</v>
      </c>
      <c r="J13" s="426" t="n">
        <v>13.4435464697801</v>
      </c>
      <c r="K13" s="426" t="n">
        <v>13.8378050371045</v>
      </c>
      <c r="L13" s="426" t="n">
        <v>13.413267952049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426" t="n">
        <v>21.2730069530958</v>
      </c>
      <c r="D14" s="426" t="n">
        <v>21.4733307095884</v>
      </c>
      <c r="E14" s="426" t="n">
        <v>22.2063554651841</v>
      </c>
      <c r="F14" s="426" t="n">
        <v>23.5133078444059</v>
      </c>
      <c r="G14" s="426" t="n">
        <v>24.1673743742378</v>
      </c>
      <c r="H14" s="426" t="n">
        <v>24.6143272783134</v>
      </c>
      <c r="I14" s="426" t="n">
        <v>25.4231311393306</v>
      </c>
      <c r="J14" s="426" t="n">
        <v>26.5836659290188</v>
      </c>
      <c r="K14" s="426" t="n">
        <v>27.0103066975476</v>
      </c>
      <c r="L14" s="426" t="n">
        <v>26.7301854547602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426" t="n">
        <v>104.914959843276</v>
      </c>
      <c r="D15" s="426" t="n">
        <v>102.897462755826</v>
      </c>
      <c r="E15" s="426" t="n">
        <v>105.124075932367</v>
      </c>
      <c r="F15" s="426" t="n">
        <v>105.800495340245</v>
      </c>
      <c r="G15" s="426" t="n">
        <v>110.40121882112</v>
      </c>
      <c r="H15" s="426" t="n">
        <v>113.836508775029</v>
      </c>
      <c r="I15" s="426" t="n">
        <v>115.765126581807</v>
      </c>
      <c r="J15" s="426" t="n">
        <v>118.906909110576</v>
      </c>
      <c r="K15" s="426" t="n">
        <v>116.423409586915</v>
      </c>
      <c r="L15" s="426" t="n">
        <v>110.520987772833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426" t="n">
        <v>100</v>
      </c>
      <c r="D16" s="426" t="n">
        <v>100</v>
      </c>
      <c r="E16" s="426" t="n">
        <v>100</v>
      </c>
      <c r="F16" s="426" t="n">
        <v>100</v>
      </c>
      <c r="G16" s="426" t="n">
        <v>100</v>
      </c>
      <c r="H16" s="426" t="n">
        <v>100</v>
      </c>
      <c r="I16" s="426" t="n">
        <v>100</v>
      </c>
      <c r="J16" s="426" t="n">
        <v>100</v>
      </c>
      <c r="K16" s="426" t="n">
        <v>100</v>
      </c>
      <c r="L16" s="426" t="n">
        <v>100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426" t="n">
        <v>16.8549765201207</v>
      </c>
      <c r="D17" s="426" t="n">
        <v>17.8248110432225</v>
      </c>
      <c r="E17" s="426" t="n">
        <v>19.9376105232368</v>
      </c>
      <c r="F17" s="426" t="n">
        <v>21.7334922348785</v>
      </c>
      <c r="G17" s="426" t="n">
        <v>23.8568756714841</v>
      </c>
      <c r="H17" s="426" t="n">
        <v>26.1603636445597</v>
      </c>
      <c r="I17" s="426" t="n">
        <v>29.3752964524791</v>
      </c>
      <c r="J17" s="426" t="n">
        <v>31.9934755877882</v>
      </c>
      <c r="K17" s="426" t="n">
        <v>30.0346138164891</v>
      </c>
      <c r="L17" s="426" t="n">
        <v>24.4832531498009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426" t="n">
        <v>91.220187118743</v>
      </c>
      <c r="D18" s="426" t="n">
        <v>92.4916830232157</v>
      </c>
      <c r="E18" s="426" t="n">
        <v>95.3187475928423</v>
      </c>
      <c r="F18" s="426" t="n">
        <v>96.4169541213222</v>
      </c>
      <c r="G18" s="426" t="n">
        <v>97.9523931625987</v>
      </c>
      <c r="H18" s="426" t="n">
        <v>101.852909682149</v>
      </c>
      <c r="I18" s="426" t="n">
        <v>104.35362397286</v>
      </c>
      <c r="J18" s="426" t="n">
        <v>108.395998249217</v>
      </c>
      <c r="K18" s="426" t="n">
        <v>103.649082295635</v>
      </c>
      <c r="L18" s="426" t="n">
        <v>95.508205464231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426" t="n">
        <v>61.8912182706169</v>
      </c>
      <c r="D19" s="426" t="n">
        <v>63.7017333137003</v>
      </c>
      <c r="E19" s="426" t="n">
        <v>67.1371171317941</v>
      </c>
      <c r="F19" s="426" t="n">
        <v>69.0520310490507</v>
      </c>
      <c r="G19" s="426" t="n">
        <v>71.3730727876009</v>
      </c>
      <c r="H19" s="426" t="n">
        <v>74.0034624663981</v>
      </c>
      <c r="I19" s="426" t="n">
        <v>76.4173247472004</v>
      </c>
      <c r="J19" s="426" t="n">
        <v>78.3362478318675</v>
      </c>
      <c r="K19" s="426" t="n">
        <v>79.8103254641492</v>
      </c>
      <c r="L19" s="426" t="n">
        <v>77.8187893760295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426" t="n">
        <v>63.2120836881294</v>
      </c>
      <c r="D20" s="426" t="n">
        <v>63.5759279333169</v>
      </c>
      <c r="E20" s="426" t="n">
        <v>65.0270572242169</v>
      </c>
      <c r="F20" s="426" t="n">
        <v>65.7780499409741</v>
      </c>
      <c r="G20" s="426" t="n">
        <v>67.3710844895012</v>
      </c>
      <c r="H20" s="426" t="n">
        <v>68.8219475592325</v>
      </c>
      <c r="I20" s="426" t="n">
        <v>69.3311194933869</v>
      </c>
      <c r="J20" s="426" t="n">
        <v>70.6621610381216</v>
      </c>
      <c r="K20" s="426" t="n">
        <v>68.4983969839437</v>
      </c>
      <c r="L20" s="426" t="n">
        <v>65.0411712713068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426" t="n">
        <v>89.5443956130342</v>
      </c>
      <c r="D21" s="426" t="n">
        <v>89.6690828961978</v>
      </c>
      <c r="E21" s="426" t="n">
        <v>92.0008434406525</v>
      </c>
      <c r="F21" s="426" t="n">
        <v>93.1297452563339</v>
      </c>
      <c r="G21" s="426" t="n">
        <v>94.6618615761861</v>
      </c>
      <c r="H21" s="426" t="n">
        <v>96.0193553050573</v>
      </c>
      <c r="I21" s="426" t="n">
        <v>96.2065013813114</v>
      </c>
      <c r="J21" s="426" t="n">
        <v>98.2064981526991</v>
      </c>
      <c r="K21" s="426" t="n">
        <v>97.2952465395405</v>
      </c>
      <c r="L21" s="426" t="n">
        <v>97.255129543474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426" t="n">
        <v>84.8425779800316</v>
      </c>
      <c r="D22" s="426" t="n">
        <v>83.9680182089865</v>
      </c>
      <c r="E22" s="426" t="n">
        <v>84.6735233224878</v>
      </c>
      <c r="F22" s="426" t="n">
        <v>84.7722852128649</v>
      </c>
      <c r="G22" s="426" t="n">
        <v>84.5072325254855</v>
      </c>
      <c r="H22" s="426" t="n">
        <v>84.533709320121</v>
      </c>
      <c r="I22" s="426" t="n">
        <v>83.861997953689</v>
      </c>
      <c r="J22" s="426" t="n">
        <v>84.2491381534743</v>
      </c>
      <c r="K22" s="426" t="n">
        <v>82.2189261439326</v>
      </c>
      <c r="L22" s="426" t="n">
        <v>80.1206313753873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426" t="n">
        <v>63.7126758714033</v>
      </c>
      <c r="D23" s="426" t="n">
        <v>64.7694152473784</v>
      </c>
      <c r="E23" s="426" t="n">
        <v>65.3992317710947</v>
      </c>
      <c r="F23" s="426" t="n">
        <v>65.5903782288728</v>
      </c>
      <c r="G23" s="426" t="n">
        <v>68.1654432590437</v>
      </c>
      <c r="H23" s="426" t="n">
        <v>69.0542405677147</v>
      </c>
      <c r="I23" s="426" t="n">
        <v>69.8422586561826</v>
      </c>
      <c r="J23" s="426" t="n">
        <v>75.3600992666266</v>
      </c>
      <c r="K23" s="426" t="n">
        <v>79.0648521737463</v>
      </c>
      <c r="L23" s="426" t="n">
        <v>76.0114042341592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426" t="n">
        <v>15.1527974952451</v>
      </c>
      <c r="D24" s="426" t="n">
        <v>16.1377338811682</v>
      </c>
      <c r="E24" s="426" t="n">
        <v>17.5792739768959</v>
      </c>
      <c r="F24" s="426" t="n">
        <v>19.1475010727354</v>
      </c>
      <c r="G24" s="426" t="n">
        <v>21.1008372203243</v>
      </c>
      <c r="H24" s="426" t="n">
        <v>23.496412960787</v>
      </c>
      <c r="I24" s="426" t="n">
        <v>28.224787128742</v>
      </c>
      <c r="J24" s="426" t="n">
        <v>32.5987541419287</v>
      </c>
      <c r="K24" s="426" t="n">
        <v>30.7616547661287</v>
      </c>
      <c r="L24" s="426" t="n">
        <v>23.443760911651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426" t="n">
        <v>15.4708196390183</v>
      </c>
      <c r="D25" s="426" t="n">
        <v>15.9308557027189</v>
      </c>
      <c r="E25" s="426" t="n">
        <v>17.115584855997</v>
      </c>
      <c r="F25" s="426" t="n">
        <v>18.9639656117128</v>
      </c>
      <c r="G25" s="426" t="n">
        <v>21.3087644594939</v>
      </c>
      <c r="H25" s="426" t="n">
        <v>23.9583517643049</v>
      </c>
      <c r="I25" s="426" t="n">
        <v>26.2665389557955</v>
      </c>
      <c r="J25" s="426" t="n">
        <v>29.6286042797023</v>
      </c>
      <c r="K25" s="426" t="n">
        <v>30.6125712418946</v>
      </c>
      <c r="L25" s="426" t="n">
        <v>25.3053197712853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426" t="n">
        <v>139.039334251432</v>
      </c>
      <c r="D26" s="426" t="n">
        <v>139.782140933479</v>
      </c>
      <c r="E26" s="426" t="n">
        <v>147.761239009857</v>
      </c>
      <c r="F26" s="426" t="n">
        <v>138.177514727867</v>
      </c>
      <c r="G26" s="426" t="n">
        <v>139.153888097618</v>
      </c>
      <c r="H26" s="426" t="n">
        <v>140.043787997122</v>
      </c>
      <c r="I26" s="426" t="n">
        <v>140.167320984968</v>
      </c>
      <c r="J26" s="426" t="n">
        <v>142.692179097101</v>
      </c>
      <c r="K26" s="426" t="n">
        <v>145.591865133796</v>
      </c>
      <c r="L26" s="426" t="n">
        <v>142.980185486253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426" t="n">
        <v>18.0514401708067</v>
      </c>
      <c r="D27" s="426" t="n">
        <v>18.9489344466165</v>
      </c>
      <c r="E27" s="426" t="n">
        <v>21.2675568335962</v>
      </c>
      <c r="F27" s="426" t="n">
        <v>23.1486822970866</v>
      </c>
      <c r="G27" s="426" t="n">
        <v>23.9029695356562</v>
      </c>
      <c r="H27" s="426" t="n">
        <v>24.6366711982594</v>
      </c>
      <c r="I27" s="426" t="n">
        <v>24.7735770573902</v>
      </c>
      <c r="J27" s="426" t="n">
        <v>24.8964665697489</v>
      </c>
      <c r="K27" s="426" t="n">
        <v>24.8080292582783</v>
      </c>
      <c r="L27" s="426" t="n">
        <v>22.8701396999846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426" t="n">
        <v>48.2603851475664</v>
      </c>
      <c r="D28" s="426" t="n">
        <v>47.4552993719066</v>
      </c>
      <c r="E28" s="426" t="n">
        <v>46.846205551615</v>
      </c>
      <c r="F28" s="426" t="n">
        <v>48.2970211577136</v>
      </c>
      <c r="G28" s="426" t="n">
        <v>49.8780006724767</v>
      </c>
      <c r="H28" s="426" t="n">
        <v>50.9535716462811</v>
      </c>
      <c r="I28" s="426" t="n">
        <v>50.1293670793187</v>
      </c>
      <c r="J28" s="426" t="n">
        <v>50.3236192371632</v>
      </c>
      <c r="K28" s="426" t="n">
        <v>51.6328979457891</v>
      </c>
      <c r="L28" s="426" t="n">
        <v>51.2560797633139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426" t="n">
        <v>89.6298894127055</v>
      </c>
      <c r="D29" s="426" t="n">
        <v>89.0804695580892</v>
      </c>
      <c r="E29" s="426" t="n">
        <v>90.1896108978918</v>
      </c>
      <c r="F29" s="426" t="n">
        <v>89.5294873068329</v>
      </c>
      <c r="G29" s="426" t="n">
        <v>90.0122825655925</v>
      </c>
      <c r="H29" s="426" t="n">
        <v>90.3430880733148</v>
      </c>
      <c r="I29" s="426" t="n">
        <v>88.5817850778981</v>
      </c>
      <c r="J29" s="426" t="n">
        <v>90.0401347746146</v>
      </c>
      <c r="K29" s="426" t="n">
        <v>89.8929305340915</v>
      </c>
      <c r="L29" s="426" t="n">
        <v>87.1299058672392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426" t="n">
        <v>96.1485859217319</v>
      </c>
      <c r="D30" s="426" t="n">
        <v>95.2750441943204</v>
      </c>
      <c r="E30" s="426" t="n">
        <v>96.8496161842364</v>
      </c>
      <c r="F30" s="426" t="n">
        <v>97.2653230963034</v>
      </c>
      <c r="G30" s="426" t="n">
        <v>98.7002762785781</v>
      </c>
      <c r="H30" s="426" t="n">
        <v>99.7434582147383</v>
      </c>
      <c r="I30" s="426" t="n">
        <v>99.5095589086519</v>
      </c>
      <c r="J30" s="426" t="n">
        <v>99.9380567777182</v>
      </c>
      <c r="K30" s="426" t="n">
        <v>99.087591625988</v>
      </c>
      <c r="L30" s="426" t="n">
        <v>99.9989222203628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426" t="n">
        <v>21.0738184963231</v>
      </c>
      <c r="D31" s="426" t="n">
        <v>21.1931976261789</v>
      </c>
      <c r="E31" s="426" t="n">
        <v>22.1452769399824</v>
      </c>
      <c r="F31" s="426" t="n">
        <v>22.6148639018733</v>
      </c>
      <c r="G31" s="426" t="n">
        <v>23.6506952421012</v>
      </c>
      <c r="H31" s="426" t="n">
        <v>24.0563215352084</v>
      </c>
      <c r="I31" s="426" t="n">
        <v>24.9043714886959</v>
      </c>
      <c r="J31" s="426" t="n">
        <v>26.1749594423363</v>
      </c>
      <c r="K31" s="426" t="n">
        <v>27.4284369409766</v>
      </c>
      <c r="L31" s="426" t="n">
        <v>27.9297021796442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426" t="n">
        <v>53.6034973025046</v>
      </c>
      <c r="D32" s="426" t="n">
        <v>53.0320965780901</v>
      </c>
      <c r="E32" s="426" t="n">
        <v>53.858935791979</v>
      </c>
      <c r="F32" s="426" t="n">
        <v>53.3169090901696</v>
      </c>
      <c r="G32" s="426" t="n">
        <v>54.3606273941059</v>
      </c>
      <c r="H32" s="426" t="n">
        <v>54.8099391204909</v>
      </c>
      <c r="I32" s="426" t="n">
        <v>54.8034114651308</v>
      </c>
      <c r="J32" s="426" t="n">
        <v>56.1280839841286</v>
      </c>
      <c r="K32" s="426" t="n">
        <v>56.5442662376031</v>
      </c>
      <c r="L32" s="426" t="n">
        <v>55.8919664397718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426" t="n">
        <v>8.39762203622416</v>
      </c>
      <c r="D33" s="426" t="n">
        <v>9.04592640724927</v>
      </c>
      <c r="E33" s="426" t="n">
        <v>9.96851630050975</v>
      </c>
      <c r="F33" s="426" t="n">
        <v>10.8176633290483</v>
      </c>
      <c r="G33" s="426" t="n">
        <v>12.5530712010743</v>
      </c>
      <c r="H33" s="426" t="n">
        <v>13.7971339703427</v>
      </c>
      <c r="I33" s="426" t="n">
        <v>15.354929411456</v>
      </c>
      <c r="J33" s="426" t="n">
        <v>17.236800988845</v>
      </c>
      <c r="K33" s="426" t="n">
        <v>18.6482643053727</v>
      </c>
      <c r="L33" s="426" t="n">
        <v>16.7522676786853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426" t="n">
        <v>41.8716649318677</v>
      </c>
      <c r="D34" s="426" t="n">
        <v>42.1673252576071</v>
      </c>
      <c r="E34" s="426" t="n">
        <v>43.5773714344191</v>
      </c>
      <c r="F34" s="426" t="n">
        <v>44.9378119645519</v>
      </c>
      <c r="G34" s="426" t="n">
        <v>46.0809247836322</v>
      </c>
      <c r="H34" s="426" t="n">
        <v>47.038997078951</v>
      </c>
      <c r="I34" s="426" t="n">
        <v>47.5483192446547</v>
      </c>
      <c r="J34" s="426" t="n">
        <v>50.5023321928008</v>
      </c>
      <c r="K34" s="426" t="n">
        <v>51.4282263313425</v>
      </c>
      <c r="L34" s="426" t="n">
        <v>50.4829186207123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426" t="n">
        <v>15.6000572327031</v>
      </c>
      <c r="D35" s="426" t="n">
        <v>16.2427390909635</v>
      </c>
      <c r="E35" s="426" t="n">
        <v>17.330207980797</v>
      </c>
      <c r="F35" s="426" t="n">
        <v>17.6141198973998</v>
      </c>
      <c r="G35" s="426" t="n">
        <v>18.3991477398568</v>
      </c>
      <c r="H35" s="426" t="n">
        <v>19.4972283914115</v>
      </c>
      <c r="I35" s="426" t="n">
        <v>20.3342347277089</v>
      </c>
      <c r="J35" s="426" t="n">
        <v>21.7161793088578</v>
      </c>
      <c r="K35" s="426" t="n">
        <v>22.8127122960496</v>
      </c>
      <c r="L35" s="426" t="n">
        <v>22.795605569406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426" t="n">
        <v>85.4327310991506</v>
      </c>
      <c r="D36" s="426" t="n">
        <v>86.3197338956733</v>
      </c>
      <c r="E36" s="426" t="n">
        <v>89.081747037832</v>
      </c>
      <c r="F36" s="426" t="n">
        <v>93.0496286650236</v>
      </c>
      <c r="G36" s="426" t="n">
        <v>95.8854908386251</v>
      </c>
      <c r="H36" s="426" t="n">
        <v>98.1243565330996</v>
      </c>
      <c r="I36" s="426" t="n">
        <v>100.431193620126</v>
      </c>
      <c r="J36" s="426" t="n">
        <v>103.606625410037</v>
      </c>
      <c r="K36" s="426" t="n">
        <v>103.925070766407</v>
      </c>
      <c r="L36" s="426" t="n">
        <v>101.119284290739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426" t="n">
        <v>100.614579432489</v>
      </c>
      <c r="D37" s="426" t="n">
        <v>99.387663993253</v>
      </c>
      <c r="E37" s="426" t="n">
        <v>102.622632657826</v>
      </c>
      <c r="F37" s="426" t="n">
        <v>104.484755956082</v>
      </c>
      <c r="G37" s="426" t="n">
        <v>106.885055078098</v>
      </c>
      <c r="H37" s="426" t="n">
        <v>108.992059459304</v>
      </c>
      <c r="I37" s="426" t="n">
        <v>109.682393903065</v>
      </c>
      <c r="J37" s="426" t="n">
        <v>112.606320933663</v>
      </c>
      <c r="K37" s="426" t="n">
        <v>110.718710651501</v>
      </c>
      <c r="L37" s="426" t="n">
        <v>109.117079569364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426" t="n">
        <v>120.726147310998</v>
      </c>
      <c r="D38" s="426" t="n">
        <v>121.91630181769</v>
      </c>
      <c r="E38" s="426" t="n">
        <v>127.011737253473</v>
      </c>
      <c r="F38" s="426" t="n">
        <v>130.196196670971</v>
      </c>
      <c r="G38" s="426" t="n">
        <v>133.460298001911</v>
      </c>
      <c r="H38" s="426" t="n">
        <v>134.953992533604</v>
      </c>
      <c r="I38" s="426" t="n">
        <v>134.475953699991</v>
      </c>
      <c r="J38" s="426" t="n">
        <v>136.693804733564</v>
      </c>
      <c r="K38" s="426" t="n">
        <v>135.133674848797</v>
      </c>
      <c r="L38" s="426" t="n">
        <v>129.902717652585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426" t="n">
        <v>22.0316935637316</v>
      </c>
      <c r="D39" s="426" t="n">
        <v>22.4919631305315</v>
      </c>
      <c r="E39" s="426" t="n">
        <v>24.5358149434047</v>
      </c>
      <c r="F39" s="426" t="n">
        <v>25.4650699544226</v>
      </c>
      <c r="G39" s="426" t="n">
        <v>26.4588604201871</v>
      </c>
      <c r="H39" s="426" t="n">
        <v>27.3735113956383</v>
      </c>
      <c r="I39" s="426" t="n">
        <v>27.8556957730147</v>
      </c>
      <c r="J39" s="426" t="n">
        <v>29.7231080811007</v>
      </c>
      <c r="K39" s="426" t="n">
        <v>30.8106647603932</v>
      </c>
      <c r="L39" s="426" t="n">
        <v>28.19591856744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426" t="n">
        <v>9.67967409167169</v>
      </c>
      <c r="D40" s="426" t="n">
        <v>8.38253812569199</v>
      </c>
      <c r="E40" s="426" t="n">
        <v>9.59071567174968</v>
      </c>
      <c r="F40" s="426" t="n">
        <v>9.41110936288838</v>
      </c>
      <c r="G40" s="426" t="n">
        <v>10.1198125614953</v>
      </c>
      <c r="H40" s="426" t="n">
        <v>10.6311945458258</v>
      </c>
      <c r="I40" s="426" t="n">
        <v>11.0890160393729</v>
      </c>
      <c r="J40" s="426" t="n">
        <v>12.1669155884675</v>
      </c>
      <c r="K40" s="426" t="n">
        <v>13.0680439852096</v>
      </c>
      <c r="L40" s="426" t="n">
        <v>12.6262086663957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426" t="n">
        <v>21.5330080800918</v>
      </c>
      <c r="D41" s="426" t="n">
        <v>19.5137871580217</v>
      </c>
      <c r="E41" s="426" t="n">
        <v>20.3632362504945</v>
      </c>
      <c r="F41" s="426" t="n">
        <v>22.127639217941</v>
      </c>
      <c r="G41" s="426" t="n">
        <v>24.2162243985632</v>
      </c>
      <c r="H41" s="426" t="n">
        <v>25.696771294537</v>
      </c>
      <c r="I41" s="426" t="n">
        <v>26.1757054021075</v>
      </c>
      <c r="J41" s="426" t="n">
        <v>27.3194582478336</v>
      </c>
      <c r="K41" s="426" t="n">
        <v>26.6761942898626</v>
      </c>
      <c r="L41" s="426" t="n">
        <v>25.748859458613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426" t="n">
        <v>137.471960313535</v>
      </c>
      <c r="D42" s="426" t="n">
        <v>129.55415644294</v>
      </c>
      <c r="E42" s="426" t="n">
        <v>127.718655526989</v>
      </c>
      <c r="F42" s="426" t="n">
        <v>134.61470051381</v>
      </c>
      <c r="G42" s="426" t="n">
        <v>142.214594429215</v>
      </c>
      <c r="H42" s="426" t="n">
        <v>157.867434183736</v>
      </c>
      <c r="I42" s="426" t="n">
        <v>156.748367947221</v>
      </c>
      <c r="J42" s="426" t="n">
        <v>162.014051343517</v>
      </c>
      <c r="K42" s="426" t="n">
        <v>144.212522202097</v>
      </c>
      <c r="L42" s="426" t="n">
        <v>121.150106524553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426" t="n">
        <v>118.904017364636</v>
      </c>
      <c r="D43" s="426" t="n">
        <v>118.766703502693</v>
      </c>
      <c r="E43" s="426" t="n">
        <v>122.9655484785</v>
      </c>
      <c r="F43" s="426" t="n">
        <v>125.60839606708</v>
      </c>
      <c r="G43" s="426" t="n">
        <v>131.711323651893</v>
      </c>
      <c r="H43" s="426" t="n">
        <v>135.551743748252</v>
      </c>
      <c r="I43" s="426" t="n">
        <v>138.77539311358</v>
      </c>
      <c r="J43" s="426" t="n">
        <v>144.985118728598</v>
      </c>
      <c r="K43" s="426" t="n">
        <v>144.052432076147</v>
      </c>
      <c r="L43" s="426" t="n">
        <v>142.301329250937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426" t="n">
        <v>152.816776568183</v>
      </c>
      <c r="D44" s="426" t="n">
        <v>152.785406932649</v>
      </c>
      <c r="E44" s="426" t="n">
        <v>153.156799068101</v>
      </c>
      <c r="F44" s="426" t="n">
        <v>153.289112722506</v>
      </c>
      <c r="G44" s="426" t="n">
        <v>154.445641902538</v>
      </c>
      <c r="H44" s="426" t="n">
        <v>155.430134847968</v>
      </c>
      <c r="I44" s="426" t="n">
        <v>154.609112917447</v>
      </c>
      <c r="J44" s="426" t="n">
        <v>156.888092162026</v>
      </c>
      <c r="K44" s="426" t="n">
        <v>155.54727858299</v>
      </c>
      <c r="L44" s="426" t="n">
        <v>155.02950675727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426" t="n">
        <v>177.256566664231</v>
      </c>
      <c r="D45" s="426" t="n">
        <v>177.2096786757</v>
      </c>
      <c r="E45" s="426" t="n">
        <v>181.899389540872</v>
      </c>
      <c r="F45" s="426" t="n">
        <v>185.120613391395</v>
      </c>
      <c r="G45" s="426" t="n">
        <v>189.573714515486</v>
      </c>
      <c r="H45" s="426" t="n">
        <v>193.394592326203</v>
      </c>
      <c r="I45" s="426" t="n">
        <v>194.206898828393</v>
      </c>
      <c r="J45" s="426" t="n">
        <v>197.105036680533</v>
      </c>
      <c r="K45" s="426" t="n">
        <v>193.028334356857</v>
      </c>
      <c r="L45" s="426" t="n">
        <v>188.869595898905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426" t="n">
        <v>151.609527120498</v>
      </c>
      <c r="D46" s="426" t="n">
        <v>151.102825000846</v>
      </c>
      <c r="E46" s="426" t="n">
        <v>154.060615055948</v>
      </c>
      <c r="F46" s="426" t="n">
        <v>154.339845920956</v>
      </c>
      <c r="G46" s="426" t="n">
        <v>156.571057743447</v>
      </c>
      <c r="H46" s="426" t="n">
        <v>157.956768685158</v>
      </c>
      <c r="I46" s="426" t="n">
        <v>158.008467660157</v>
      </c>
      <c r="J46" s="426" t="n">
        <v>160.730824941761</v>
      </c>
      <c r="K46" s="426" t="n">
        <v>158.241800367937</v>
      </c>
      <c r="L46" s="426" t="n">
        <v>155.203847145573</v>
      </c>
    </row>
    <row r="47" customFormat="false" ht="12.75" hidden="false" customHeight="true" outlineLevel="0" collapsed="false">
      <c r="C47" s="427"/>
      <c r="D47" s="427"/>
      <c r="E47" s="427"/>
      <c r="F47" s="427"/>
      <c r="G47" s="427"/>
      <c r="H47" s="427"/>
    </row>
    <row r="48" customFormat="false" ht="12.75" hidden="false" customHeight="true" outlineLevel="0" collapsed="false">
      <c r="A48" s="223" t="s">
        <v>962</v>
      </c>
      <c r="B48" s="223"/>
    </row>
    <row r="49" customFormat="false" ht="12.75" hidden="false" customHeight="true" outlineLevel="0" collapsed="false">
      <c r="A49" s="417" t="s">
        <v>963</v>
      </c>
      <c r="B49" s="223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6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3" width="10.71"/>
    <col collapsed="false" customWidth="true" hidden="false" outlineLevel="0" max="25" min="15" style="80" width="10.71"/>
    <col collapsed="false" customWidth="true" hidden="false" outlineLevel="0" max="26" min="26" style="113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70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8" t="n">
        <v>2009</v>
      </c>
      <c r="B2" s="428"/>
      <c r="C2" s="428"/>
      <c r="D2" s="428"/>
      <c r="E2" s="428"/>
      <c r="F2" s="428"/>
      <c r="G2" s="428"/>
      <c r="H2" s="42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9" t="s">
        <v>971</v>
      </c>
      <c r="B3" s="429"/>
      <c r="C3" s="429"/>
      <c r="D3" s="429"/>
      <c r="E3" s="429"/>
      <c r="F3" s="429"/>
      <c r="G3" s="429"/>
      <c r="H3" s="42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9" t="s">
        <v>350</v>
      </c>
      <c r="B4" s="429"/>
      <c r="C4" s="429"/>
      <c r="D4" s="429"/>
      <c r="E4" s="429"/>
      <c r="F4" s="429"/>
      <c r="G4" s="429"/>
      <c r="H4" s="42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30"/>
      <c r="J5" s="0"/>
      <c r="K5" s="430"/>
      <c r="L5" s="0"/>
      <c r="M5" s="0"/>
      <c r="N5" s="287"/>
      <c r="O5" s="430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30"/>
      <c r="AC5" s="430"/>
      <c r="AD5" s="0"/>
      <c r="AE5" s="0"/>
      <c r="AF5" s="0"/>
      <c r="AG5" s="0"/>
      <c r="AH5" s="430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31" t="s">
        <v>469</v>
      </c>
      <c r="B6" s="431" t="s">
        <v>470</v>
      </c>
      <c r="C6" s="432" t="s">
        <v>435</v>
      </c>
      <c r="D6" s="433" t="s">
        <v>972</v>
      </c>
      <c r="E6" s="434" t="s">
        <v>972</v>
      </c>
      <c r="F6" s="434" t="s">
        <v>972</v>
      </c>
      <c r="G6" s="434" t="s">
        <v>916</v>
      </c>
      <c r="H6" s="434" t="s">
        <v>917</v>
      </c>
      <c r="I6" s="434" t="s">
        <v>918</v>
      </c>
      <c r="J6" s="434" t="s">
        <v>973</v>
      </c>
      <c r="K6" s="434" t="s">
        <v>920</v>
      </c>
      <c r="L6" s="431" t="s">
        <v>906</v>
      </c>
      <c r="M6" s="434" t="s">
        <v>921</v>
      </c>
      <c r="N6" s="434" t="s">
        <v>922</v>
      </c>
      <c r="O6" s="434" t="s">
        <v>923</v>
      </c>
      <c r="P6" s="434" t="s">
        <v>924</v>
      </c>
      <c r="Q6" s="434" t="s">
        <v>925</v>
      </c>
      <c r="R6" s="434" t="s">
        <v>926</v>
      </c>
      <c r="S6" s="434" t="s">
        <v>927</v>
      </c>
      <c r="T6" s="434" t="s">
        <v>928</v>
      </c>
      <c r="U6" s="434" t="s">
        <v>929</v>
      </c>
      <c r="V6" s="434" t="s">
        <v>930</v>
      </c>
      <c r="W6" s="434" t="s">
        <v>931</v>
      </c>
      <c r="X6" s="434" t="s">
        <v>932</v>
      </c>
      <c r="Y6" s="434" t="s">
        <v>933</v>
      </c>
      <c r="Z6" s="434" t="s">
        <v>934</v>
      </c>
      <c r="AA6" s="434" t="s">
        <v>935</v>
      </c>
      <c r="AB6" s="434" t="s">
        <v>936</v>
      </c>
      <c r="AC6" s="434" t="s">
        <v>937</v>
      </c>
      <c r="AD6" s="434" t="s">
        <v>938</v>
      </c>
      <c r="AE6" s="434" t="s">
        <v>939</v>
      </c>
      <c r="AF6" s="431" t="s">
        <v>940</v>
      </c>
      <c r="AG6" s="431" t="s">
        <v>941</v>
      </c>
      <c r="AH6" s="431" t="s">
        <v>974</v>
      </c>
      <c r="AI6" s="431" t="s">
        <v>945</v>
      </c>
    </row>
    <row r="7" s="113" customFormat="true" ht="13.5" hidden="false" customHeight="true" outlineLevel="0" collapsed="false">
      <c r="A7" s="435"/>
      <c r="B7" s="435"/>
      <c r="C7" s="436"/>
      <c r="D7" s="437" t="s">
        <v>975</v>
      </c>
      <c r="E7" s="438" t="s">
        <v>976</v>
      </c>
      <c r="F7" s="438" t="s">
        <v>977</v>
      </c>
      <c r="G7" s="438"/>
      <c r="H7" s="438"/>
      <c r="I7" s="438"/>
      <c r="J7" s="438" t="s">
        <v>978</v>
      </c>
      <c r="K7" s="438"/>
      <c r="L7" s="438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  <c r="X7" s="438"/>
      <c r="Y7" s="438"/>
      <c r="Z7" s="438"/>
      <c r="AA7" s="438"/>
      <c r="AB7" s="438"/>
      <c r="AC7" s="438"/>
      <c r="AD7" s="438"/>
      <c r="AE7" s="438"/>
      <c r="AF7" s="439"/>
      <c r="AG7" s="439"/>
      <c r="AH7" s="439" t="s">
        <v>979</v>
      </c>
      <c r="AI7" s="439"/>
    </row>
    <row r="8" customFormat="false" ht="15.95" hidden="false" customHeight="true" outlineLevel="0" collapsed="false">
      <c r="A8" s="253" t="n">
        <v>1</v>
      </c>
      <c r="B8" s="440" t="s">
        <v>472</v>
      </c>
      <c r="C8" s="237" t="s">
        <v>473</v>
      </c>
      <c r="D8" s="441" t="n">
        <v>13.0748999183136</v>
      </c>
      <c r="E8" s="441" t="n">
        <v>12.8826002528377</v>
      </c>
      <c r="F8" s="441" t="n">
        <v>12.4925997489473</v>
      </c>
      <c r="G8" s="441" t="n">
        <v>13.0545580487724</v>
      </c>
      <c r="H8" s="441" t="n">
        <v>13.6332531483376</v>
      </c>
      <c r="I8" s="441" t="n">
        <v>0</v>
      </c>
      <c r="J8" s="441" t="n">
        <v>15.6787808594255</v>
      </c>
      <c r="K8" s="441" t="n">
        <v>11.3251476652908</v>
      </c>
      <c r="L8" s="441" t="n">
        <v>11.1765365215767</v>
      </c>
      <c r="M8" s="441" t="n">
        <v>22.3261401175512</v>
      </c>
      <c r="N8" s="441" t="n">
        <v>0</v>
      </c>
      <c r="O8" s="441" t="n">
        <v>16.6580143090808</v>
      </c>
      <c r="P8" s="441" t="n">
        <v>14.0406291169917</v>
      </c>
      <c r="Q8" s="441" t="n">
        <v>13.530330138375</v>
      </c>
      <c r="R8" s="441" t="n">
        <v>14.7100500082133</v>
      </c>
      <c r="S8" s="441" t="n">
        <v>15.398556459527</v>
      </c>
      <c r="T8" s="441" t="n">
        <v>18.5440530800941</v>
      </c>
      <c r="U8" s="441" t="n">
        <v>0</v>
      </c>
      <c r="V8" s="441" t="n">
        <v>9.25492463232702</v>
      </c>
      <c r="W8" s="441" t="n">
        <v>17.6686978063289</v>
      </c>
      <c r="X8" s="441" t="n">
        <v>16.9864237670944</v>
      </c>
      <c r="Y8" s="441" t="n">
        <v>11.7163304024652</v>
      </c>
      <c r="Z8" s="441" t="n">
        <v>10.8484477465316</v>
      </c>
      <c r="AA8" s="441" t="n">
        <v>20.0697807829113</v>
      </c>
      <c r="AB8" s="441" t="n">
        <v>0</v>
      </c>
      <c r="AC8" s="441" t="n">
        <v>29.1313507627399</v>
      </c>
      <c r="AD8" s="441" t="n">
        <v>15.0303880317906</v>
      </c>
      <c r="AE8" s="441" t="n">
        <v>0</v>
      </c>
      <c r="AF8" s="441" t="n">
        <v>12.9798370375352</v>
      </c>
      <c r="AG8" s="441" t="n">
        <v>0</v>
      </c>
      <c r="AH8" s="441" t="n">
        <v>9.68913647923276</v>
      </c>
      <c r="AI8" s="441" t="n">
        <v>0</v>
      </c>
      <c r="AJ8" s="442"/>
      <c r="AK8" s="442"/>
      <c r="AL8" s="442"/>
      <c r="AM8" s="442"/>
      <c r="AN8" s="442"/>
      <c r="AO8" s="442"/>
      <c r="AP8" s="442"/>
      <c r="AQ8" s="442"/>
      <c r="AR8" s="442"/>
      <c r="AS8" s="442"/>
      <c r="AT8" s="442"/>
      <c r="AU8" s="442"/>
      <c r="AV8" s="442"/>
      <c r="AW8" s="442"/>
      <c r="AX8" s="442"/>
      <c r="AY8" s="442"/>
      <c r="AZ8" s="442"/>
      <c r="BA8" s="442"/>
      <c r="BB8" s="442"/>
      <c r="BC8" s="442"/>
      <c r="BD8" s="442"/>
      <c r="BE8" s="442"/>
      <c r="BF8" s="442"/>
      <c r="BG8" s="442"/>
      <c r="BH8" s="442"/>
      <c r="BI8" s="442"/>
      <c r="BJ8" s="442"/>
      <c r="BK8" s="442"/>
      <c r="BL8" s="442"/>
      <c r="BM8" s="442"/>
      <c r="BN8" s="442"/>
      <c r="BO8" s="442"/>
      <c r="BP8" s="442"/>
      <c r="BQ8" s="442"/>
      <c r="BR8" s="442"/>
      <c r="BS8" s="442"/>
      <c r="BT8" s="442"/>
      <c r="BU8" s="442"/>
      <c r="BV8" s="442"/>
      <c r="BW8" s="442"/>
      <c r="BX8" s="442"/>
      <c r="BY8" s="442"/>
      <c r="BZ8" s="442"/>
      <c r="CA8" s="442"/>
      <c r="CB8" s="442"/>
      <c r="CC8" s="442"/>
      <c r="CD8" s="442"/>
      <c r="CE8" s="442"/>
      <c r="CF8" s="442"/>
      <c r="CG8" s="442"/>
      <c r="CH8" s="442"/>
      <c r="CI8" s="442"/>
      <c r="CJ8" s="442"/>
      <c r="CK8" s="442"/>
      <c r="CL8" s="442"/>
      <c r="CM8" s="442"/>
      <c r="CN8" s="442"/>
      <c r="CO8" s="442"/>
      <c r="CP8" s="442"/>
      <c r="CQ8" s="442"/>
      <c r="CR8" s="442"/>
      <c r="CS8" s="442"/>
      <c r="CT8" s="442"/>
      <c r="CU8" s="442"/>
      <c r="CV8" s="442"/>
      <c r="CW8" s="442"/>
      <c r="CX8" s="442"/>
      <c r="CY8" s="442"/>
      <c r="CZ8" s="442"/>
      <c r="DA8" s="442"/>
      <c r="DB8" s="442"/>
      <c r="DC8" s="442"/>
      <c r="DD8" s="442"/>
      <c r="DE8" s="442"/>
      <c r="DF8" s="442"/>
      <c r="DG8" s="442"/>
      <c r="DH8" s="442"/>
      <c r="DI8" s="442"/>
      <c r="DJ8" s="442"/>
      <c r="DK8" s="442"/>
      <c r="DL8" s="442"/>
      <c r="DM8" s="442"/>
      <c r="DN8" s="442"/>
      <c r="DO8" s="442"/>
      <c r="DP8" s="442"/>
      <c r="DQ8" s="442"/>
      <c r="DR8" s="442"/>
      <c r="DS8" s="442"/>
      <c r="DT8" s="442"/>
      <c r="DU8" s="442"/>
      <c r="DV8" s="442"/>
      <c r="DW8" s="442"/>
      <c r="DX8" s="442"/>
      <c r="DY8" s="442"/>
      <c r="DZ8" s="442"/>
      <c r="EA8" s="442"/>
      <c r="EB8" s="442"/>
      <c r="EC8" s="442"/>
      <c r="ED8" s="442"/>
      <c r="EE8" s="442"/>
      <c r="EF8" s="442"/>
      <c r="EG8" s="442"/>
      <c r="EH8" s="442"/>
      <c r="EI8" s="442"/>
      <c r="EJ8" s="442"/>
      <c r="EK8" s="442"/>
      <c r="EL8" s="442"/>
      <c r="EM8" s="442"/>
      <c r="EN8" s="442"/>
      <c r="EO8" s="442"/>
      <c r="EP8" s="442"/>
      <c r="EQ8" s="442"/>
      <c r="ER8" s="442"/>
      <c r="ES8" s="442"/>
      <c r="ET8" s="442"/>
      <c r="EU8" s="442"/>
      <c r="EV8" s="442"/>
      <c r="EW8" s="442"/>
      <c r="EX8" s="442"/>
      <c r="EY8" s="442"/>
      <c r="EZ8" s="442"/>
      <c r="FA8" s="442"/>
      <c r="FB8" s="442"/>
      <c r="FC8" s="442"/>
      <c r="FD8" s="442"/>
      <c r="FE8" s="442"/>
      <c r="FF8" s="442"/>
      <c r="FG8" s="442"/>
      <c r="FH8" s="442"/>
      <c r="FI8" s="442"/>
      <c r="FJ8" s="442"/>
      <c r="FK8" s="442"/>
      <c r="FL8" s="442"/>
      <c r="FM8" s="442"/>
      <c r="FN8" s="442"/>
      <c r="FO8" s="442"/>
      <c r="FP8" s="442"/>
      <c r="FQ8" s="442"/>
      <c r="FR8" s="442"/>
      <c r="FS8" s="442"/>
      <c r="FT8" s="442"/>
      <c r="FU8" s="442"/>
      <c r="FV8" s="442"/>
      <c r="FW8" s="442"/>
      <c r="FX8" s="442"/>
      <c r="FY8" s="442"/>
      <c r="FZ8" s="442"/>
      <c r="GA8" s="442"/>
      <c r="GB8" s="442"/>
      <c r="GC8" s="442"/>
      <c r="GD8" s="442"/>
      <c r="GE8" s="442"/>
      <c r="GF8" s="442"/>
      <c r="GG8" s="442"/>
      <c r="GH8" s="442"/>
      <c r="GI8" s="442"/>
      <c r="GJ8" s="442"/>
      <c r="GK8" s="442"/>
      <c r="GL8" s="442"/>
      <c r="GM8" s="442"/>
      <c r="GN8" s="442"/>
      <c r="GO8" s="442"/>
      <c r="GP8" s="442"/>
      <c r="GQ8" s="442"/>
      <c r="GR8" s="442"/>
      <c r="GS8" s="442"/>
      <c r="GT8" s="442"/>
      <c r="GU8" s="442"/>
      <c r="GV8" s="442"/>
      <c r="GW8" s="442"/>
      <c r="GX8" s="442"/>
      <c r="GY8" s="442"/>
      <c r="GZ8" s="442"/>
      <c r="HA8" s="442"/>
      <c r="HB8" s="442"/>
      <c r="HC8" s="442"/>
      <c r="HD8" s="442"/>
      <c r="HE8" s="442"/>
      <c r="HF8" s="442"/>
      <c r="HG8" s="442"/>
      <c r="HH8" s="442"/>
      <c r="HI8" s="442"/>
      <c r="HJ8" s="442"/>
      <c r="HK8" s="442"/>
      <c r="HL8" s="442"/>
      <c r="HM8" s="442"/>
      <c r="HN8" s="442"/>
      <c r="HO8" s="442"/>
      <c r="HP8" s="442"/>
      <c r="HQ8" s="442"/>
      <c r="HR8" s="442"/>
      <c r="HS8" s="442"/>
      <c r="HT8" s="442"/>
      <c r="HU8" s="442"/>
      <c r="HV8" s="442"/>
      <c r="HW8" s="442"/>
      <c r="HX8" s="442"/>
      <c r="HY8" s="442"/>
      <c r="HZ8" s="442"/>
      <c r="IA8" s="442"/>
      <c r="IB8" s="442"/>
      <c r="IC8" s="442"/>
      <c r="ID8" s="442"/>
      <c r="IE8" s="442"/>
      <c r="IF8" s="442"/>
      <c r="IG8" s="442"/>
      <c r="IH8" s="442"/>
      <c r="II8" s="442"/>
      <c r="IJ8" s="442"/>
      <c r="IK8" s="442"/>
      <c r="IL8" s="442"/>
      <c r="IM8" s="442"/>
      <c r="IN8" s="442"/>
      <c r="IO8" s="442"/>
      <c r="IP8" s="442"/>
      <c r="IQ8" s="442"/>
    </row>
    <row r="9" customFormat="false" ht="11.1" hidden="false" customHeight="true" outlineLevel="0" collapsed="false">
      <c r="A9" s="253" t="n">
        <v>2</v>
      </c>
      <c r="B9" s="440" t="s">
        <v>474</v>
      </c>
      <c r="C9" s="248" t="s">
        <v>475</v>
      </c>
      <c r="D9" s="441" t="n">
        <v>11.8956183386655</v>
      </c>
      <c r="E9" s="441" t="n">
        <v>11.7167008794223</v>
      </c>
      <c r="F9" s="441" t="n">
        <v>11.365974982404</v>
      </c>
      <c r="G9" s="441" t="n">
        <v>11.9416055145136</v>
      </c>
      <c r="H9" s="441" t="n">
        <v>12.492158978101</v>
      </c>
      <c r="I9" s="441" t="n">
        <v>0</v>
      </c>
      <c r="J9" s="441" t="n">
        <v>14.1299764425429</v>
      </c>
      <c r="K9" s="441" t="n">
        <v>10.0702029101414</v>
      </c>
      <c r="L9" s="441" t="n">
        <v>9.81356248832431</v>
      </c>
      <c r="M9" s="441" t="n">
        <v>20.9089479028129</v>
      </c>
      <c r="N9" s="441" t="n">
        <v>0</v>
      </c>
      <c r="O9" s="441" t="n">
        <v>15.8183351373825</v>
      </c>
      <c r="P9" s="441" t="n">
        <v>13.0766228063042</v>
      </c>
      <c r="Q9" s="441" t="n">
        <v>12.4311044773715</v>
      </c>
      <c r="R9" s="441" t="n">
        <v>13.7067179779086</v>
      </c>
      <c r="S9" s="441" t="n">
        <v>13.7421254234069</v>
      </c>
      <c r="T9" s="441" t="n">
        <v>18.4260178304763</v>
      </c>
      <c r="U9" s="441" t="n">
        <v>0</v>
      </c>
      <c r="V9" s="441" t="n">
        <v>8.11700672598316</v>
      </c>
      <c r="W9" s="441" t="n">
        <v>15.082774148423</v>
      </c>
      <c r="X9" s="441" t="n">
        <v>14.9313742523144</v>
      </c>
      <c r="Y9" s="441" t="n">
        <v>10.736560794412</v>
      </c>
      <c r="Z9" s="441" t="n">
        <v>9.60784171900244</v>
      </c>
      <c r="AA9" s="441" t="n">
        <v>18.2431944757058</v>
      </c>
      <c r="AB9" s="441" t="n">
        <v>0</v>
      </c>
      <c r="AC9" s="441" t="n">
        <v>26.6180249492134</v>
      </c>
      <c r="AD9" s="441" t="n">
        <v>13.5850085709833</v>
      </c>
      <c r="AE9" s="441" t="n">
        <v>0</v>
      </c>
      <c r="AF9" s="441" t="n">
        <v>11.8724992434686</v>
      </c>
      <c r="AG9" s="441" t="n">
        <v>0</v>
      </c>
      <c r="AH9" s="441" t="n">
        <v>8.52754556454674</v>
      </c>
      <c r="AI9" s="441" t="n">
        <v>0</v>
      </c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  <c r="CZ9" s="442"/>
      <c r="DA9" s="442"/>
      <c r="DB9" s="442"/>
      <c r="DC9" s="442"/>
      <c r="DD9" s="442"/>
      <c r="DE9" s="442"/>
      <c r="DF9" s="442"/>
      <c r="DG9" s="442"/>
      <c r="DH9" s="442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442"/>
      <c r="DX9" s="442"/>
      <c r="DY9" s="442"/>
      <c r="DZ9" s="442"/>
      <c r="EA9" s="442"/>
      <c r="EB9" s="442"/>
      <c r="EC9" s="442"/>
      <c r="ED9" s="442"/>
      <c r="EE9" s="442"/>
      <c r="EF9" s="442"/>
      <c r="EG9" s="442"/>
      <c r="EH9" s="442"/>
      <c r="EI9" s="442"/>
      <c r="EJ9" s="442"/>
      <c r="EK9" s="442"/>
      <c r="EL9" s="442"/>
      <c r="EM9" s="442"/>
      <c r="EN9" s="442"/>
      <c r="EO9" s="442"/>
      <c r="EP9" s="442"/>
      <c r="EQ9" s="442"/>
      <c r="ER9" s="442"/>
      <c r="ES9" s="442"/>
      <c r="ET9" s="442"/>
      <c r="EU9" s="442"/>
      <c r="EV9" s="442"/>
      <c r="EW9" s="442"/>
      <c r="EX9" s="442"/>
      <c r="EY9" s="442"/>
      <c r="EZ9" s="442"/>
      <c r="FA9" s="442"/>
      <c r="FB9" s="442"/>
      <c r="FC9" s="442"/>
      <c r="FD9" s="442"/>
      <c r="FE9" s="442"/>
      <c r="FF9" s="442"/>
      <c r="FG9" s="442"/>
      <c r="FH9" s="442"/>
      <c r="FI9" s="442"/>
      <c r="FJ9" s="442"/>
      <c r="FK9" s="442"/>
      <c r="FL9" s="442"/>
      <c r="FM9" s="442"/>
      <c r="FN9" s="442"/>
      <c r="FO9" s="442"/>
      <c r="FP9" s="442"/>
      <c r="FQ9" s="442"/>
      <c r="FR9" s="442"/>
      <c r="FS9" s="442"/>
      <c r="FT9" s="442"/>
      <c r="FU9" s="442"/>
      <c r="FV9" s="442"/>
      <c r="FW9" s="442"/>
      <c r="FX9" s="442"/>
      <c r="FY9" s="442"/>
      <c r="FZ9" s="442"/>
      <c r="GA9" s="442"/>
      <c r="GB9" s="442"/>
      <c r="GC9" s="442"/>
      <c r="GD9" s="442"/>
      <c r="GE9" s="442"/>
      <c r="GF9" s="442"/>
      <c r="GG9" s="442"/>
      <c r="GH9" s="442"/>
      <c r="GI9" s="442"/>
      <c r="GJ9" s="442"/>
      <c r="GK9" s="442"/>
      <c r="GL9" s="442"/>
      <c r="GM9" s="442"/>
      <c r="GN9" s="442"/>
      <c r="GO9" s="442"/>
      <c r="GP9" s="442"/>
      <c r="GQ9" s="442"/>
      <c r="GR9" s="442"/>
      <c r="GS9" s="442"/>
      <c r="GT9" s="442"/>
      <c r="GU9" s="442"/>
      <c r="GV9" s="442"/>
      <c r="GW9" s="442"/>
      <c r="GX9" s="442"/>
      <c r="GY9" s="442"/>
      <c r="GZ9" s="442"/>
      <c r="HA9" s="442"/>
      <c r="HB9" s="442"/>
      <c r="HC9" s="442"/>
      <c r="HD9" s="442"/>
      <c r="HE9" s="442"/>
      <c r="HF9" s="442"/>
      <c r="HG9" s="442"/>
      <c r="HH9" s="442"/>
      <c r="HI9" s="442"/>
      <c r="HJ9" s="442"/>
      <c r="HK9" s="442"/>
      <c r="HL9" s="442"/>
      <c r="HM9" s="442"/>
      <c r="HN9" s="442"/>
      <c r="HO9" s="442"/>
      <c r="HP9" s="442"/>
      <c r="HQ9" s="442"/>
      <c r="HR9" s="442"/>
      <c r="HS9" s="442"/>
      <c r="HT9" s="442"/>
      <c r="HU9" s="442"/>
      <c r="HV9" s="442"/>
      <c r="HW9" s="442"/>
      <c r="HX9" s="442"/>
      <c r="HY9" s="442"/>
      <c r="HZ9" s="442"/>
      <c r="IA9" s="442"/>
      <c r="IB9" s="442"/>
      <c r="IC9" s="442"/>
      <c r="ID9" s="442"/>
      <c r="IE9" s="442"/>
      <c r="IF9" s="442"/>
      <c r="IG9" s="442"/>
      <c r="IH9" s="442"/>
      <c r="II9" s="442"/>
      <c r="IJ9" s="442"/>
      <c r="IK9" s="442"/>
      <c r="IL9" s="442"/>
      <c r="IM9" s="442"/>
      <c r="IN9" s="442"/>
      <c r="IO9" s="442"/>
      <c r="IP9" s="442"/>
      <c r="IQ9" s="442"/>
    </row>
    <row r="10" customFormat="false" ht="11.1" hidden="false" customHeight="true" outlineLevel="0" collapsed="false">
      <c r="A10" s="253" t="n">
        <v>3</v>
      </c>
      <c r="B10" s="440" t="s">
        <v>495</v>
      </c>
      <c r="C10" s="248" t="s">
        <v>496</v>
      </c>
      <c r="D10" s="441" t="n">
        <v>1.17928157964805</v>
      </c>
      <c r="E10" s="441" t="n">
        <v>1.16589937341544</v>
      </c>
      <c r="F10" s="441" t="n">
        <v>1.12662476654326</v>
      </c>
      <c r="G10" s="441" t="n">
        <v>1.11295253425886</v>
      </c>
      <c r="H10" s="441" t="n">
        <v>1.14109417023659</v>
      </c>
      <c r="I10" s="441" t="n">
        <v>0</v>
      </c>
      <c r="J10" s="441" t="n">
        <v>1.54880441688266</v>
      </c>
      <c r="K10" s="441" t="n">
        <v>1.25494475514937</v>
      </c>
      <c r="L10" s="441" t="n">
        <v>1.36297403325238</v>
      </c>
      <c r="M10" s="441" t="n">
        <v>1.41719221473823</v>
      </c>
      <c r="N10" s="441" t="n">
        <v>0</v>
      </c>
      <c r="O10" s="441" t="n">
        <v>0.839679171698353</v>
      </c>
      <c r="P10" s="441" t="n">
        <v>0.964006310687507</v>
      </c>
      <c r="Q10" s="441" t="n">
        <v>1.09922566100346</v>
      </c>
      <c r="R10" s="441" t="n">
        <v>1.00333203030472</v>
      </c>
      <c r="S10" s="441" t="n">
        <v>1.65643103612017</v>
      </c>
      <c r="T10" s="441" t="n">
        <v>0.118035249617727</v>
      </c>
      <c r="U10" s="441" t="n">
        <v>0</v>
      </c>
      <c r="V10" s="441" t="n">
        <v>1.13862293602561</v>
      </c>
      <c r="W10" s="441" t="n">
        <v>2.58572208929892</v>
      </c>
      <c r="X10" s="441" t="n">
        <v>2.05504951477998</v>
      </c>
      <c r="Y10" s="441" t="n">
        <v>0.9797696080532</v>
      </c>
      <c r="Z10" s="441" t="n">
        <v>1.24060602752913</v>
      </c>
      <c r="AA10" s="441" t="n">
        <v>1.82653284353483</v>
      </c>
      <c r="AB10" s="441" t="n">
        <v>0</v>
      </c>
      <c r="AC10" s="441" t="n">
        <v>2.51332581352645</v>
      </c>
      <c r="AD10" s="441" t="n">
        <v>1.44537946080723</v>
      </c>
      <c r="AE10" s="441" t="n">
        <v>0</v>
      </c>
      <c r="AF10" s="441" t="n">
        <v>1.10733779406655</v>
      </c>
      <c r="AG10" s="441" t="n">
        <v>0</v>
      </c>
      <c r="AH10" s="441" t="n">
        <v>1.16159091468602</v>
      </c>
      <c r="AI10" s="441" t="n">
        <v>0</v>
      </c>
      <c r="AJ10" s="442"/>
      <c r="AK10" s="442"/>
      <c r="AL10" s="442"/>
      <c r="AM10" s="442"/>
      <c r="AN10" s="442"/>
      <c r="AO10" s="442"/>
      <c r="AP10" s="442"/>
      <c r="AQ10" s="442"/>
      <c r="AR10" s="442"/>
      <c r="AS10" s="442"/>
      <c r="AT10" s="442"/>
      <c r="AU10" s="442"/>
      <c r="AV10" s="442"/>
      <c r="AW10" s="442"/>
      <c r="AX10" s="442"/>
      <c r="AY10" s="442"/>
      <c r="AZ10" s="442"/>
      <c r="BA10" s="442"/>
      <c r="BB10" s="442"/>
      <c r="BC10" s="442"/>
      <c r="BD10" s="442"/>
      <c r="BE10" s="442"/>
      <c r="BF10" s="442"/>
      <c r="BG10" s="442"/>
      <c r="BH10" s="442"/>
      <c r="BI10" s="442"/>
      <c r="BJ10" s="442"/>
      <c r="BK10" s="442"/>
      <c r="BL10" s="442"/>
      <c r="BM10" s="442"/>
      <c r="BN10" s="442"/>
      <c r="BO10" s="442"/>
      <c r="BP10" s="442"/>
      <c r="BQ10" s="442"/>
      <c r="BR10" s="442"/>
      <c r="BS10" s="442"/>
      <c r="BT10" s="442"/>
      <c r="BU10" s="442"/>
      <c r="BV10" s="442"/>
      <c r="BW10" s="442"/>
      <c r="BX10" s="442"/>
      <c r="BY10" s="442"/>
      <c r="BZ10" s="442"/>
      <c r="CA10" s="442"/>
      <c r="CB10" s="442"/>
      <c r="CC10" s="442"/>
      <c r="CD10" s="442"/>
      <c r="CE10" s="442"/>
      <c r="CF10" s="442"/>
      <c r="CG10" s="442"/>
      <c r="CH10" s="442"/>
      <c r="CI10" s="442"/>
      <c r="CJ10" s="442"/>
      <c r="CK10" s="442"/>
      <c r="CL10" s="442"/>
      <c r="CM10" s="442"/>
      <c r="CN10" s="442"/>
      <c r="CO10" s="442"/>
      <c r="CP10" s="442"/>
      <c r="CQ10" s="442"/>
      <c r="CR10" s="442"/>
      <c r="CS10" s="442"/>
      <c r="CT10" s="442"/>
      <c r="CU10" s="442"/>
      <c r="CV10" s="442"/>
      <c r="CW10" s="442"/>
      <c r="CX10" s="442"/>
      <c r="CY10" s="442"/>
      <c r="CZ10" s="442"/>
      <c r="DA10" s="442"/>
      <c r="DB10" s="442"/>
      <c r="DC10" s="442"/>
      <c r="DD10" s="442"/>
      <c r="DE10" s="442"/>
      <c r="DF10" s="442"/>
      <c r="DG10" s="442"/>
      <c r="DH10" s="442"/>
      <c r="DI10" s="442"/>
      <c r="DJ10" s="442"/>
      <c r="DK10" s="442"/>
      <c r="DL10" s="442"/>
      <c r="DM10" s="442"/>
      <c r="DN10" s="442"/>
      <c r="DO10" s="442"/>
      <c r="DP10" s="442"/>
      <c r="DQ10" s="442"/>
      <c r="DR10" s="442"/>
      <c r="DS10" s="442"/>
      <c r="DT10" s="442"/>
      <c r="DU10" s="442"/>
      <c r="DV10" s="442"/>
      <c r="DW10" s="442"/>
      <c r="DX10" s="442"/>
      <c r="DY10" s="442"/>
      <c r="DZ10" s="442"/>
      <c r="EA10" s="442"/>
      <c r="EB10" s="442"/>
      <c r="EC10" s="442"/>
      <c r="ED10" s="442"/>
      <c r="EE10" s="442"/>
      <c r="EF10" s="442"/>
      <c r="EG10" s="442"/>
      <c r="EH10" s="442"/>
      <c r="EI10" s="442"/>
      <c r="EJ10" s="442"/>
      <c r="EK10" s="442"/>
      <c r="EL10" s="442"/>
      <c r="EM10" s="442"/>
      <c r="EN10" s="442"/>
      <c r="EO10" s="442"/>
      <c r="EP10" s="442"/>
      <c r="EQ10" s="442"/>
      <c r="ER10" s="442"/>
      <c r="ES10" s="442"/>
      <c r="ET10" s="442"/>
      <c r="EU10" s="442"/>
      <c r="EV10" s="442"/>
      <c r="EW10" s="442"/>
      <c r="EX10" s="442"/>
      <c r="EY10" s="442"/>
      <c r="EZ10" s="442"/>
      <c r="FA10" s="442"/>
      <c r="FB10" s="442"/>
      <c r="FC10" s="442"/>
      <c r="FD10" s="442"/>
      <c r="FE10" s="442"/>
      <c r="FF10" s="442"/>
      <c r="FG10" s="442"/>
      <c r="FH10" s="442"/>
      <c r="FI10" s="442"/>
      <c r="FJ10" s="442"/>
      <c r="FK10" s="442"/>
      <c r="FL10" s="442"/>
      <c r="FM10" s="442"/>
      <c r="FN10" s="442"/>
      <c r="FO10" s="442"/>
      <c r="FP10" s="442"/>
      <c r="FQ10" s="442"/>
      <c r="FR10" s="442"/>
      <c r="FS10" s="442"/>
      <c r="FT10" s="442"/>
      <c r="FU10" s="442"/>
      <c r="FV10" s="442"/>
      <c r="FW10" s="442"/>
      <c r="FX10" s="442"/>
      <c r="FY10" s="442"/>
      <c r="FZ10" s="442"/>
      <c r="GA10" s="442"/>
      <c r="GB10" s="442"/>
      <c r="GC10" s="442"/>
      <c r="GD10" s="442"/>
      <c r="GE10" s="442"/>
      <c r="GF10" s="442"/>
      <c r="GG10" s="442"/>
      <c r="GH10" s="442"/>
      <c r="GI10" s="442"/>
      <c r="GJ10" s="442"/>
      <c r="GK10" s="442"/>
      <c r="GL10" s="442"/>
      <c r="GM10" s="442"/>
      <c r="GN10" s="442"/>
      <c r="GO10" s="442"/>
      <c r="GP10" s="442"/>
      <c r="GQ10" s="442"/>
      <c r="GR10" s="442"/>
      <c r="GS10" s="442"/>
      <c r="GT10" s="442"/>
      <c r="GU10" s="442"/>
      <c r="GV10" s="442"/>
      <c r="GW10" s="442"/>
      <c r="GX10" s="442"/>
      <c r="GY10" s="442"/>
      <c r="GZ10" s="442"/>
      <c r="HA10" s="442"/>
      <c r="HB10" s="442"/>
      <c r="HC10" s="442"/>
      <c r="HD10" s="442"/>
      <c r="HE10" s="442"/>
      <c r="HF10" s="442"/>
      <c r="HG10" s="442"/>
      <c r="HH10" s="442"/>
      <c r="HI10" s="442"/>
      <c r="HJ10" s="442"/>
      <c r="HK10" s="442"/>
      <c r="HL10" s="442"/>
      <c r="HM10" s="442"/>
      <c r="HN10" s="442"/>
      <c r="HO10" s="442"/>
      <c r="HP10" s="442"/>
      <c r="HQ10" s="442"/>
      <c r="HR10" s="442"/>
      <c r="HS10" s="442"/>
      <c r="HT10" s="442"/>
      <c r="HU10" s="442"/>
      <c r="HV10" s="442"/>
      <c r="HW10" s="442"/>
      <c r="HX10" s="442"/>
      <c r="HY10" s="442"/>
      <c r="HZ10" s="442"/>
      <c r="IA10" s="442"/>
      <c r="IB10" s="442"/>
      <c r="IC10" s="442"/>
      <c r="ID10" s="442"/>
      <c r="IE10" s="442"/>
      <c r="IF10" s="442"/>
      <c r="IG10" s="442"/>
      <c r="IH10" s="442"/>
      <c r="II10" s="442"/>
      <c r="IJ10" s="442"/>
      <c r="IK10" s="442"/>
      <c r="IL10" s="442"/>
      <c r="IM10" s="442"/>
      <c r="IN10" s="442"/>
      <c r="IO10" s="442"/>
      <c r="IP10" s="442"/>
      <c r="IQ10" s="442"/>
    </row>
    <row r="11" customFormat="false" ht="15.95" hidden="false" customHeight="true" outlineLevel="0" collapsed="false">
      <c r="A11" s="253" t="n">
        <v>4</v>
      </c>
      <c r="B11" s="440" t="s">
        <v>501</v>
      </c>
      <c r="C11" s="237" t="s">
        <v>502</v>
      </c>
      <c r="D11" s="441" t="n">
        <v>3.45756059473949</v>
      </c>
      <c r="E11" s="441" t="n">
        <v>3.45514746532774</v>
      </c>
      <c r="F11" s="441" t="n">
        <v>3.22030128221685</v>
      </c>
      <c r="G11" s="441" t="n">
        <v>3.12295221777152</v>
      </c>
      <c r="H11" s="441" t="n">
        <v>3.73028979485908</v>
      </c>
      <c r="I11" s="441" t="n">
        <v>0</v>
      </c>
      <c r="J11" s="441" t="n">
        <v>7.83383840371522</v>
      </c>
      <c r="K11" s="441" t="n">
        <v>3.55686024631748</v>
      </c>
      <c r="L11" s="441" t="n">
        <v>3.23482159536708</v>
      </c>
      <c r="M11" s="441" t="n">
        <v>8.81633703719593</v>
      </c>
      <c r="N11" s="441" t="n">
        <v>0</v>
      </c>
      <c r="O11" s="441" t="n">
        <v>4.03142119024774</v>
      </c>
      <c r="P11" s="441" t="n">
        <v>2.92796382739944</v>
      </c>
      <c r="Q11" s="441" t="n">
        <v>2.88752553092798</v>
      </c>
      <c r="R11" s="441" t="n">
        <v>2.6874284735809</v>
      </c>
      <c r="S11" s="441" t="n">
        <v>6.6043559466903</v>
      </c>
      <c r="T11" s="441" t="n">
        <v>6.73248026039291</v>
      </c>
      <c r="U11" s="441" t="n">
        <v>0</v>
      </c>
      <c r="V11" s="441" t="n">
        <v>8.88830919781723</v>
      </c>
      <c r="W11" s="441" t="n">
        <v>10.3652624725615</v>
      </c>
      <c r="X11" s="441" t="n">
        <v>2.59859521977613</v>
      </c>
      <c r="Y11" s="441" t="n">
        <v>3.24161547062055</v>
      </c>
      <c r="Z11" s="441" t="n">
        <v>3.23378193819129</v>
      </c>
      <c r="AA11" s="441" t="n">
        <v>6.95696014122963</v>
      </c>
      <c r="AB11" s="441" t="n">
        <v>0</v>
      </c>
      <c r="AC11" s="441" t="n">
        <v>3.6513356487646</v>
      </c>
      <c r="AD11" s="441" t="n">
        <v>5.33154121863799</v>
      </c>
      <c r="AE11" s="441" t="n">
        <v>0</v>
      </c>
      <c r="AF11" s="441" t="n">
        <v>5.27778711767145</v>
      </c>
      <c r="AG11" s="441" t="n">
        <v>0</v>
      </c>
      <c r="AH11" s="441" t="n">
        <v>3.61251076543824</v>
      </c>
      <c r="AI11" s="441" t="n">
        <v>0</v>
      </c>
      <c r="AJ11" s="442"/>
      <c r="AK11" s="442"/>
      <c r="AL11" s="442"/>
      <c r="AM11" s="442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  <c r="AY11" s="442"/>
      <c r="AZ11" s="442"/>
      <c r="BA11" s="442"/>
      <c r="BB11" s="442"/>
      <c r="BC11" s="442"/>
      <c r="BD11" s="442"/>
      <c r="BE11" s="442"/>
      <c r="BF11" s="442"/>
      <c r="BG11" s="442"/>
      <c r="BH11" s="442"/>
      <c r="BI11" s="442"/>
      <c r="BJ11" s="442"/>
      <c r="BK11" s="442"/>
      <c r="BL11" s="442"/>
      <c r="BM11" s="442"/>
      <c r="BN11" s="442"/>
      <c r="BO11" s="442"/>
      <c r="BP11" s="442"/>
      <c r="BQ11" s="442"/>
      <c r="BR11" s="442"/>
      <c r="BS11" s="442"/>
      <c r="BT11" s="442"/>
      <c r="BU11" s="442"/>
      <c r="BV11" s="442"/>
      <c r="BW11" s="442"/>
      <c r="BX11" s="442"/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/>
      <c r="CT11" s="442"/>
      <c r="CU11" s="442"/>
      <c r="CV11" s="442"/>
      <c r="CW11" s="442"/>
      <c r="CX11" s="442"/>
      <c r="CY11" s="442"/>
      <c r="CZ11" s="442"/>
      <c r="DA11" s="442"/>
      <c r="DB11" s="442"/>
      <c r="DC11" s="442"/>
      <c r="DD11" s="442"/>
      <c r="DE11" s="442"/>
      <c r="DF11" s="442"/>
      <c r="DG11" s="442"/>
      <c r="DH11" s="442"/>
      <c r="DI11" s="442"/>
      <c r="DJ11" s="442"/>
      <c r="DK11" s="442"/>
      <c r="DL11" s="442"/>
      <c r="DM11" s="442"/>
      <c r="DN11" s="442"/>
      <c r="DO11" s="442"/>
      <c r="DP11" s="442"/>
      <c r="DQ11" s="442"/>
      <c r="DR11" s="442"/>
      <c r="DS11" s="442"/>
      <c r="DT11" s="442"/>
      <c r="DU11" s="442"/>
      <c r="DV11" s="442"/>
      <c r="DW11" s="442"/>
      <c r="DX11" s="442"/>
      <c r="DY11" s="442"/>
      <c r="DZ11" s="442"/>
      <c r="EA11" s="442"/>
      <c r="EB11" s="442"/>
      <c r="EC11" s="442"/>
      <c r="ED11" s="442"/>
      <c r="EE11" s="442"/>
      <c r="EF11" s="442"/>
      <c r="EG11" s="442"/>
      <c r="EH11" s="442"/>
      <c r="EI11" s="442"/>
      <c r="EJ11" s="442"/>
      <c r="EK11" s="442"/>
      <c r="EL11" s="442"/>
      <c r="EM11" s="442"/>
      <c r="EN11" s="442"/>
      <c r="EO11" s="442"/>
      <c r="EP11" s="442"/>
      <c r="EQ11" s="442"/>
      <c r="ER11" s="442"/>
      <c r="ES11" s="442"/>
      <c r="ET11" s="442"/>
      <c r="EU11" s="442"/>
      <c r="EV11" s="442"/>
      <c r="EW11" s="442"/>
      <c r="EX11" s="442"/>
      <c r="EY11" s="442"/>
      <c r="EZ11" s="442"/>
      <c r="FA11" s="442"/>
      <c r="FB11" s="442"/>
      <c r="FC11" s="442"/>
      <c r="FD11" s="442"/>
      <c r="FE11" s="442"/>
      <c r="FF11" s="442"/>
      <c r="FG11" s="442"/>
      <c r="FH11" s="442"/>
      <c r="FI11" s="442"/>
      <c r="FJ11" s="442"/>
      <c r="FK11" s="442"/>
      <c r="FL11" s="442"/>
      <c r="FM11" s="442"/>
      <c r="FN11" s="442"/>
      <c r="FO11" s="442"/>
      <c r="FP11" s="442"/>
      <c r="FQ11" s="442"/>
      <c r="FR11" s="442"/>
      <c r="FS11" s="442"/>
      <c r="FT11" s="442"/>
      <c r="FU11" s="442"/>
      <c r="FV11" s="442"/>
      <c r="FW11" s="442"/>
      <c r="FX11" s="442"/>
      <c r="FY11" s="442"/>
      <c r="FZ11" s="442"/>
      <c r="GA11" s="442"/>
      <c r="GB11" s="442"/>
      <c r="GC11" s="442"/>
      <c r="GD11" s="442"/>
      <c r="GE11" s="442"/>
      <c r="GF11" s="442"/>
      <c r="GG11" s="442"/>
      <c r="GH11" s="442"/>
      <c r="GI11" s="442"/>
      <c r="GJ11" s="442"/>
      <c r="GK11" s="442"/>
      <c r="GL11" s="442"/>
      <c r="GM11" s="442"/>
      <c r="GN11" s="442"/>
      <c r="GO11" s="442"/>
      <c r="GP11" s="442"/>
      <c r="GQ11" s="442"/>
      <c r="GR11" s="442"/>
      <c r="GS11" s="442"/>
      <c r="GT11" s="442"/>
      <c r="GU11" s="442"/>
      <c r="GV11" s="442"/>
      <c r="GW11" s="442"/>
      <c r="GX11" s="442"/>
      <c r="GY11" s="442"/>
      <c r="GZ11" s="442"/>
      <c r="HA11" s="442"/>
      <c r="HB11" s="442"/>
      <c r="HC11" s="442"/>
      <c r="HD11" s="442"/>
      <c r="HE11" s="442"/>
      <c r="HF11" s="442"/>
      <c r="HG11" s="442"/>
      <c r="HH11" s="442"/>
      <c r="HI11" s="442"/>
      <c r="HJ11" s="442"/>
      <c r="HK11" s="442"/>
      <c r="HL11" s="442"/>
      <c r="HM11" s="442"/>
      <c r="HN11" s="442"/>
      <c r="HO11" s="442"/>
      <c r="HP11" s="442"/>
      <c r="HQ11" s="442"/>
      <c r="HR11" s="442"/>
      <c r="HS11" s="442"/>
      <c r="HT11" s="442"/>
      <c r="HU11" s="442"/>
      <c r="HV11" s="442"/>
      <c r="HW11" s="442"/>
      <c r="HX11" s="442"/>
      <c r="HY11" s="442"/>
      <c r="HZ11" s="442"/>
      <c r="IA11" s="442"/>
      <c r="IB11" s="442"/>
      <c r="IC11" s="442"/>
      <c r="ID11" s="442"/>
      <c r="IE11" s="442"/>
      <c r="IF11" s="442"/>
      <c r="IG11" s="442"/>
      <c r="IH11" s="442"/>
      <c r="II11" s="442"/>
      <c r="IJ11" s="442"/>
      <c r="IK11" s="442"/>
      <c r="IL11" s="442"/>
      <c r="IM11" s="442"/>
      <c r="IN11" s="442"/>
      <c r="IO11" s="442"/>
      <c r="IP11" s="442"/>
      <c r="IQ11" s="442"/>
    </row>
    <row r="12" customFormat="false" ht="11.1" hidden="false" customHeight="true" outlineLevel="0" collapsed="false">
      <c r="A12" s="253" t="n">
        <v>5</v>
      </c>
      <c r="B12" s="440" t="s">
        <v>503</v>
      </c>
      <c r="C12" s="248" t="s">
        <v>504</v>
      </c>
      <c r="D12" s="441" t="n">
        <v>1.53423948279934</v>
      </c>
      <c r="E12" s="441" t="n">
        <v>1.52475135024945</v>
      </c>
      <c r="F12" s="441" t="n">
        <v>1.37065788197748</v>
      </c>
      <c r="G12" s="441" t="n">
        <v>1.26155799474822</v>
      </c>
      <c r="H12" s="441" t="n">
        <v>1.66299491541007</v>
      </c>
      <c r="I12" s="441" t="n">
        <v>0</v>
      </c>
      <c r="J12" s="441" t="n">
        <v>3.74853117286901</v>
      </c>
      <c r="K12" s="441" t="n">
        <v>1.79674230094382</v>
      </c>
      <c r="L12" s="441" t="n">
        <v>1.52736783112273</v>
      </c>
      <c r="M12" s="441" t="n">
        <v>5.82750582750583</v>
      </c>
      <c r="N12" s="441" t="n">
        <v>0</v>
      </c>
      <c r="O12" s="441" t="n">
        <v>0.918472438841616</v>
      </c>
      <c r="P12" s="441" t="n">
        <v>0.764276304018997</v>
      </c>
      <c r="Q12" s="441" t="n">
        <v>1.39740529988933</v>
      </c>
      <c r="R12" s="441" t="n">
        <v>0.729674250467354</v>
      </c>
      <c r="S12" s="441" t="n">
        <v>3.36272120041787</v>
      </c>
      <c r="T12" s="441" t="n">
        <v>4.28593145013458</v>
      </c>
      <c r="U12" s="441" t="n">
        <v>0</v>
      </c>
      <c r="V12" s="441" t="n">
        <v>2.35550416672542</v>
      </c>
      <c r="W12" s="441" t="n">
        <v>5.25005593528841</v>
      </c>
      <c r="X12" s="441" t="n">
        <v>1.09205529770917</v>
      </c>
      <c r="Y12" s="441" t="n">
        <v>1.22948424772004</v>
      </c>
      <c r="Z12" s="441" t="n">
        <v>1.27966470036277</v>
      </c>
      <c r="AA12" s="441" t="n">
        <v>3.83350557545889</v>
      </c>
      <c r="AB12" s="441" t="n">
        <v>0</v>
      </c>
      <c r="AC12" s="441" t="n">
        <v>2.19292069206391</v>
      </c>
      <c r="AD12" s="441" t="n">
        <v>1.68838631759389</v>
      </c>
      <c r="AE12" s="441" t="n">
        <v>0</v>
      </c>
      <c r="AF12" s="441" t="n">
        <v>3.66609506517378</v>
      </c>
      <c r="AG12" s="441" t="n">
        <v>0</v>
      </c>
      <c r="AH12" s="441" t="n">
        <v>1.72151216024555</v>
      </c>
      <c r="AI12" s="441" t="n">
        <v>0</v>
      </c>
      <c r="AJ12" s="442"/>
      <c r="AK12" s="442"/>
      <c r="AL12" s="442"/>
      <c r="AM12" s="442"/>
      <c r="AN12" s="442"/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  <c r="BM12" s="442"/>
      <c r="BN12" s="442"/>
      <c r="BO12" s="442"/>
      <c r="BP12" s="442"/>
      <c r="BQ12" s="442"/>
      <c r="BR12" s="442"/>
      <c r="BS12" s="442"/>
      <c r="BT12" s="442"/>
      <c r="BU12" s="442"/>
      <c r="BV12" s="442"/>
      <c r="BW12" s="442"/>
      <c r="BX12" s="442"/>
      <c r="BY12" s="442"/>
      <c r="BZ12" s="442"/>
      <c r="CA12" s="442"/>
      <c r="CB12" s="442"/>
      <c r="CC12" s="442"/>
      <c r="CD12" s="442"/>
      <c r="CE12" s="442"/>
      <c r="CF12" s="442"/>
      <c r="CG12" s="442"/>
      <c r="CH12" s="442"/>
      <c r="CI12" s="442"/>
      <c r="CJ12" s="442"/>
      <c r="CK12" s="442"/>
      <c r="CL12" s="442"/>
      <c r="CM12" s="442"/>
      <c r="CN12" s="442"/>
      <c r="CO12" s="442"/>
      <c r="CP12" s="442"/>
      <c r="CQ12" s="442"/>
      <c r="CR12" s="442"/>
      <c r="CS12" s="442"/>
      <c r="CT12" s="442"/>
      <c r="CU12" s="442"/>
      <c r="CV12" s="442"/>
      <c r="CW12" s="442"/>
      <c r="CX12" s="442"/>
      <c r="CY12" s="442"/>
      <c r="CZ12" s="442"/>
      <c r="DA12" s="442"/>
      <c r="DB12" s="442"/>
      <c r="DC12" s="442"/>
      <c r="DD12" s="442"/>
      <c r="DE12" s="442"/>
      <c r="DF12" s="442"/>
      <c r="DG12" s="442"/>
      <c r="DH12" s="442"/>
      <c r="DI12" s="442"/>
      <c r="DJ12" s="442"/>
      <c r="DK12" s="442"/>
      <c r="DL12" s="442"/>
      <c r="DM12" s="442"/>
      <c r="DN12" s="442"/>
      <c r="DO12" s="442"/>
      <c r="DP12" s="442"/>
      <c r="DQ12" s="442"/>
      <c r="DR12" s="442"/>
      <c r="DS12" s="442"/>
      <c r="DT12" s="442"/>
      <c r="DU12" s="442"/>
      <c r="DV12" s="442"/>
      <c r="DW12" s="442"/>
      <c r="DX12" s="442"/>
      <c r="DY12" s="442"/>
      <c r="DZ12" s="442"/>
      <c r="EA12" s="442"/>
      <c r="EB12" s="442"/>
      <c r="EC12" s="442"/>
      <c r="ED12" s="442"/>
      <c r="EE12" s="442"/>
      <c r="EF12" s="442"/>
      <c r="EG12" s="442"/>
      <c r="EH12" s="442"/>
      <c r="EI12" s="442"/>
      <c r="EJ12" s="442"/>
      <c r="EK12" s="442"/>
      <c r="EL12" s="442"/>
      <c r="EM12" s="442"/>
      <c r="EN12" s="442"/>
      <c r="EO12" s="442"/>
      <c r="EP12" s="442"/>
      <c r="EQ12" s="442"/>
      <c r="ER12" s="442"/>
      <c r="ES12" s="442"/>
      <c r="ET12" s="442"/>
      <c r="EU12" s="442"/>
      <c r="EV12" s="442"/>
      <c r="EW12" s="442"/>
      <c r="EX12" s="442"/>
      <c r="EY12" s="442"/>
      <c r="EZ12" s="442"/>
      <c r="FA12" s="442"/>
      <c r="FB12" s="442"/>
      <c r="FC12" s="442"/>
      <c r="FD12" s="442"/>
      <c r="FE12" s="442"/>
      <c r="FF12" s="442"/>
      <c r="FG12" s="442"/>
      <c r="FH12" s="442"/>
      <c r="FI12" s="442"/>
      <c r="FJ12" s="442"/>
      <c r="FK12" s="442"/>
      <c r="FL12" s="442"/>
      <c r="FM12" s="442"/>
      <c r="FN12" s="442"/>
      <c r="FO12" s="442"/>
      <c r="FP12" s="442"/>
      <c r="FQ12" s="442"/>
      <c r="FR12" s="442"/>
      <c r="FS12" s="442"/>
      <c r="FT12" s="442"/>
      <c r="FU12" s="442"/>
      <c r="FV12" s="442"/>
      <c r="FW12" s="442"/>
      <c r="FX12" s="442"/>
      <c r="FY12" s="442"/>
      <c r="FZ12" s="442"/>
      <c r="GA12" s="442"/>
      <c r="GB12" s="442"/>
      <c r="GC12" s="442"/>
      <c r="GD12" s="442"/>
      <c r="GE12" s="442"/>
      <c r="GF12" s="442"/>
      <c r="GG12" s="442"/>
      <c r="GH12" s="442"/>
      <c r="GI12" s="442"/>
      <c r="GJ12" s="442"/>
      <c r="GK12" s="442"/>
      <c r="GL12" s="442"/>
      <c r="GM12" s="442"/>
      <c r="GN12" s="442"/>
      <c r="GO12" s="442"/>
      <c r="GP12" s="442"/>
      <c r="GQ12" s="442"/>
      <c r="GR12" s="442"/>
      <c r="GS12" s="442"/>
      <c r="GT12" s="442"/>
      <c r="GU12" s="442"/>
      <c r="GV12" s="442"/>
      <c r="GW12" s="442"/>
      <c r="GX12" s="442"/>
      <c r="GY12" s="442"/>
      <c r="GZ12" s="442"/>
      <c r="HA12" s="442"/>
      <c r="HB12" s="442"/>
      <c r="HC12" s="442"/>
      <c r="HD12" s="442"/>
      <c r="HE12" s="442"/>
      <c r="HF12" s="442"/>
      <c r="HG12" s="442"/>
      <c r="HH12" s="442"/>
      <c r="HI12" s="442"/>
      <c r="HJ12" s="442"/>
      <c r="HK12" s="442"/>
      <c r="HL12" s="442"/>
      <c r="HM12" s="442"/>
      <c r="HN12" s="442"/>
      <c r="HO12" s="442"/>
      <c r="HP12" s="442"/>
      <c r="HQ12" s="442"/>
      <c r="HR12" s="442"/>
      <c r="HS12" s="442"/>
      <c r="HT12" s="442"/>
      <c r="HU12" s="442"/>
      <c r="HV12" s="442"/>
      <c r="HW12" s="442"/>
      <c r="HX12" s="442"/>
      <c r="HY12" s="442"/>
      <c r="HZ12" s="442"/>
      <c r="IA12" s="442"/>
      <c r="IB12" s="442"/>
      <c r="IC12" s="442"/>
      <c r="ID12" s="442"/>
      <c r="IE12" s="442"/>
      <c r="IF12" s="442"/>
      <c r="IG12" s="442"/>
      <c r="IH12" s="442"/>
      <c r="II12" s="442"/>
      <c r="IJ12" s="442"/>
      <c r="IK12" s="442"/>
      <c r="IL12" s="442"/>
      <c r="IM12" s="442"/>
      <c r="IN12" s="442"/>
      <c r="IO12" s="442"/>
      <c r="IP12" s="442"/>
      <c r="IQ12" s="442"/>
    </row>
    <row r="13" customFormat="false" ht="11.1" hidden="false" customHeight="true" outlineLevel="0" collapsed="false">
      <c r="A13" s="253" t="n">
        <v>6</v>
      </c>
      <c r="B13" s="440" t="s">
        <v>514</v>
      </c>
      <c r="C13" s="248" t="s">
        <v>515</v>
      </c>
      <c r="D13" s="441" t="n">
        <v>1.92332111194014</v>
      </c>
      <c r="E13" s="441" t="n">
        <v>1.93039611507829</v>
      </c>
      <c r="F13" s="441" t="n">
        <v>1.84964340023937</v>
      </c>
      <c r="G13" s="441" t="n">
        <v>1.84280582712409</v>
      </c>
      <c r="H13" s="441" t="n">
        <v>2.06729487944902</v>
      </c>
      <c r="I13" s="441" t="n">
        <v>0</v>
      </c>
      <c r="J13" s="441" t="n">
        <v>4.08516667322602</v>
      </c>
      <c r="K13" s="441" t="n">
        <v>1.76021137485215</v>
      </c>
      <c r="L13" s="441" t="n">
        <v>1.70745376424435</v>
      </c>
      <c r="M13" s="441" t="n">
        <v>2.3481630843594</v>
      </c>
      <c r="N13" s="441" t="n">
        <v>0</v>
      </c>
      <c r="O13" s="441" t="n">
        <v>2.66980647591245</v>
      </c>
      <c r="P13" s="441" t="n">
        <v>2.16368752338045</v>
      </c>
      <c r="Q13" s="441" t="n">
        <v>1.49012023103865</v>
      </c>
      <c r="R13" s="441" t="n">
        <v>1.95775422311355</v>
      </c>
      <c r="S13" s="441" t="n">
        <v>3.24163474627244</v>
      </c>
      <c r="T13" s="441" t="n">
        <v>2.44654881025834</v>
      </c>
      <c r="U13" s="441" t="n">
        <v>0</v>
      </c>
      <c r="V13" s="441" t="n">
        <v>6.53351006077356</v>
      </c>
      <c r="W13" s="441" t="n">
        <v>3.96807959541149</v>
      </c>
      <c r="X13" s="441" t="n">
        <v>1.50405797820853</v>
      </c>
      <c r="Y13" s="441" t="n">
        <v>2.01213122290051</v>
      </c>
      <c r="Z13" s="441" t="n">
        <v>1.77716961393066</v>
      </c>
      <c r="AA13" s="441" t="n">
        <v>3.12350802944137</v>
      </c>
      <c r="AB13" s="441" t="n">
        <v>0</v>
      </c>
      <c r="AC13" s="441" t="n">
        <v>1.45841495670069</v>
      </c>
      <c r="AD13" s="441" t="n">
        <v>3.01981065918654</v>
      </c>
      <c r="AE13" s="441" t="n">
        <v>0</v>
      </c>
      <c r="AF13" s="441" t="n">
        <v>1.46374813669121</v>
      </c>
      <c r="AG13" s="441" t="n">
        <v>0</v>
      </c>
      <c r="AH13" s="441" t="n">
        <v>1.89099860519269</v>
      </c>
      <c r="AI13" s="441" t="n">
        <v>0</v>
      </c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442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  <c r="EH13" s="442"/>
      <c r="EI13" s="442"/>
      <c r="EJ13" s="442"/>
      <c r="EK13" s="442"/>
      <c r="EL13" s="442"/>
      <c r="EM13" s="442"/>
      <c r="EN13" s="442"/>
      <c r="EO13" s="442"/>
      <c r="EP13" s="442"/>
      <c r="EQ13" s="442"/>
      <c r="ER13" s="442"/>
      <c r="ES13" s="442"/>
      <c r="ET13" s="442"/>
      <c r="EU13" s="442"/>
      <c r="EV13" s="442"/>
      <c r="EW13" s="442"/>
      <c r="EX13" s="442"/>
      <c r="EY13" s="442"/>
      <c r="EZ13" s="442"/>
      <c r="FA13" s="442"/>
      <c r="FB13" s="442"/>
      <c r="FC13" s="442"/>
      <c r="FD13" s="442"/>
      <c r="FE13" s="442"/>
      <c r="FF13" s="442"/>
      <c r="FG13" s="442"/>
      <c r="FH13" s="442"/>
      <c r="FI13" s="442"/>
      <c r="FJ13" s="442"/>
      <c r="FK13" s="442"/>
      <c r="FL13" s="442"/>
      <c r="FM13" s="442"/>
      <c r="FN13" s="442"/>
      <c r="FO13" s="442"/>
      <c r="FP13" s="442"/>
      <c r="FQ13" s="442"/>
      <c r="FR13" s="442"/>
      <c r="FS13" s="442"/>
      <c r="FT13" s="442"/>
      <c r="FU13" s="442"/>
      <c r="FV13" s="442"/>
      <c r="FW13" s="442"/>
      <c r="FX13" s="442"/>
      <c r="FY13" s="442"/>
      <c r="FZ13" s="442"/>
      <c r="GA13" s="442"/>
      <c r="GB13" s="442"/>
      <c r="GC13" s="442"/>
      <c r="GD13" s="442"/>
      <c r="GE13" s="442"/>
      <c r="GF13" s="442"/>
      <c r="GG13" s="442"/>
      <c r="GH13" s="442"/>
      <c r="GI13" s="442"/>
      <c r="GJ13" s="442"/>
      <c r="GK13" s="442"/>
      <c r="GL13" s="442"/>
      <c r="GM13" s="442"/>
      <c r="GN13" s="442"/>
      <c r="GO13" s="442"/>
      <c r="GP13" s="442"/>
      <c r="GQ13" s="442"/>
      <c r="GR13" s="442"/>
      <c r="GS13" s="442"/>
      <c r="GT13" s="442"/>
      <c r="GU13" s="442"/>
      <c r="GV13" s="442"/>
      <c r="GW13" s="442"/>
      <c r="GX13" s="442"/>
      <c r="GY13" s="442"/>
      <c r="GZ13" s="442"/>
      <c r="HA13" s="442"/>
      <c r="HB13" s="442"/>
      <c r="HC13" s="442"/>
      <c r="HD13" s="442"/>
      <c r="HE13" s="442"/>
      <c r="HF13" s="442"/>
      <c r="HG13" s="442"/>
      <c r="HH13" s="442"/>
      <c r="HI13" s="442"/>
      <c r="HJ13" s="442"/>
      <c r="HK13" s="442"/>
      <c r="HL13" s="442"/>
      <c r="HM13" s="442"/>
      <c r="HN13" s="442"/>
      <c r="HO13" s="442"/>
      <c r="HP13" s="442"/>
      <c r="HQ13" s="442"/>
      <c r="HR13" s="442"/>
      <c r="HS13" s="442"/>
      <c r="HT13" s="442"/>
      <c r="HU13" s="442"/>
      <c r="HV13" s="442"/>
      <c r="HW13" s="442"/>
      <c r="HX13" s="442"/>
      <c r="HY13" s="442"/>
      <c r="HZ13" s="442"/>
      <c r="IA13" s="442"/>
      <c r="IB13" s="442"/>
      <c r="IC13" s="442"/>
      <c r="ID13" s="442"/>
      <c r="IE13" s="442"/>
      <c r="IF13" s="442"/>
      <c r="IG13" s="442"/>
      <c r="IH13" s="442"/>
      <c r="II13" s="442"/>
      <c r="IJ13" s="442"/>
      <c r="IK13" s="442"/>
      <c r="IL13" s="442"/>
      <c r="IM13" s="442"/>
      <c r="IN13" s="442"/>
      <c r="IO13" s="442"/>
      <c r="IP13" s="442"/>
      <c r="IQ13" s="442"/>
    </row>
    <row r="14" customFormat="false" ht="11.1" hidden="false" customHeight="true" outlineLevel="0" collapsed="false">
      <c r="A14" s="253" t="n">
        <v>7</v>
      </c>
      <c r="B14" s="440" t="s">
        <v>980</v>
      </c>
      <c r="C14" s="248" t="s">
        <v>981</v>
      </c>
      <c r="D14" s="441" t="n">
        <v>0</v>
      </c>
      <c r="E14" s="441" t="n">
        <v>0</v>
      </c>
      <c r="F14" s="441" t="n">
        <v>0</v>
      </c>
      <c r="G14" s="441" t="n">
        <v>0</v>
      </c>
      <c r="H14" s="441" t="n">
        <v>0</v>
      </c>
      <c r="I14" s="441" t="n">
        <v>0</v>
      </c>
      <c r="J14" s="441" t="n">
        <v>0</v>
      </c>
      <c r="K14" s="441" t="n">
        <v>0</v>
      </c>
      <c r="L14" s="441" t="n">
        <v>0</v>
      </c>
      <c r="M14" s="441" t="n">
        <v>0.640668125330702</v>
      </c>
      <c r="N14" s="441" t="n">
        <v>0</v>
      </c>
      <c r="O14" s="441" t="n">
        <v>0.443142275493673</v>
      </c>
      <c r="P14" s="441" t="n">
        <v>0</v>
      </c>
      <c r="Q14" s="441" t="n">
        <v>0</v>
      </c>
      <c r="R14" s="441" t="n">
        <v>0</v>
      </c>
      <c r="S14" s="441" t="n">
        <v>0</v>
      </c>
      <c r="T14" s="441" t="n">
        <v>0</v>
      </c>
      <c r="U14" s="441" t="n">
        <v>0</v>
      </c>
      <c r="V14" s="441" t="n">
        <v>0</v>
      </c>
      <c r="W14" s="441" t="n">
        <v>1.14712694186157</v>
      </c>
      <c r="X14" s="441" t="n">
        <v>0</v>
      </c>
      <c r="Y14" s="441" t="n">
        <v>0</v>
      </c>
      <c r="Z14" s="441" t="n">
        <v>0.176947623897858</v>
      </c>
      <c r="AA14" s="441" t="n">
        <v>0</v>
      </c>
      <c r="AB14" s="441" t="n">
        <v>0</v>
      </c>
      <c r="AC14" s="441" t="n">
        <v>0</v>
      </c>
      <c r="AD14" s="441" t="n">
        <v>0.623831229546517</v>
      </c>
      <c r="AE14" s="441" t="n">
        <v>0</v>
      </c>
      <c r="AF14" s="441" t="n">
        <v>0.147943915806462</v>
      </c>
      <c r="AG14" s="441" t="n">
        <v>0</v>
      </c>
      <c r="AH14" s="441" t="n">
        <v>0</v>
      </c>
      <c r="AI14" s="441" t="n">
        <v>0</v>
      </c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  <c r="BM14" s="442"/>
      <c r="BN14" s="442"/>
      <c r="BO14" s="442"/>
      <c r="BP14" s="442"/>
      <c r="BQ14" s="442"/>
      <c r="BR14" s="442"/>
      <c r="BS14" s="442"/>
      <c r="BT14" s="442"/>
      <c r="BU14" s="442"/>
      <c r="BV14" s="442"/>
      <c r="BW14" s="442"/>
      <c r="BX14" s="442"/>
      <c r="BY14" s="442"/>
      <c r="BZ14" s="442"/>
      <c r="CA14" s="442"/>
      <c r="CB14" s="442"/>
      <c r="CC14" s="442"/>
      <c r="CD14" s="442"/>
      <c r="CE14" s="442"/>
      <c r="CF14" s="442"/>
      <c r="CG14" s="442"/>
      <c r="CH14" s="442"/>
      <c r="CI14" s="442"/>
      <c r="CJ14" s="442"/>
      <c r="CK14" s="442"/>
      <c r="CL14" s="442"/>
      <c r="CM14" s="442"/>
      <c r="CN14" s="442"/>
      <c r="CO14" s="442"/>
      <c r="CP14" s="442"/>
      <c r="CQ14" s="442"/>
      <c r="CR14" s="442"/>
      <c r="CS14" s="442"/>
      <c r="CT14" s="442"/>
      <c r="CU14" s="442"/>
      <c r="CV14" s="442"/>
      <c r="CW14" s="442"/>
      <c r="CX14" s="442"/>
      <c r="CY14" s="442"/>
      <c r="CZ14" s="442"/>
      <c r="DA14" s="442"/>
      <c r="DB14" s="442"/>
      <c r="DC14" s="442"/>
      <c r="DD14" s="442"/>
      <c r="DE14" s="442"/>
      <c r="DF14" s="442"/>
      <c r="DG14" s="442"/>
      <c r="DH14" s="442"/>
      <c r="DI14" s="442"/>
      <c r="DJ14" s="442"/>
      <c r="DK14" s="442"/>
      <c r="DL14" s="442"/>
      <c r="DM14" s="442"/>
      <c r="DN14" s="442"/>
      <c r="DO14" s="442"/>
      <c r="DP14" s="442"/>
      <c r="DQ14" s="442"/>
      <c r="DR14" s="442"/>
      <c r="DS14" s="442"/>
      <c r="DT14" s="442"/>
      <c r="DU14" s="442"/>
      <c r="DV14" s="442"/>
      <c r="DW14" s="442"/>
      <c r="DX14" s="442"/>
      <c r="DY14" s="442"/>
      <c r="DZ14" s="442"/>
      <c r="EA14" s="442"/>
      <c r="EB14" s="442"/>
      <c r="EC14" s="442"/>
      <c r="ED14" s="442"/>
      <c r="EE14" s="442"/>
      <c r="EF14" s="442"/>
      <c r="EG14" s="442"/>
      <c r="EH14" s="442"/>
      <c r="EI14" s="442"/>
      <c r="EJ14" s="442"/>
      <c r="EK14" s="442"/>
      <c r="EL14" s="442"/>
      <c r="EM14" s="442"/>
      <c r="EN14" s="442"/>
      <c r="EO14" s="442"/>
      <c r="EP14" s="442"/>
      <c r="EQ14" s="442"/>
      <c r="ER14" s="442"/>
      <c r="ES14" s="442"/>
      <c r="ET14" s="442"/>
      <c r="EU14" s="442"/>
      <c r="EV14" s="442"/>
      <c r="EW14" s="442"/>
      <c r="EX14" s="442"/>
      <c r="EY14" s="442"/>
      <c r="EZ14" s="442"/>
      <c r="FA14" s="442"/>
      <c r="FB14" s="442"/>
      <c r="FC14" s="442"/>
      <c r="FD14" s="442"/>
      <c r="FE14" s="442"/>
      <c r="FF14" s="442"/>
      <c r="FG14" s="442"/>
      <c r="FH14" s="442"/>
      <c r="FI14" s="442"/>
      <c r="FJ14" s="442"/>
      <c r="FK14" s="442"/>
      <c r="FL14" s="442"/>
      <c r="FM14" s="442"/>
      <c r="FN14" s="442"/>
      <c r="FO14" s="442"/>
      <c r="FP14" s="442"/>
      <c r="FQ14" s="442"/>
      <c r="FR14" s="442"/>
      <c r="FS14" s="442"/>
      <c r="FT14" s="442"/>
      <c r="FU14" s="442"/>
      <c r="FV14" s="442"/>
      <c r="FW14" s="442"/>
      <c r="FX14" s="442"/>
      <c r="FY14" s="442"/>
      <c r="FZ14" s="442"/>
      <c r="GA14" s="442"/>
      <c r="GB14" s="442"/>
      <c r="GC14" s="442"/>
      <c r="GD14" s="442"/>
      <c r="GE14" s="442"/>
      <c r="GF14" s="442"/>
      <c r="GG14" s="442"/>
      <c r="GH14" s="442"/>
      <c r="GI14" s="442"/>
      <c r="GJ14" s="442"/>
      <c r="GK14" s="442"/>
      <c r="GL14" s="442"/>
      <c r="GM14" s="442"/>
      <c r="GN14" s="442"/>
      <c r="GO14" s="442"/>
      <c r="GP14" s="442"/>
      <c r="GQ14" s="442"/>
      <c r="GR14" s="442"/>
      <c r="GS14" s="442"/>
      <c r="GT14" s="442"/>
      <c r="GU14" s="442"/>
      <c r="GV14" s="442"/>
      <c r="GW14" s="442"/>
      <c r="GX14" s="442"/>
      <c r="GY14" s="442"/>
      <c r="GZ14" s="442"/>
      <c r="HA14" s="442"/>
      <c r="HB14" s="442"/>
      <c r="HC14" s="442"/>
      <c r="HD14" s="442"/>
      <c r="HE14" s="442"/>
      <c r="HF14" s="442"/>
      <c r="HG14" s="442"/>
      <c r="HH14" s="442"/>
      <c r="HI14" s="442"/>
      <c r="HJ14" s="442"/>
      <c r="HK14" s="442"/>
      <c r="HL14" s="442"/>
      <c r="HM14" s="442"/>
      <c r="HN14" s="442"/>
      <c r="HO14" s="442"/>
      <c r="HP14" s="442"/>
      <c r="HQ14" s="442"/>
      <c r="HR14" s="442"/>
      <c r="HS14" s="442"/>
      <c r="HT14" s="442"/>
      <c r="HU14" s="442"/>
      <c r="HV14" s="442"/>
      <c r="HW14" s="442"/>
      <c r="HX14" s="442"/>
      <c r="HY14" s="442"/>
      <c r="HZ14" s="442"/>
      <c r="IA14" s="442"/>
      <c r="IB14" s="442"/>
      <c r="IC14" s="442"/>
      <c r="ID14" s="442"/>
      <c r="IE14" s="442"/>
      <c r="IF14" s="442"/>
      <c r="IG14" s="442"/>
      <c r="IH14" s="442"/>
      <c r="II14" s="442"/>
      <c r="IJ14" s="442"/>
      <c r="IK14" s="442"/>
      <c r="IL14" s="442"/>
      <c r="IM14" s="442"/>
      <c r="IN14" s="442"/>
      <c r="IO14" s="442"/>
      <c r="IP14" s="442"/>
      <c r="IQ14" s="442"/>
    </row>
    <row r="15" customFormat="false" ht="15.95" hidden="false" customHeight="true" outlineLevel="0" collapsed="false">
      <c r="A15" s="253" t="n">
        <v>8</v>
      </c>
      <c r="B15" s="440" t="s">
        <v>516</v>
      </c>
      <c r="C15" s="237" t="s">
        <v>291</v>
      </c>
      <c r="D15" s="441" t="n">
        <v>5.39401978589096</v>
      </c>
      <c r="E15" s="441" t="n">
        <v>5.42016937133603</v>
      </c>
      <c r="F15" s="441" t="n">
        <v>5.48549362983275</v>
      </c>
      <c r="G15" s="441" t="n">
        <v>5.51513777658814</v>
      </c>
      <c r="H15" s="441" t="n">
        <v>4.55535732365993</v>
      </c>
      <c r="I15" s="441" t="n">
        <v>0</v>
      </c>
      <c r="J15" s="441" t="n">
        <v>4.09683295570186</v>
      </c>
      <c r="K15" s="441" t="n">
        <v>4.57131752381985</v>
      </c>
      <c r="L15" s="441" t="n">
        <v>5.22025032691948</v>
      </c>
      <c r="M15" s="441" t="n">
        <v>4.60051196247515</v>
      </c>
      <c r="N15" s="441" t="n">
        <v>0</v>
      </c>
      <c r="O15" s="441" t="n">
        <v>6.74576542070855</v>
      </c>
      <c r="P15" s="441" t="n">
        <v>5.16272790852756</v>
      </c>
      <c r="Q15" s="441" t="n">
        <v>4.34216147884068</v>
      </c>
      <c r="R15" s="441" t="n">
        <v>7.59286854727332</v>
      </c>
      <c r="S15" s="441" t="n">
        <v>6.22764253379341</v>
      </c>
      <c r="T15" s="441" t="n">
        <v>5.98581788591714</v>
      </c>
      <c r="U15" s="441" t="n">
        <v>0</v>
      </c>
      <c r="V15" s="441" t="n">
        <v>3.55052947729099</v>
      </c>
      <c r="W15" s="441" t="n">
        <v>3.3698239701356</v>
      </c>
      <c r="X15" s="441" t="n">
        <v>4.15973790672855</v>
      </c>
      <c r="Y15" s="441" t="n">
        <v>5.48709937551862</v>
      </c>
      <c r="Z15" s="441" t="n">
        <v>5.74247972598434</v>
      </c>
      <c r="AA15" s="441" t="n">
        <v>3.92615811666735</v>
      </c>
      <c r="AB15" s="441" t="n">
        <v>0</v>
      </c>
      <c r="AC15" s="441" t="n">
        <v>3.54188481310398</v>
      </c>
      <c r="AD15" s="441" t="n">
        <v>5.80294530154278</v>
      </c>
      <c r="AE15" s="441" t="n">
        <v>0</v>
      </c>
      <c r="AF15" s="441" t="n">
        <v>4.9987110946729</v>
      </c>
      <c r="AG15" s="441" t="n">
        <v>0</v>
      </c>
      <c r="AH15" s="441" t="n">
        <v>5.50270592206487</v>
      </c>
      <c r="AI15" s="441" t="n">
        <v>0</v>
      </c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  <c r="AY15" s="442"/>
      <c r="AZ15" s="442"/>
      <c r="BA15" s="442"/>
      <c r="BB15" s="442"/>
      <c r="BC15" s="442"/>
      <c r="BD15" s="442"/>
      <c r="BE15" s="442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2"/>
      <c r="CA15" s="442"/>
      <c r="CB15" s="442"/>
      <c r="CC15" s="442"/>
      <c r="CD15" s="442"/>
      <c r="CE15" s="442"/>
      <c r="CF15" s="442"/>
      <c r="CG15" s="442"/>
      <c r="CH15" s="442"/>
      <c r="CI15" s="442"/>
      <c r="CJ15" s="442"/>
      <c r="CK15" s="442"/>
      <c r="CL15" s="442"/>
      <c r="CM15" s="442"/>
      <c r="CN15" s="442"/>
      <c r="CO15" s="442"/>
      <c r="CP15" s="442"/>
      <c r="CQ15" s="442"/>
      <c r="CR15" s="442"/>
      <c r="CS15" s="442"/>
      <c r="CT15" s="442"/>
      <c r="CU15" s="442"/>
      <c r="CV15" s="442"/>
      <c r="CW15" s="442"/>
      <c r="CX15" s="442"/>
      <c r="CY15" s="442"/>
      <c r="CZ15" s="442"/>
      <c r="DA15" s="442"/>
      <c r="DB15" s="442"/>
      <c r="DC15" s="442"/>
      <c r="DD15" s="442"/>
      <c r="DE15" s="442"/>
      <c r="DF15" s="442"/>
      <c r="DG15" s="442"/>
      <c r="DH15" s="44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442"/>
      <c r="DX15" s="442"/>
      <c r="DY15" s="442"/>
      <c r="DZ15" s="442"/>
      <c r="EA15" s="442"/>
      <c r="EB15" s="442"/>
      <c r="EC15" s="442"/>
      <c r="ED15" s="442"/>
      <c r="EE15" s="442"/>
      <c r="EF15" s="442"/>
      <c r="EG15" s="442"/>
      <c r="EH15" s="442"/>
      <c r="EI15" s="442"/>
      <c r="EJ15" s="442"/>
      <c r="EK15" s="442"/>
      <c r="EL15" s="442"/>
      <c r="EM15" s="442"/>
      <c r="EN15" s="442"/>
      <c r="EO15" s="442"/>
      <c r="EP15" s="442"/>
      <c r="EQ15" s="442"/>
      <c r="ER15" s="442"/>
      <c r="ES15" s="442"/>
      <c r="ET15" s="442"/>
      <c r="EU15" s="442"/>
      <c r="EV15" s="442"/>
      <c r="EW15" s="442"/>
      <c r="EX15" s="442"/>
      <c r="EY15" s="442"/>
      <c r="EZ15" s="442"/>
      <c r="FA15" s="442"/>
      <c r="FB15" s="442"/>
      <c r="FC15" s="442"/>
      <c r="FD15" s="442"/>
      <c r="FE15" s="442"/>
      <c r="FF15" s="442"/>
      <c r="FG15" s="442"/>
      <c r="FH15" s="442"/>
      <c r="FI15" s="442"/>
      <c r="FJ15" s="442"/>
      <c r="FK15" s="442"/>
      <c r="FL15" s="442"/>
      <c r="FM15" s="442"/>
      <c r="FN15" s="442"/>
      <c r="FO15" s="442"/>
      <c r="FP15" s="442"/>
      <c r="FQ15" s="442"/>
      <c r="FR15" s="442"/>
      <c r="FS15" s="442"/>
      <c r="FT15" s="442"/>
      <c r="FU15" s="442"/>
      <c r="FV15" s="442"/>
      <c r="FW15" s="442"/>
      <c r="FX15" s="442"/>
      <c r="FY15" s="442"/>
      <c r="FZ15" s="442"/>
      <c r="GA15" s="442"/>
      <c r="GB15" s="442"/>
      <c r="GC15" s="442"/>
      <c r="GD15" s="442"/>
      <c r="GE15" s="442"/>
      <c r="GF15" s="442"/>
      <c r="GG15" s="442"/>
      <c r="GH15" s="442"/>
      <c r="GI15" s="442"/>
      <c r="GJ15" s="442"/>
      <c r="GK15" s="442"/>
      <c r="GL15" s="442"/>
      <c r="GM15" s="442"/>
      <c r="GN15" s="442"/>
      <c r="GO15" s="442"/>
      <c r="GP15" s="442"/>
      <c r="GQ15" s="442"/>
      <c r="GR15" s="442"/>
      <c r="GS15" s="442"/>
      <c r="GT15" s="442"/>
      <c r="GU15" s="442"/>
      <c r="GV15" s="442"/>
      <c r="GW15" s="442"/>
      <c r="GX15" s="442"/>
      <c r="GY15" s="442"/>
      <c r="GZ15" s="442"/>
      <c r="HA15" s="442"/>
      <c r="HB15" s="442"/>
      <c r="HC15" s="442"/>
      <c r="HD15" s="442"/>
      <c r="HE15" s="442"/>
      <c r="HF15" s="442"/>
      <c r="HG15" s="442"/>
      <c r="HH15" s="442"/>
      <c r="HI15" s="442"/>
      <c r="HJ15" s="442"/>
      <c r="HK15" s="442"/>
      <c r="HL15" s="442"/>
      <c r="HM15" s="442"/>
      <c r="HN15" s="442"/>
      <c r="HO15" s="442"/>
      <c r="HP15" s="442"/>
      <c r="HQ15" s="442"/>
      <c r="HR15" s="442"/>
      <c r="HS15" s="442"/>
      <c r="HT15" s="442"/>
      <c r="HU15" s="442"/>
      <c r="HV15" s="442"/>
      <c r="HW15" s="442"/>
      <c r="HX15" s="442"/>
      <c r="HY15" s="442"/>
      <c r="HZ15" s="442"/>
      <c r="IA15" s="442"/>
      <c r="IB15" s="442"/>
      <c r="IC15" s="442"/>
      <c r="ID15" s="442"/>
      <c r="IE15" s="442"/>
      <c r="IF15" s="442"/>
      <c r="IG15" s="442"/>
      <c r="IH15" s="442"/>
      <c r="II15" s="442"/>
      <c r="IJ15" s="442"/>
      <c r="IK15" s="442"/>
      <c r="IL15" s="442"/>
      <c r="IM15" s="442"/>
      <c r="IN15" s="442"/>
      <c r="IO15" s="442"/>
      <c r="IP15" s="442"/>
      <c r="IQ15" s="442"/>
    </row>
    <row r="16" customFormat="false" ht="11.1" hidden="false" customHeight="true" outlineLevel="0" collapsed="false">
      <c r="A16" s="253" t="n">
        <v>9</v>
      </c>
      <c r="B16" s="440" t="s">
        <v>517</v>
      </c>
      <c r="C16" s="248" t="s">
        <v>518</v>
      </c>
      <c r="D16" s="441" t="n">
        <v>4.37294955614994</v>
      </c>
      <c r="E16" s="441" t="n">
        <v>4.39983035076741</v>
      </c>
      <c r="F16" s="441" t="n">
        <v>4.47813006601471</v>
      </c>
      <c r="G16" s="441" t="n">
        <v>4.44783360432187</v>
      </c>
      <c r="H16" s="441" t="n">
        <v>3.75048151730029</v>
      </c>
      <c r="I16" s="441" t="n">
        <v>0</v>
      </c>
      <c r="J16" s="441" t="n">
        <v>3.14413340604848</v>
      </c>
      <c r="K16" s="441" t="n">
        <v>3.78221214844823</v>
      </c>
      <c r="L16" s="441" t="n">
        <v>4.36839155613675</v>
      </c>
      <c r="M16" s="441" t="n">
        <v>2.78862242052426</v>
      </c>
      <c r="N16" s="441" t="n">
        <v>0</v>
      </c>
      <c r="O16" s="441" t="n">
        <v>5.04047794542924</v>
      </c>
      <c r="P16" s="441" t="n">
        <v>3.96971520582925</v>
      </c>
      <c r="Q16" s="441" t="n">
        <v>3.5123948788409</v>
      </c>
      <c r="R16" s="441" t="n">
        <v>5.99750214749348</v>
      </c>
      <c r="S16" s="441" t="n">
        <v>4.71445756434202</v>
      </c>
      <c r="T16" s="441" t="n">
        <v>3.888009585893</v>
      </c>
      <c r="U16" s="441" t="n">
        <v>0</v>
      </c>
      <c r="V16" s="441" t="n">
        <v>2.62130035674502</v>
      </c>
      <c r="W16" s="441" t="n">
        <v>2.45127582849737</v>
      </c>
      <c r="X16" s="441" t="n">
        <v>3.08257427216996</v>
      </c>
      <c r="Y16" s="441" t="n">
        <v>4.57550459108741</v>
      </c>
      <c r="Z16" s="441" t="n">
        <v>4.79547129812223</v>
      </c>
      <c r="AA16" s="441" t="n">
        <v>2.86789822014094</v>
      </c>
      <c r="AB16" s="441" t="n">
        <v>0</v>
      </c>
      <c r="AC16" s="441" t="n">
        <v>2.53396113031342</v>
      </c>
      <c r="AD16" s="441" t="n">
        <v>4.26844709365747</v>
      </c>
      <c r="AE16" s="441" t="n">
        <v>0</v>
      </c>
      <c r="AF16" s="441" t="n">
        <v>4.18838191946023</v>
      </c>
      <c r="AG16" s="441" t="n">
        <v>0</v>
      </c>
      <c r="AH16" s="441" t="n">
        <v>4.74947289138787</v>
      </c>
      <c r="AI16" s="441" t="n">
        <v>0</v>
      </c>
      <c r="AJ16" s="442"/>
      <c r="AK16" s="442"/>
      <c r="AL16" s="442"/>
      <c r="AM16" s="442"/>
      <c r="AN16" s="442"/>
      <c r="AO16" s="442"/>
      <c r="AP16" s="442"/>
      <c r="AQ16" s="442"/>
      <c r="AR16" s="442"/>
      <c r="AS16" s="442"/>
      <c r="AT16" s="442"/>
      <c r="AU16" s="442"/>
      <c r="AV16" s="442"/>
      <c r="AW16" s="442"/>
      <c r="AX16" s="442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442"/>
      <c r="BL16" s="442"/>
      <c r="BM16" s="442"/>
      <c r="BN16" s="442"/>
      <c r="BO16" s="442"/>
      <c r="BP16" s="442"/>
      <c r="BQ16" s="442"/>
      <c r="BR16" s="442"/>
      <c r="BS16" s="442"/>
      <c r="BT16" s="442"/>
      <c r="BU16" s="442"/>
      <c r="BV16" s="442"/>
      <c r="BW16" s="442"/>
      <c r="BX16" s="442"/>
      <c r="BY16" s="442"/>
      <c r="BZ16" s="442"/>
      <c r="CA16" s="442"/>
      <c r="CB16" s="442"/>
      <c r="CC16" s="442"/>
      <c r="CD16" s="442"/>
      <c r="CE16" s="442"/>
      <c r="CF16" s="442"/>
      <c r="CG16" s="442"/>
      <c r="CH16" s="442"/>
      <c r="CI16" s="442"/>
      <c r="CJ16" s="442"/>
      <c r="CK16" s="442"/>
      <c r="CL16" s="442"/>
      <c r="CM16" s="442"/>
      <c r="CN16" s="442"/>
      <c r="CO16" s="442"/>
      <c r="CP16" s="442"/>
      <c r="CQ16" s="442"/>
      <c r="CR16" s="442"/>
      <c r="CS16" s="442"/>
      <c r="CT16" s="442"/>
      <c r="CU16" s="442"/>
      <c r="CV16" s="442"/>
      <c r="CW16" s="442"/>
      <c r="CX16" s="442"/>
      <c r="CY16" s="442"/>
      <c r="CZ16" s="442"/>
      <c r="DA16" s="442"/>
      <c r="DB16" s="442"/>
      <c r="DC16" s="442"/>
      <c r="DD16" s="442"/>
      <c r="DE16" s="442"/>
      <c r="DF16" s="442"/>
      <c r="DG16" s="442"/>
      <c r="DH16" s="442"/>
      <c r="DI16" s="442"/>
      <c r="DJ16" s="442"/>
      <c r="DK16" s="442"/>
      <c r="DL16" s="442"/>
      <c r="DM16" s="442"/>
      <c r="DN16" s="442"/>
      <c r="DO16" s="442"/>
      <c r="DP16" s="442"/>
      <c r="DQ16" s="442"/>
      <c r="DR16" s="442"/>
      <c r="DS16" s="442"/>
      <c r="DT16" s="442"/>
      <c r="DU16" s="442"/>
      <c r="DV16" s="442"/>
      <c r="DW16" s="442"/>
      <c r="DX16" s="442"/>
      <c r="DY16" s="442"/>
      <c r="DZ16" s="442"/>
      <c r="EA16" s="442"/>
      <c r="EB16" s="442"/>
      <c r="EC16" s="442"/>
      <c r="ED16" s="442"/>
      <c r="EE16" s="442"/>
      <c r="EF16" s="442"/>
      <c r="EG16" s="442"/>
      <c r="EH16" s="442"/>
      <c r="EI16" s="442"/>
      <c r="EJ16" s="442"/>
      <c r="EK16" s="442"/>
      <c r="EL16" s="442"/>
      <c r="EM16" s="442"/>
      <c r="EN16" s="442"/>
      <c r="EO16" s="442"/>
      <c r="EP16" s="442"/>
      <c r="EQ16" s="442"/>
      <c r="ER16" s="442"/>
      <c r="ES16" s="442"/>
      <c r="ET16" s="442"/>
      <c r="EU16" s="442"/>
      <c r="EV16" s="442"/>
      <c r="EW16" s="442"/>
      <c r="EX16" s="442"/>
      <c r="EY16" s="442"/>
      <c r="EZ16" s="442"/>
      <c r="FA16" s="442"/>
      <c r="FB16" s="442"/>
      <c r="FC16" s="442"/>
      <c r="FD16" s="442"/>
      <c r="FE16" s="442"/>
      <c r="FF16" s="442"/>
      <c r="FG16" s="442"/>
      <c r="FH16" s="442"/>
      <c r="FI16" s="442"/>
      <c r="FJ16" s="442"/>
      <c r="FK16" s="442"/>
      <c r="FL16" s="442"/>
      <c r="FM16" s="442"/>
      <c r="FN16" s="442"/>
      <c r="FO16" s="442"/>
      <c r="FP16" s="442"/>
      <c r="FQ16" s="442"/>
      <c r="FR16" s="442"/>
      <c r="FS16" s="442"/>
      <c r="FT16" s="442"/>
      <c r="FU16" s="442"/>
      <c r="FV16" s="442"/>
      <c r="FW16" s="442"/>
      <c r="FX16" s="442"/>
      <c r="FY16" s="442"/>
      <c r="FZ16" s="442"/>
      <c r="GA16" s="442"/>
      <c r="GB16" s="442"/>
      <c r="GC16" s="442"/>
      <c r="GD16" s="442"/>
      <c r="GE16" s="442"/>
      <c r="GF16" s="442"/>
      <c r="GG16" s="442"/>
      <c r="GH16" s="442"/>
      <c r="GI16" s="442"/>
      <c r="GJ16" s="442"/>
      <c r="GK16" s="442"/>
      <c r="GL16" s="442"/>
      <c r="GM16" s="442"/>
      <c r="GN16" s="442"/>
      <c r="GO16" s="442"/>
      <c r="GP16" s="442"/>
      <c r="GQ16" s="442"/>
      <c r="GR16" s="442"/>
      <c r="GS16" s="442"/>
      <c r="GT16" s="442"/>
      <c r="GU16" s="442"/>
      <c r="GV16" s="442"/>
      <c r="GW16" s="442"/>
      <c r="GX16" s="442"/>
      <c r="GY16" s="442"/>
      <c r="GZ16" s="442"/>
      <c r="HA16" s="442"/>
      <c r="HB16" s="442"/>
      <c r="HC16" s="442"/>
      <c r="HD16" s="442"/>
      <c r="HE16" s="442"/>
      <c r="HF16" s="442"/>
      <c r="HG16" s="442"/>
      <c r="HH16" s="442"/>
      <c r="HI16" s="442"/>
      <c r="HJ16" s="442"/>
      <c r="HK16" s="442"/>
      <c r="HL16" s="442"/>
      <c r="HM16" s="442"/>
      <c r="HN16" s="442"/>
      <c r="HO16" s="442"/>
      <c r="HP16" s="442"/>
      <c r="HQ16" s="442"/>
      <c r="HR16" s="442"/>
      <c r="HS16" s="442"/>
      <c r="HT16" s="442"/>
      <c r="HU16" s="442"/>
      <c r="HV16" s="442"/>
      <c r="HW16" s="442"/>
      <c r="HX16" s="442"/>
      <c r="HY16" s="442"/>
      <c r="HZ16" s="442"/>
      <c r="IA16" s="442"/>
      <c r="IB16" s="442"/>
      <c r="IC16" s="442"/>
      <c r="ID16" s="442"/>
      <c r="IE16" s="442"/>
      <c r="IF16" s="442"/>
      <c r="IG16" s="442"/>
      <c r="IH16" s="442"/>
      <c r="II16" s="442"/>
      <c r="IJ16" s="442"/>
      <c r="IK16" s="442"/>
      <c r="IL16" s="442"/>
      <c r="IM16" s="442"/>
      <c r="IN16" s="442"/>
      <c r="IO16" s="442"/>
      <c r="IP16" s="442"/>
      <c r="IQ16" s="442"/>
    </row>
    <row r="17" customFormat="false" ht="11.1" hidden="false" customHeight="true" outlineLevel="0" collapsed="false">
      <c r="A17" s="253" t="n">
        <v>10</v>
      </c>
      <c r="B17" s="440" t="s">
        <v>527</v>
      </c>
      <c r="C17" s="248" t="s">
        <v>528</v>
      </c>
      <c r="D17" s="441" t="n">
        <v>1.02107022974102</v>
      </c>
      <c r="E17" s="441" t="n">
        <v>1.02034052433787</v>
      </c>
      <c r="F17" s="441" t="n">
        <v>1.00736516903505</v>
      </c>
      <c r="G17" s="441" t="n">
        <v>1.06730417226627</v>
      </c>
      <c r="H17" s="441" t="n">
        <v>0.804875806359636</v>
      </c>
      <c r="I17" s="441" t="n">
        <v>0</v>
      </c>
      <c r="J17" s="441" t="n">
        <v>0.952699549653385</v>
      </c>
      <c r="K17" s="441" t="n">
        <v>0.789105375371616</v>
      </c>
      <c r="L17" s="441" t="n">
        <v>0.851858770782739</v>
      </c>
      <c r="M17" s="441" t="n">
        <v>1.81188954195089</v>
      </c>
      <c r="N17" s="441" t="n">
        <v>0</v>
      </c>
      <c r="O17" s="441" t="n">
        <v>1.70528747527931</v>
      </c>
      <c r="P17" s="441" t="n">
        <v>1.19301270269831</v>
      </c>
      <c r="Q17" s="441" t="n">
        <v>0.82976659999978</v>
      </c>
      <c r="R17" s="441" t="n">
        <v>1.59536639977985</v>
      </c>
      <c r="S17" s="441" t="n">
        <v>1.51318496945139</v>
      </c>
      <c r="T17" s="441" t="n">
        <v>2.09780830002414</v>
      </c>
      <c r="U17" s="441" t="n">
        <v>0</v>
      </c>
      <c r="V17" s="441" t="n">
        <v>0.929229120545975</v>
      </c>
      <c r="W17" s="441" t="n">
        <v>0.918548141638229</v>
      </c>
      <c r="X17" s="441" t="n">
        <v>1.07716363455859</v>
      </c>
      <c r="Y17" s="441" t="n">
        <v>0.911594784431208</v>
      </c>
      <c r="Z17" s="441" t="n">
        <v>0.947008427862117</v>
      </c>
      <c r="AA17" s="441" t="n">
        <v>1.05825989652641</v>
      </c>
      <c r="AB17" s="441" t="n">
        <v>0</v>
      </c>
      <c r="AC17" s="441" t="n">
        <v>1.00792368279056</v>
      </c>
      <c r="AD17" s="441" t="n">
        <v>1.5344982078853</v>
      </c>
      <c r="AE17" s="441" t="n">
        <v>0</v>
      </c>
      <c r="AF17" s="441" t="n">
        <v>0.81032917521267</v>
      </c>
      <c r="AG17" s="441" t="n">
        <v>0</v>
      </c>
      <c r="AH17" s="441" t="n">
        <v>0.753233030677005</v>
      </c>
      <c r="AI17" s="441" t="n">
        <v>0</v>
      </c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42"/>
      <c r="AY17" s="442"/>
      <c r="AZ17" s="442"/>
      <c r="BA17" s="442"/>
      <c r="BB17" s="442"/>
      <c r="BC17" s="442"/>
      <c r="BD17" s="442"/>
      <c r="BE17" s="442"/>
      <c r="BF17" s="442"/>
      <c r="BG17" s="442"/>
      <c r="BH17" s="442"/>
      <c r="BI17" s="442"/>
      <c r="BJ17" s="442"/>
      <c r="BK17" s="442"/>
      <c r="BL17" s="442"/>
      <c r="BM17" s="442"/>
      <c r="BN17" s="442"/>
      <c r="BO17" s="442"/>
      <c r="BP17" s="442"/>
      <c r="BQ17" s="442"/>
      <c r="BR17" s="442"/>
      <c r="BS17" s="442"/>
      <c r="BT17" s="442"/>
      <c r="BU17" s="442"/>
      <c r="BV17" s="442"/>
      <c r="BW17" s="442"/>
      <c r="BX17" s="442"/>
      <c r="BY17" s="442"/>
      <c r="BZ17" s="442"/>
      <c r="CA17" s="442"/>
      <c r="CB17" s="442"/>
      <c r="CC17" s="442"/>
      <c r="CD17" s="442"/>
      <c r="CE17" s="442"/>
      <c r="CF17" s="442"/>
      <c r="CG17" s="442"/>
      <c r="CH17" s="442"/>
      <c r="CI17" s="442"/>
      <c r="CJ17" s="442"/>
      <c r="CK17" s="442"/>
      <c r="CL17" s="442"/>
      <c r="CM17" s="442"/>
      <c r="CN17" s="442"/>
      <c r="CO17" s="442"/>
      <c r="CP17" s="442"/>
      <c r="CQ17" s="442"/>
      <c r="CR17" s="442"/>
      <c r="CS17" s="442"/>
      <c r="CT17" s="442"/>
      <c r="CU17" s="442"/>
      <c r="CV17" s="442"/>
      <c r="CW17" s="442"/>
      <c r="CX17" s="442"/>
      <c r="CY17" s="442"/>
      <c r="CZ17" s="442"/>
      <c r="DA17" s="442"/>
      <c r="DB17" s="442"/>
      <c r="DC17" s="442"/>
      <c r="DD17" s="442"/>
      <c r="DE17" s="442"/>
      <c r="DF17" s="442"/>
      <c r="DG17" s="442"/>
      <c r="DH17" s="442"/>
      <c r="DI17" s="442"/>
      <c r="DJ17" s="442"/>
      <c r="DK17" s="442"/>
      <c r="DL17" s="442"/>
      <c r="DM17" s="442"/>
      <c r="DN17" s="442"/>
      <c r="DO17" s="442"/>
      <c r="DP17" s="442"/>
      <c r="DQ17" s="442"/>
      <c r="DR17" s="442"/>
      <c r="DS17" s="442"/>
      <c r="DT17" s="442"/>
      <c r="DU17" s="442"/>
      <c r="DV17" s="442"/>
      <c r="DW17" s="442"/>
      <c r="DX17" s="442"/>
      <c r="DY17" s="442"/>
      <c r="DZ17" s="442"/>
      <c r="EA17" s="442"/>
      <c r="EB17" s="442"/>
      <c r="EC17" s="442"/>
      <c r="ED17" s="442"/>
      <c r="EE17" s="442"/>
      <c r="EF17" s="442"/>
      <c r="EG17" s="442"/>
      <c r="EH17" s="442"/>
      <c r="EI17" s="442"/>
      <c r="EJ17" s="442"/>
      <c r="EK17" s="442"/>
      <c r="EL17" s="442"/>
      <c r="EM17" s="442"/>
      <c r="EN17" s="442"/>
      <c r="EO17" s="442"/>
      <c r="EP17" s="442"/>
      <c r="EQ17" s="442"/>
      <c r="ER17" s="442"/>
      <c r="ES17" s="442"/>
      <c r="ET17" s="442"/>
      <c r="EU17" s="442"/>
      <c r="EV17" s="442"/>
      <c r="EW17" s="442"/>
      <c r="EX17" s="442"/>
      <c r="EY17" s="442"/>
      <c r="EZ17" s="442"/>
      <c r="FA17" s="442"/>
      <c r="FB17" s="442"/>
      <c r="FC17" s="442"/>
      <c r="FD17" s="442"/>
      <c r="FE17" s="442"/>
      <c r="FF17" s="442"/>
      <c r="FG17" s="442"/>
      <c r="FH17" s="442"/>
      <c r="FI17" s="442"/>
      <c r="FJ17" s="442"/>
      <c r="FK17" s="442"/>
      <c r="FL17" s="442"/>
      <c r="FM17" s="442"/>
      <c r="FN17" s="442"/>
      <c r="FO17" s="442"/>
      <c r="FP17" s="442"/>
      <c r="FQ17" s="442"/>
      <c r="FR17" s="442"/>
      <c r="FS17" s="442"/>
      <c r="FT17" s="442"/>
      <c r="FU17" s="442"/>
      <c r="FV17" s="442"/>
      <c r="FW17" s="442"/>
      <c r="FX17" s="442"/>
      <c r="FY17" s="442"/>
      <c r="FZ17" s="442"/>
      <c r="GA17" s="442"/>
      <c r="GB17" s="442"/>
      <c r="GC17" s="442"/>
      <c r="GD17" s="442"/>
      <c r="GE17" s="442"/>
      <c r="GF17" s="442"/>
      <c r="GG17" s="442"/>
      <c r="GH17" s="442"/>
      <c r="GI17" s="442"/>
      <c r="GJ17" s="442"/>
      <c r="GK17" s="442"/>
      <c r="GL17" s="442"/>
      <c r="GM17" s="442"/>
      <c r="GN17" s="442"/>
      <c r="GO17" s="442"/>
      <c r="GP17" s="442"/>
      <c r="GQ17" s="442"/>
      <c r="GR17" s="442"/>
      <c r="GS17" s="442"/>
      <c r="GT17" s="442"/>
      <c r="GU17" s="442"/>
      <c r="GV17" s="442"/>
      <c r="GW17" s="442"/>
      <c r="GX17" s="442"/>
      <c r="GY17" s="442"/>
      <c r="GZ17" s="442"/>
      <c r="HA17" s="442"/>
      <c r="HB17" s="442"/>
      <c r="HC17" s="442"/>
      <c r="HD17" s="442"/>
      <c r="HE17" s="442"/>
      <c r="HF17" s="442"/>
      <c r="HG17" s="442"/>
      <c r="HH17" s="442"/>
      <c r="HI17" s="442"/>
      <c r="HJ17" s="442"/>
      <c r="HK17" s="442"/>
      <c r="HL17" s="442"/>
      <c r="HM17" s="442"/>
      <c r="HN17" s="442"/>
      <c r="HO17" s="442"/>
      <c r="HP17" s="442"/>
      <c r="HQ17" s="442"/>
      <c r="HR17" s="442"/>
      <c r="HS17" s="442"/>
      <c r="HT17" s="442"/>
      <c r="HU17" s="442"/>
      <c r="HV17" s="442"/>
      <c r="HW17" s="442"/>
      <c r="HX17" s="442"/>
      <c r="HY17" s="442"/>
      <c r="HZ17" s="442"/>
      <c r="IA17" s="442"/>
      <c r="IB17" s="442"/>
      <c r="IC17" s="442"/>
      <c r="ID17" s="442"/>
      <c r="IE17" s="442"/>
      <c r="IF17" s="442"/>
      <c r="IG17" s="442"/>
      <c r="IH17" s="442"/>
      <c r="II17" s="442"/>
      <c r="IJ17" s="442"/>
      <c r="IK17" s="442"/>
      <c r="IL17" s="442"/>
      <c r="IM17" s="442"/>
      <c r="IN17" s="442"/>
      <c r="IO17" s="442"/>
      <c r="IP17" s="442"/>
      <c r="IQ17" s="442"/>
    </row>
    <row r="18" customFormat="false" ht="15.95" hidden="false" customHeight="true" outlineLevel="0" collapsed="false">
      <c r="A18" s="253" t="n">
        <v>11</v>
      </c>
      <c r="B18" s="440" t="s">
        <v>533</v>
      </c>
      <c r="C18" s="237" t="s">
        <v>534</v>
      </c>
      <c r="D18" s="441" t="n">
        <v>22.9257214240403</v>
      </c>
      <c r="E18" s="441" t="n">
        <v>22.9405067979092</v>
      </c>
      <c r="F18" s="441" t="n">
        <v>22.9965892509565</v>
      </c>
      <c r="G18" s="441" t="n">
        <v>22.8814279110757</v>
      </c>
      <c r="H18" s="441" t="n">
        <v>23.8911136636862</v>
      </c>
      <c r="I18" s="441" t="n">
        <v>0</v>
      </c>
      <c r="J18" s="441" t="n">
        <v>23.3585681114116</v>
      </c>
      <c r="K18" s="441" t="n">
        <v>29.1167363962008</v>
      </c>
      <c r="L18" s="441" t="n">
        <v>24.4707640575378</v>
      </c>
      <c r="M18" s="441" t="n">
        <v>24.7214952736425</v>
      </c>
      <c r="N18" s="441" t="n">
        <v>0</v>
      </c>
      <c r="O18" s="441" t="n">
        <v>16.76642490359</v>
      </c>
      <c r="P18" s="441" t="n">
        <v>19.1233349055837</v>
      </c>
      <c r="Q18" s="441" t="n">
        <v>25.5547062025831</v>
      </c>
      <c r="R18" s="441" t="n">
        <v>22.1231615676011</v>
      </c>
      <c r="S18" s="441" t="n">
        <v>14.2058944569312</v>
      </c>
      <c r="T18" s="441" t="n">
        <v>25.8872763366151</v>
      </c>
      <c r="U18" s="441" t="n">
        <v>0</v>
      </c>
      <c r="V18" s="441" t="n">
        <v>23.5994585372044</v>
      </c>
      <c r="W18" s="441" t="n">
        <v>22.0667232402557</v>
      </c>
      <c r="X18" s="441" t="n">
        <v>13.3627857337867</v>
      </c>
      <c r="Y18" s="441" t="n">
        <v>23.9293630913192</v>
      </c>
      <c r="Z18" s="441" t="n">
        <v>22.3503720765997</v>
      </c>
      <c r="AA18" s="441" t="n">
        <v>24.4403823935578</v>
      </c>
      <c r="AB18" s="441" t="n">
        <v>0</v>
      </c>
      <c r="AC18" s="441" t="n">
        <v>23.5330450895615</v>
      </c>
      <c r="AD18" s="441" t="n">
        <v>19.1079359513791</v>
      </c>
      <c r="AE18" s="441" t="n">
        <v>0</v>
      </c>
      <c r="AF18" s="441" t="n">
        <v>26.8002645057889</v>
      </c>
      <c r="AG18" s="441" t="n">
        <v>0</v>
      </c>
      <c r="AH18" s="441" t="n">
        <v>22.3508472416632</v>
      </c>
      <c r="AI18" s="441" t="n">
        <v>0</v>
      </c>
      <c r="AJ18" s="442"/>
      <c r="AK18" s="442"/>
      <c r="AL18" s="442"/>
      <c r="AM18" s="442"/>
      <c r="AN18" s="442"/>
      <c r="AO18" s="442"/>
      <c r="AP18" s="442"/>
      <c r="AQ18" s="442"/>
      <c r="AR18" s="442"/>
      <c r="AS18" s="442"/>
      <c r="AT18" s="442"/>
      <c r="AU18" s="442"/>
      <c r="AV18" s="442"/>
      <c r="AW18" s="442"/>
      <c r="AX18" s="442"/>
      <c r="AY18" s="442"/>
      <c r="AZ18" s="442"/>
      <c r="BA18" s="442"/>
      <c r="BB18" s="442"/>
      <c r="BC18" s="442"/>
      <c r="BD18" s="442"/>
      <c r="BE18" s="442"/>
      <c r="BF18" s="442"/>
      <c r="BG18" s="442"/>
      <c r="BH18" s="442"/>
      <c r="BI18" s="442"/>
      <c r="BJ18" s="442"/>
      <c r="BK18" s="442"/>
      <c r="BL18" s="442"/>
      <c r="BM18" s="442"/>
      <c r="BN18" s="442"/>
      <c r="BO18" s="442"/>
      <c r="BP18" s="442"/>
      <c r="BQ18" s="442"/>
      <c r="BR18" s="442"/>
      <c r="BS18" s="442"/>
      <c r="BT18" s="442"/>
      <c r="BU18" s="442"/>
      <c r="BV18" s="442"/>
      <c r="BW18" s="442"/>
      <c r="BX18" s="442"/>
      <c r="BY18" s="442"/>
      <c r="BZ18" s="442"/>
      <c r="CA18" s="442"/>
      <c r="CB18" s="442"/>
      <c r="CC18" s="442"/>
      <c r="CD18" s="442"/>
      <c r="CE18" s="442"/>
      <c r="CF18" s="442"/>
      <c r="CG18" s="442"/>
      <c r="CH18" s="442"/>
      <c r="CI18" s="442"/>
      <c r="CJ18" s="442"/>
      <c r="CK18" s="442"/>
      <c r="CL18" s="442"/>
      <c r="CM18" s="442"/>
      <c r="CN18" s="442"/>
      <c r="CO18" s="442"/>
      <c r="CP18" s="442"/>
      <c r="CQ18" s="442"/>
      <c r="CR18" s="442"/>
      <c r="CS18" s="442"/>
      <c r="CT18" s="442"/>
      <c r="CU18" s="442"/>
      <c r="CV18" s="442"/>
      <c r="CW18" s="442"/>
      <c r="CX18" s="442"/>
      <c r="CY18" s="442"/>
      <c r="CZ18" s="442"/>
      <c r="DA18" s="442"/>
      <c r="DB18" s="442"/>
      <c r="DC18" s="442"/>
      <c r="DD18" s="442"/>
      <c r="DE18" s="442"/>
      <c r="DF18" s="442"/>
      <c r="DG18" s="442"/>
      <c r="DH18" s="442"/>
      <c r="DI18" s="442"/>
      <c r="DJ18" s="442"/>
      <c r="DK18" s="442"/>
      <c r="DL18" s="442"/>
      <c r="DM18" s="442"/>
      <c r="DN18" s="442"/>
      <c r="DO18" s="442"/>
      <c r="DP18" s="442"/>
      <c r="DQ18" s="442"/>
      <c r="DR18" s="442"/>
      <c r="DS18" s="442"/>
      <c r="DT18" s="442"/>
      <c r="DU18" s="442"/>
      <c r="DV18" s="442"/>
      <c r="DW18" s="442"/>
      <c r="DX18" s="442"/>
      <c r="DY18" s="442"/>
      <c r="DZ18" s="442"/>
      <c r="EA18" s="442"/>
      <c r="EB18" s="442"/>
      <c r="EC18" s="442"/>
      <c r="ED18" s="442"/>
      <c r="EE18" s="442"/>
      <c r="EF18" s="442"/>
      <c r="EG18" s="442"/>
      <c r="EH18" s="442"/>
      <c r="EI18" s="442"/>
      <c r="EJ18" s="442"/>
      <c r="EK18" s="442"/>
      <c r="EL18" s="442"/>
      <c r="EM18" s="442"/>
      <c r="EN18" s="442"/>
      <c r="EO18" s="442"/>
      <c r="EP18" s="442"/>
      <c r="EQ18" s="442"/>
      <c r="ER18" s="442"/>
      <c r="ES18" s="442"/>
      <c r="ET18" s="442"/>
      <c r="EU18" s="442"/>
      <c r="EV18" s="442"/>
      <c r="EW18" s="442"/>
      <c r="EX18" s="442"/>
      <c r="EY18" s="442"/>
      <c r="EZ18" s="442"/>
      <c r="FA18" s="442"/>
      <c r="FB18" s="442"/>
      <c r="FC18" s="442"/>
      <c r="FD18" s="442"/>
      <c r="FE18" s="442"/>
      <c r="FF18" s="442"/>
      <c r="FG18" s="442"/>
      <c r="FH18" s="442"/>
      <c r="FI18" s="442"/>
      <c r="FJ18" s="442"/>
      <c r="FK18" s="442"/>
      <c r="FL18" s="442"/>
      <c r="FM18" s="442"/>
      <c r="FN18" s="442"/>
      <c r="FO18" s="442"/>
      <c r="FP18" s="442"/>
      <c r="FQ18" s="442"/>
      <c r="FR18" s="442"/>
      <c r="FS18" s="442"/>
      <c r="FT18" s="442"/>
      <c r="FU18" s="442"/>
      <c r="FV18" s="442"/>
      <c r="FW18" s="442"/>
      <c r="FX18" s="442"/>
      <c r="FY18" s="442"/>
      <c r="FZ18" s="442"/>
      <c r="GA18" s="442"/>
      <c r="GB18" s="442"/>
      <c r="GC18" s="442"/>
      <c r="GD18" s="442"/>
      <c r="GE18" s="442"/>
      <c r="GF18" s="442"/>
      <c r="GG18" s="442"/>
      <c r="GH18" s="442"/>
      <c r="GI18" s="442"/>
      <c r="GJ18" s="442"/>
      <c r="GK18" s="442"/>
      <c r="GL18" s="442"/>
      <c r="GM18" s="442"/>
      <c r="GN18" s="442"/>
      <c r="GO18" s="442"/>
      <c r="GP18" s="442"/>
      <c r="GQ18" s="442"/>
      <c r="GR18" s="442"/>
      <c r="GS18" s="442"/>
      <c r="GT18" s="442"/>
      <c r="GU18" s="442"/>
      <c r="GV18" s="442"/>
      <c r="GW18" s="442"/>
      <c r="GX18" s="442"/>
      <c r="GY18" s="442"/>
      <c r="GZ18" s="442"/>
      <c r="HA18" s="442"/>
      <c r="HB18" s="442"/>
      <c r="HC18" s="442"/>
      <c r="HD18" s="442"/>
      <c r="HE18" s="442"/>
      <c r="HF18" s="442"/>
      <c r="HG18" s="442"/>
      <c r="HH18" s="442"/>
      <c r="HI18" s="442"/>
      <c r="HJ18" s="442"/>
      <c r="HK18" s="442"/>
      <c r="HL18" s="442"/>
      <c r="HM18" s="442"/>
      <c r="HN18" s="442"/>
      <c r="HO18" s="442"/>
      <c r="HP18" s="442"/>
      <c r="HQ18" s="442"/>
      <c r="HR18" s="442"/>
      <c r="HS18" s="442"/>
      <c r="HT18" s="442"/>
      <c r="HU18" s="442"/>
      <c r="HV18" s="442"/>
      <c r="HW18" s="442"/>
      <c r="HX18" s="442"/>
      <c r="HY18" s="442"/>
      <c r="HZ18" s="442"/>
      <c r="IA18" s="442"/>
      <c r="IB18" s="442"/>
      <c r="IC18" s="442"/>
      <c r="ID18" s="442"/>
      <c r="IE18" s="442"/>
      <c r="IF18" s="442"/>
      <c r="IG18" s="442"/>
      <c r="IH18" s="442"/>
      <c r="II18" s="442"/>
      <c r="IJ18" s="442"/>
      <c r="IK18" s="442"/>
      <c r="IL18" s="442"/>
      <c r="IM18" s="442"/>
      <c r="IN18" s="442"/>
      <c r="IO18" s="442"/>
      <c r="IP18" s="442"/>
      <c r="IQ18" s="442"/>
    </row>
    <row r="19" customFormat="false" ht="11.1" hidden="false" customHeight="true" outlineLevel="0" collapsed="false">
      <c r="A19" s="253" t="n">
        <v>12</v>
      </c>
      <c r="B19" s="440" t="s">
        <v>535</v>
      </c>
      <c r="C19" s="248" t="s">
        <v>536</v>
      </c>
      <c r="D19" s="441" t="n">
        <v>4.22903696649029</v>
      </c>
      <c r="E19" s="441" t="n">
        <v>4.27757391010864</v>
      </c>
      <c r="F19" s="441" t="n">
        <v>4.45869570371534</v>
      </c>
      <c r="G19" s="441" t="n">
        <v>4.25593299578274</v>
      </c>
      <c r="H19" s="441" t="n">
        <v>3.78434774917575</v>
      </c>
      <c r="I19" s="441" t="n">
        <v>0</v>
      </c>
      <c r="J19" s="441" t="n">
        <v>3.43564991032424</v>
      </c>
      <c r="K19" s="441" t="n">
        <v>6.65479489426586</v>
      </c>
      <c r="L19" s="441" t="n">
        <v>7.16682234261162</v>
      </c>
      <c r="M19" s="441" t="n">
        <v>2.49116936233501</v>
      </c>
      <c r="N19" s="441" t="n">
        <v>0</v>
      </c>
      <c r="O19" s="441" t="n">
        <v>2.72267061117311</v>
      </c>
      <c r="P19" s="441" t="n">
        <v>1.79057625685149</v>
      </c>
      <c r="Q19" s="441" t="n">
        <v>4.36192174896421</v>
      </c>
      <c r="R19" s="441" t="n">
        <v>2.12413257973213</v>
      </c>
      <c r="S19" s="441" t="n">
        <v>2.03789293741492</v>
      </c>
      <c r="T19" s="441" t="n">
        <v>0.659924350135472</v>
      </c>
      <c r="U19" s="441" t="n">
        <v>0</v>
      </c>
      <c r="V19" s="441" t="n">
        <v>2.76230629309494</v>
      </c>
      <c r="W19" s="441" t="n">
        <v>0.913710495072655</v>
      </c>
      <c r="X19" s="441" t="n">
        <v>0.933210890769651</v>
      </c>
      <c r="Y19" s="441" t="n">
        <v>5.2876393201217</v>
      </c>
      <c r="Z19" s="441" t="n">
        <v>3.14349985435192</v>
      </c>
      <c r="AA19" s="441" t="n">
        <v>1.56750135931383</v>
      </c>
      <c r="AB19" s="441" t="n">
        <v>0</v>
      </c>
      <c r="AC19" s="441" t="n">
        <v>0.990216350142286</v>
      </c>
      <c r="AD19" s="441" t="n">
        <v>0.626266167991273</v>
      </c>
      <c r="AE19" s="441" t="n">
        <v>0</v>
      </c>
      <c r="AF19" s="441" t="n">
        <v>6.76507178642278</v>
      </c>
      <c r="AG19" s="441" t="n">
        <v>0</v>
      </c>
      <c r="AH19" s="441" t="n">
        <v>4.74415777010473</v>
      </c>
      <c r="AI19" s="441" t="n">
        <v>0</v>
      </c>
      <c r="AJ19" s="442"/>
      <c r="AK19" s="442"/>
      <c r="AL19" s="442"/>
      <c r="AM19" s="442"/>
      <c r="AN19" s="442"/>
      <c r="AO19" s="442"/>
      <c r="AP19" s="442"/>
      <c r="AQ19" s="442"/>
      <c r="AR19" s="442"/>
      <c r="AS19" s="442"/>
      <c r="AT19" s="442"/>
      <c r="AU19" s="442"/>
      <c r="AV19" s="442"/>
      <c r="AW19" s="442"/>
      <c r="AX19" s="442"/>
      <c r="AY19" s="442"/>
      <c r="AZ19" s="442"/>
      <c r="BA19" s="442"/>
      <c r="BB19" s="442"/>
      <c r="BC19" s="442"/>
      <c r="BD19" s="442"/>
      <c r="BE19" s="442"/>
      <c r="BF19" s="442"/>
      <c r="BG19" s="442"/>
      <c r="BH19" s="442"/>
      <c r="BI19" s="442"/>
      <c r="BJ19" s="442"/>
      <c r="BK19" s="442"/>
      <c r="BL19" s="442"/>
      <c r="BM19" s="442"/>
      <c r="BN19" s="442"/>
      <c r="BO19" s="442"/>
      <c r="BP19" s="442"/>
      <c r="BQ19" s="442"/>
      <c r="BR19" s="442"/>
      <c r="BS19" s="442"/>
      <c r="BT19" s="442"/>
      <c r="BU19" s="442"/>
      <c r="BV19" s="442"/>
      <c r="BW19" s="442"/>
      <c r="BX19" s="442"/>
      <c r="BY19" s="442"/>
      <c r="BZ19" s="442"/>
      <c r="CA19" s="442"/>
      <c r="CB19" s="442"/>
      <c r="CC19" s="442"/>
      <c r="CD19" s="442"/>
      <c r="CE19" s="442"/>
      <c r="CF19" s="442"/>
      <c r="CG19" s="442"/>
      <c r="CH19" s="442"/>
      <c r="CI19" s="442"/>
      <c r="CJ19" s="442"/>
      <c r="CK19" s="442"/>
      <c r="CL19" s="442"/>
      <c r="CM19" s="442"/>
      <c r="CN19" s="442"/>
      <c r="CO19" s="442"/>
      <c r="CP19" s="442"/>
      <c r="CQ19" s="442"/>
      <c r="CR19" s="442"/>
      <c r="CS19" s="442"/>
      <c r="CT19" s="442"/>
      <c r="CU19" s="442"/>
      <c r="CV19" s="442"/>
      <c r="CW19" s="442"/>
      <c r="CX19" s="442"/>
      <c r="CY19" s="442"/>
      <c r="CZ19" s="442"/>
      <c r="DA19" s="442"/>
      <c r="DB19" s="442"/>
      <c r="DC19" s="442"/>
      <c r="DD19" s="442"/>
      <c r="DE19" s="442"/>
      <c r="DF19" s="442"/>
      <c r="DG19" s="442"/>
      <c r="DH19" s="442"/>
      <c r="DI19" s="442"/>
      <c r="DJ19" s="442"/>
      <c r="DK19" s="442"/>
      <c r="DL19" s="442"/>
      <c r="DM19" s="442"/>
      <c r="DN19" s="442"/>
      <c r="DO19" s="442"/>
      <c r="DP19" s="442"/>
      <c r="DQ19" s="442"/>
      <c r="DR19" s="442"/>
      <c r="DS19" s="442"/>
      <c r="DT19" s="442"/>
      <c r="DU19" s="442"/>
      <c r="DV19" s="442"/>
      <c r="DW19" s="442"/>
      <c r="DX19" s="442"/>
      <c r="DY19" s="442"/>
      <c r="DZ19" s="442"/>
      <c r="EA19" s="442"/>
      <c r="EB19" s="442"/>
      <c r="EC19" s="442"/>
      <c r="ED19" s="442"/>
      <c r="EE19" s="442"/>
      <c r="EF19" s="442"/>
      <c r="EG19" s="442"/>
      <c r="EH19" s="442"/>
      <c r="EI19" s="442"/>
      <c r="EJ19" s="442"/>
      <c r="EK19" s="442"/>
      <c r="EL19" s="442"/>
      <c r="EM19" s="442"/>
      <c r="EN19" s="442"/>
      <c r="EO19" s="442"/>
      <c r="EP19" s="442"/>
      <c r="EQ19" s="442"/>
      <c r="ER19" s="442"/>
      <c r="ES19" s="442"/>
      <c r="ET19" s="442"/>
      <c r="EU19" s="442"/>
      <c r="EV19" s="442"/>
      <c r="EW19" s="442"/>
      <c r="EX19" s="442"/>
      <c r="EY19" s="442"/>
      <c r="EZ19" s="442"/>
      <c r="FA19" s="442"/>
      <c r="FB19" s="442"/>
      <c r="FC19" s="442"/>
      <c r="FD19" s="442"/>
      <c r="FE19" s="442"/>
      <c r="FF19" s="442"/>
      <c r="FG19" s="442"/>
      <c r="FH19" s="442"/>
      <c r="FI19" s="442"/>
      <c r="FJ19" s="442"/>
      <c r="FK19" s="442"/>
      <c r="FL19" s="442"/>
      <c r="FM19" s="442"/>
      <c r="FN19" s="442"/>
      <c r="FO19" s="442"/>
      <c r="FP19" s="442"/>
      <c r="FQ19" s="442"/>
      <c r="FR19" s="442"/>
      <c r="FS19" s="442"/>
      <c r="FT19" s="442"/>
      <c r="FU19" s="442"/>
      <c r="FV19" s="442"/>
      <c r="FW19" s="442"/>
      <c r="FX19" s="442"/>
      <c r="FY19" s="442"/>
      <c r="FZ19" s="442"/>
      <c r="GA19" s="442"/>
      <c r="GB19" s="442"/>
      <c r="GC19" s="442"/>
      <c r="GD19" s="442"/>
      <c r="GE19" s="442"/>
      <c r="GF19" s="442"/>
      <c r="GG19" s="442"/>
      <c r="GH19" s="442"/>
      <c r="GI19" s="442"/>
      <c r="GJ19" s="442"/>
      <c r="GK19" s="442"/>
      <c r="GL19" s="442"/>
      <c r="GM19" s="442"/>
      <c r="GN19" s="442"/>
      <c r="GO19" s="442"/>
      <c r="GP19" s="442"/>
      <c r="GQ19" s="442"/>
      <c r="GR19" s="442"/>
      <c r="GS19" s="442"/>
      <c r="GT19" s="442"/>
      <c r="GU19" s="442"/>
      <c r="GV19" s="442"/>
      <c r="GW19" s="442"/>
      <c r="GX19" s="442"/>
      <c r="GY19" s="442"/>
      <c r="GZ19" s="442"/>
      <c r="HA19" s="442"/>
      <c r="HB19" s="442"/>
      <c r="HC19" s="442"/>
      <c r="HD19" s="442"/>
      <c r="HE19" s="442"/>
      <c r="HF19" s="442"/>
      <c r="HG19" s="442"/>
      <c r="HH19" s="442"/>
      <c r="HI19" s="442"/>
      <c r="HJ19" s="442"/>
      <c r="HK19" s="442"/>
      <c r="HL19" s="442"/>
      <c r="HM19" s="442"/>
      <c r="HN19" s="442"/>
      <c r="HO19" s="442"/>
      <c r="HP19" s="442"/>
      <c r="HQ19" s="442"/>
      <c r="HR19" s="442"/>
      <c r="HS19" s="442"/>
      <c r="HT19" s="442"/>
      <c r="HU19" s="442"/>
      <c r="HV19" s="442"/>
      <c r="HW19" s="442"/>
      <c r="HX19" s="442"/>
      <c r="HY19" s="442"/>
      <c r="HZ19" s="442"/>
      <c r="IA19" s="442"/>
      <c r="IB19" s="442"/>
      <c r="IC19" s="442"/>
      <c r="ID19" s="442"/>
      <c r="IE19" s="442"/>
      <c r="IF19" s="442"/>
      <c r="IG19" s="442"/>
      <c r="IH19" s="442"/>
      <c r="II19" s="442"/>
      <c r="IJ19" s="442"/>
      <c r="IK19" s="442"/>
      <c r="IL19" s="442"/>
      <c r="IM19" s="442"/>
      <c r="IN19" s="442"/>
      <c r="IO19" s="442"/>
      <c r="IP19" s="442"/>
      <c r="IQ19" s="442"/>
    </row>
    <row r="20" customFormat="false" ht="11.1" hidden="false" customHeight="true" outlineLevel="0" collapsed="false">
      <c r="A20" s="253" t="n">
        <v>13</v>
      </c>
      <c r="B20" s="440" t="s">
        <v>537</v>
      </c>
      <c r="C20" s="248" t="s">
        <v>538</v>
      </c>
      <c r="D20" s="441" t="n">
        <v>11.5797782028964</v>
      </c>
      <c r="E20" s="441" t="n">
        <v>11.5666698205721</v>
      </c>
      <c r="F20" s="441" t="n">
        <v>11.8201920022535</v>
      </c>
      <c r="G20" s="441" t="n">
        <v>11.900958729274</v>
      </c>
      <c r="H20" s="441" t="n">
        <v>12.975247392242</v>
      </c>
      <c r="I20" s="441" t="n">
        <v>0</v>
      </c>
      <c r="J20" s="441" t="n">
        <v>9.39627690975639</v>
      </c>
      <c r="K20" s="441" t="n">
        <v>13.5879162049693</v>
      </c>
      <c r="L20" s="441" t="n">
        <v>9.66710255931254</v>
      </c>
      <c r="M20" s="441" t="n">
        <v>13.639938793313</v>
      </c>
      <c r="N20" s="441" t="n">
        <v>0</v>
      </c>
      <c r="O20" s="441" t="n">
        <v>9.60931392299383</v>
      </c>
      <c r="P20" s="441" t="n">
        <v>11.5592928126474</v>
      </c>
      <c r="Q20" s="441" t="n">
        <v>14.5664034770753</v>
      </c>
      <c r="R20" s="441" t="n">
        <v>13.2011058652507</v>
      </c>
      <c r="S20" s="441" t="n">
        <v>7.83184019753712</v>
      </c>
      <c r="T20" s="441" t="n">
        <v>14.3242929062603</v>
      </c>
      <c r="U20" s="441" t="n">
        <v>0</v>
      </c>
      <c r="V20" s="441" t="n">
        <v>15.6615293503857</v>
      </c>
      <c r="W20" s="441" t="n">
        <v>11.2965094364343</v>
      </c>
      <c r="X20" s="441" t="n">
        <v>8.69673127993845</v>
      </c>
      <c r="Y20" s="441" t="n">
        <v>10.5721620768778</v>
      </c>
      <c r="Z20" s="441" t="n">
        <v>10.3022838802753</v>
      </c>
      <c r="AA20" s="441" t="n">
        <v>6.20878953437955</v>
      </c>
      <c r="AB20" s="441" t="n">
        <v>0</v>
      </c>
      <c r="AC20" s="441" t="n">
        <v>14.3694307301695</v>
      </c>
      <c r="AD20" s="441" t="n">
        <v>10.3217040673212</v>
      </c>
      <c r="AE20" s="441" t="n">
        <v>0</v>
      </c>
      <c r="AF20" s="441" t="n">
        <v>16.7322327202627</v>
      </c>
      <c r="AG20" s="441" t="n">
        <v>0</v>
      </c>
      <c r="AH20" s="441" t="n">
        <v>11.1113125455094</v>
      </c>
      <c r="AI20" s="441" t="n">
        <v>0</v>
      </c>
      <c r="AJ20" s="442"/>
      <c r="AK20" s="442"/>
      <c r="AL20" s="442"/>
      <c r="AM20" s="442"/>
      <c r="AN20" s="442"/>
      <c r="AO20" s="442"/>
      <c r="AP20" s="442"/>
      <c r="AQ20" s="442"/>
      <c r="AR20" s="442"/>
      <c r="AS20" s="442"/>
      <c r="AT20" s="442"/>
      <c r="AU20" s="442"/>
      <c r="AV20" s="442"/>
      <c r="AW20" s="442"/>
      <c r="AX20" s="442"/>
      <c r="AY20" s="442"/>
      <c r="AZ20" s="442"/>
      <c r="BA20" s="442"/>
      <c r="BB20" s="442"/>
      <c r="BC20" s="442"/>
      <c r="BD20" s="442"/>
      <c r="BE20" s="442"/>
      <c r="BF20" s="442"/>
      <c r="BG20" s="442"/>
      <c r="BH20" s="442"/>
      <c r="BI20" s="442"/>
      <c r="BJ20" s="442"/>
      <c r="BK20" s="442"/>
      <c r="BL20" s="442"/>
      <c r="BM20" s="442"/>
      <c r="BN20" s="442"/>
      <c r="BO20" s="442"/>
      <c r="BP20" s="442"/>
      <c r="BQ20" s="442"/>
      <c r="BR20" s="442"/>
      <c r="BS20" s="442"/>
      <c r="BT20" s="442"/>
      <c r="BU20" s="442"/>
      <c r="BV20" s="442"/>
      <c r="BW20" s="442"/>
      <c r="BX20" s="442"/>
      <c r="BY20" s="442"/>
      <c r="BZ20" s="442"/>
      <c r="CA20" s="442"/>
      <c r="CB20" s="442"/>
      <c r="CC20" s="442"/>
      <c r="CD20" s="442"/>
      <c r="CE20" s="442"/>
      <c r="CF20" s="442"/>
      <c r="CG20" s="442"/>
      <c r="CH20" s="442"/>
      <c r="CI20" s="442"/>
      <c r="CJ20" s="442"/>
      <c r="CK20" s="442"/>
      <c r="CL20" s="442"/>
      <c r="CM20" s="442"/>
      <c r="CN20" s="442"/>
      <c r="CO20" s="442"/>
      <c r="CP20" s="442"/>
      <c r="CQ20" s="442"/>
      <c r="CR20" s="442"/>
      <c r="CS20" s="442"/>
      <c r="CT20" s="442"/>
      <c r="CU20" s="442"/>
      <c r="CV20" s="442"/>
      <c r="CW20" s="442"/>
      <c r="CX20" s="442"/>
      <c r="CY20" s="442"/>
      <c r="CZ20" s="442"/>
      <c r="DA20" s="442"/>
      <c r="DB20" s="442"/>
      <c r="DC20" s="442"/>
      <c r="DD20" s="442"/>
      <c r="DE20" s="442"/>
      <c r="DF20" s="442"/>
      <c r="DG20" s="442"/>
      <c r="DH20" s="442"/>
      <c r="DI20" s="442"/>
      <c r="DJ20" s="442"/>
      <c r="DK20" s="442"/>
      <c r="DL20" s="442"/>
      <c r="DM20" s="442"/>
      <c r="DN20" s="442"/>
      <c r="DO20" s="442"/>
      <c r="DP20" s="442"/>
      <c r="DQ20" s="442"/>
      <c r="DR20" s="442"/>
      <c r="DS20" s="442"/>
      <c r="DT20" s="442"/>
      <c r="DU20" s="442"/>
      <c r="DV20" s="442"/>
      <c r="DW20" s="442"/>
      <c r="DX20" s="442"/>
      <c r="DY20" s="442"/>
      <c r="DZ20" s="442"/>
      <c r="EA20" s="442"/>
      <c r="EB20" s="442"/>
      <c r="EC20" s="442"/>
      <c r="ED20" s="442"/>
      <c r="EE20" s="442"/>
      <c r="EF20" s="442"/>
      <c r="EG20" s="442"/>
      <c r="EH20" s="442"/>
      <c r="EI20" s="442"/>
      <c r="EJ20" s="442"/>
      <c r="EK20" s="442"/>
      <c r="EL20" s="442"/>
      <c r="EM20" s="442"/>
      <c r="EN20" s="442"/>
      <c r="EO20" s="442"/>
      <c r="EP20" s="442"/>
      <c r="EQ20" s="442"/>
      <c r="ER20" s="442"/>
      <c r="ES20" s="442"/>
      <c r="ET20" s="442"/>
      <c r="EU20" s="442"/>
      <c r="EV20" s="442"/>
      <c r="EW20" s="442"/>
      <c r="EX20" s="442"/>
      <c r="EY20" s="442"/>
      <c r="EZ20" s="442"/>
      <c r="FA20" s="442"/>
      <c r="FB20" s="442"/>
      <c r="FC20" s="442"/>
      <c r="FD20" s="442"/>
      <c r="FE20" s="442"/>
      <c r="FF20" s="442"/>
      <c r="FG20" s="442"/>
      <c r="FH20" s="442"/>
      <c r="FI20" s="442"/>
      <c r="FJ20" s="442"/>
      <c r="FK20" s="442"/>
      <c r="FL20" s="442"/>
      <c r="FM20" s="442"/>
      <c r="FN20" s="442"/>
      <c r="FO20" s="442"/>
      <c r="FP20" s="442"/>
      <c r="FQ20" s="442"/>
      <c r="FR20" s="442"/>
      <c r="FS20" s="442"/>
      <c r="FT20" s="442"/>
      <c r="FU20" s="442"/>
      <c r="FV20" s="442"/>
      <c r="FW20" s="442"/>
      <c r="FX20" s="442"/>
      <c r="FY20" s="442"/>
      <c r="FZ20" s="442"/>
      <c r="GA20" s="442"/>
      <c r="GB20" s="442"/>
      <c r="GC20" s="442"/>
      <c r="GD20" s="442"/>
      <c r="GE20" s="442"/>
      <c r="GF20" s="442"/>
      <c r="GG20" s="442"/>
      <c r="GH20" s="442"/>
      <c r="GI20" s="442"/>
      <c r="GJ20" s="442"/>
      <c r="GK20" s="442"/>
      <c r="GL20" s="442"/>
      <c r="GM20" s="442"/>
      <c r="GN20" s="442"/>
      <c r="GO20" s="442"/>
      <c r="GP20" s="442"/>
      <c r="GQ20" s="442"/>
      <c r="GR20" s="442"/>
      <c r="GS20" s="442"/>
      <c r="GT20" s="442"/>
      <c r="GU20" s="442"/>
      <c r="GV20" s="442"/>
      <c r="GW20" s="442"/>
      <c r="GX20" s="442"/>
      <c r="GY20" s="442"/>
      <c r="GZ20" s="442"/>
      <c r="HA20" s="442"/>
      <c r="HB20" s="442"/>
      <c r="HC20" s="442"/>
      <c r="HD20" s="442"/>
      <c r="HE20" s="442"/>
      <c r="HF20" s="442"/>
      <c r="HG20" s="442"/>
      <c r="HH20" s="442"/>
      <c r="HI20" s="442"/>
      <c r="HJ20" s="442"/>
      <c r="HK20" s="442"/>
      <c r="HL20" s="442"/>
      <c r="HM20" s="442"/>
      <c r="HN20" s="442"/>
      <c r="HO20" s="442"/>
      <c r="HP20" s="442"/>
      <c r="HQ20" s="442"/>
      <c r="HR20" s="442"/>
      <c r="HS20" s="442"/>
      <c r="HT20" s="442"/>
      <c r="HU20" s="442"/>
      <c r="HV20" s="442"/>
      <c r="HW20" s="442"/>
      <c r="HX20" s="442"/>
      <c r="HY20" s="442"/>
      <c r="HZ20" s="442"/>
      <c r="IA20" s="442"/>
      <c r="IB20" s="442"/>
      <c r="IC20" s="442"/>
      <c r="ID20" s="442"/>
      <c r="IE20" s="442"/>
      <c r="IF20" s="442"/>
      <c r="IG20" s="442"/>
      <c r="IH20" s="442"/>
      <c r="II20" s="442"/>
      <c r="IJ20" s="442"/>
      <c r="IK20" s="442"/>
      <c r="IL20" s="442"/>
      <c r="IM20" s="442"/>
      <c r="IN20" s="442"/>
      <c r="IO20" s="442"/>
      <c r="IP20" s="442"/>
      <c r="IQ20" s="442"/>
    </row>
    <row r="21" customFormat="false" ht="11.1" hidden="false" customHeight="true" outlineLevel="0" collapsed="false">
      <c r="A21" s="253" t="n">
        <v>14</v>
      </c>
      <c r="B21" s="440" t="s">
        <v>539</v>
      </c>
      <c r="C21" s="318" t="s">
        <v>540</v>
      </c>
      <c r="D21" s="441" t="n">
        <v>0</v>
      </c>
      <c r="E21" s="441" t="n">
        <v>0</v>
      </c>
      <c r="F21" s="441" t="n">
        <v>0</v>
      </c>
      <c r="G21" s="441" t="n">
        <v>0</v>
      </c>
      <c r="H21" s="441" t="n">
        <v>0</v>
      </c>
      <c r="I21" s="441" t="n">
        <v>0</v>
      </c>
      <c r="J21" s="441" t="n">
        <v>0</v>
      </c>
      <c r="K21" s="441" t="n">
        <v>0</v>
      </c>
      <c r="L21" s="441" t="n">
        <v>0</v>
      </c>
      <c r="M21" s="441" t="n">
        <v>0</v>
      </c>
      <c r="N21" s="441" t="n">
        <v>0</v>
      </c>
      <c r="O21" s="441" t="n">
        <v>0</v>
      </c>
      <c r="P21" s="441" t="n">
        <v>0</v>
      </c>
      <c r="Q21" s="441" t="n">
        <v>0</v>
      </c>
      <c r="R21" s="441" t="n">
        <v>0</v>
      </c>
      <c r="S21" s="441" t="n">
        <v>0</v>
      </c>
      <c r="T21" s="441" t="n">
        <v>0</v>
      </c>
      <c r="U21" s="441" t="n">
        <v>0</v>
      </c>
      <c r="V21" s="441" t="n">
        <v>0</v>
      </c>
      <c r="W21" s="441" t="n">
        <v>0</v>
      </c>
      <c r="X21" s="441" t="n">
        <v>0</v>
      </c>
      <c r="Y21" s="441" t="n">
        <v>0</v>
      </c>
      <c r="Z21" s="441" t="n">
        <v>0</v>
      </c>
      <c r="AA21" s="441" t="n">
        <v>0</v>
      </c>
      <c r="AB21" s="441" t="n">
        <v>0</v>
      </c>
      <c r="AC21" s="441" t="n">
        <v>0</v>
      </c>
      <c r="AD21" s="441" t="n">
        <v>0</v>
      </c>
      <c r="AE21" s="441" t="n">
        <v>0</v>
      </c>
      <c r="AF21" s="441" t="n">
        <v>0</v>
      </c>
      <c r="AG21" s="441" t="n">
        <v>0</v>
      </c>
      <c r="AH21" s="441" t="n">
        <v>0</v>
      </c>
      <c r="AI21" s="441" t="n">
        <v>0</v>
      </c>
      <c r="AJ21" s="442"/>
      <c r="AK21" s="442"/>
      <c r="AL21" s="442"/>
      <c r="AM21" s="442"/>
      <c r="AN21" s="442"/>
      <c r="AO21" s="442"/>
      <c r="AP21" s="442"/>
      <c r="AQ21" s="442"/>
      <c r="AR21" s="442"/>
      <c r="AS21" s="442"/>
      <c r="AT21" s="442"/>
      <c r="AU21" s="442"/>
      <c r="AV21" s="442"/>
      <c r="AW21" s="442"/>
      <c r="AX21" s="442"/>
      <c r="AY21" s="442"/>
      <c r="AZ21" s="442"/>
      <c r="BA21" s="442"/>
      <c r="BB21" s="442"/>
      <c r="BC21" s="442"/>
      <c r="BD21" s="442"/>
      <c r="BE21" s="442"/>
      <c r="BF21" s="442"/>
      <c r="BG21" s="442"/>
      <c r="BH21" s="442"/>
      <c r="BI21" s="442"/>
      <c r="BJ21" s="442"/>
      <c r="BK21" s="442"/>
      <c r="BL21" s="442"/>
      <c r="BM21" s="442"/>
      <c r="BN21" s="442"/>
      <c r="BO21" s="442"/>
      <c r="BP21" s="442"/>
      <c r="BQ21" s="442"/>
      <c r="BR21" s="442"/>
      <c r="BS21" s="442"/>
      <c r="BT21" s="442"/>
      <c r="BU21" s="442"/>
      <c r="BV21" s="442"/>
      <c r="BW21" s="442"/>
      <c r="BX21" s="442"/>
      <c r="BY21" s="442"/>
      <c r="BZ21" s="442"/>
      <c r="CA21" s="442"/>
      <c r="CB21" s="442"/>
      <c r="CC21" s="442"/>
      <c r="CD21" s="442"/>
      <c r="CE21" s="442"/>
      <c r="CF21" s="442"/>
      <c r="CG21" s="442"/>
      <c r="CH21" s="442"/>
      <c r="CI21" s="442"/>
      <c r="CJ21" s="442"/>
      <c r="CK21" s="442"/>
      <c r="CL21" s="442"/>
      <c r="CM21" s="442"/>
      <c r="CN21" s="442"/>
      <c r="CO21" s="442"/>
      <c r="CP21" s="442"/>
      <c r="CQ21" s="442"/>
      <c r="CR21" s="442"/>
      <c r="CS21" s="442"/>
      <c r="CT21" s="442"/>
      <c r="CU21" s="442"/>
      <c r="CV21" s="442"/>
      <c r="CW21" s="442"/>
      <c r="CX21" s="442"/>
      <c r="CY21" s="442"/>
      <c r="CZ21" s="442"/>
      <c r="DA21" s="442"/>
      <c r="DB21" s="442"/>
      <c r="DC21" s="442"/>
      <c r="DD21" s="442"/>
      <c r="DE21" s="442"/>
      <c r="DF21" s="442"/>
      <c r="DG21" s="442"/>
      <c r="DH21" s="442"/>
      <c r="DI21" s="442"/>
      <c r="DJ21" s="442"/>
      <c r="DK21" s="442"/>
      <c r="DL21" s="442"/>
      <c r="DM21" s="442"/>
      <c r="DN21" s="442"/>
      <c r="DO21" s="442"/>
      <c r="DP21" s="442"/>
      <c r="DQ21" s="442"/>
      <c r="DR21" s="442"/>
      <c r="DS21" s="442"/>
      <c r="DT21" s="442"/>
      <c r="DU21" s="442"/>
      <c r="DV21" s="442"/>
      <c r="DW21" s="442"/>
      <c r="DX21" s="442"/>
      <c r="DY21" s="442"/>
      <c r="DZ21" s="442"/>
      <c r="EA21" s="442"/>
      <c r="EB21" s="442"/>
      <c r="EC21" s="442"/>
      <c r="ED21" s="442"/>
      <c r="EE21" s="442"/>
      <c r="EF21" s="442"/>
      <c r="EG21" s="442"/>
      <c r="EH21" s="442"/>
      <c r="EI21" s="442"/>
      <c r="EJ21" s="442"/>
      <c r="EK21" s="442"/>
      <c r="EL21" s="442"/>
      <c r="EM21" s="442"/>
      <c r="EN21" s="442"/>
      <c r="EO21" s="442"/>
      <c r="EP21" s="442"/>
      <c r="EQ21" s="442"/>
      <c r="ER21" s="442"/>
      <c r="ES21" s="442"/>
      <c r="ET21" s="442"/>
      <c r="EU21" s="442"/>
      <c r="EV21" s="442"/>
      <c r="EW21" s="442"/>
      <c r="EX21" s="442"/>
      <c r="EY21" s="442"/>
      <c r="EZ21" s="442"/>
      <c r="FA21" s="442"/>
      <c r="FB21" s="442"/>
      <c r="FC21" s="442"/>
      <c r="FD21" s="442"/>
      <c r="FE21" s="442"/>
      <c r="FF21" s="442"/>
      <c r="FG21" s="442"/>
      <c r="FH21" s="442"/>
      <c r="FI21" s="442"/>
      <c r="FJ21" s="442"/>
      <c r="FK21" s="442"/>
      <c r="FL21" s="442"/>
      <c r="FM21" s="442"/>
      <c r="FN21" s="442"/>
      <c r="FO21" s="442"/>
      <c r="FP21" s="442"/>
      <c r="FQ21" s="442"/>
      <c r="FR21" s="442"/>
      <c r="FS21" s="442"/>
      <c r="FT21" s="442"/>
      <c r="FU21" s="442"/>
      <c r="FV21" s="442"/>
      <c r="FW21" s="442"/>
      <c r="FX21" s="442"/>
      <c r="FY21" s="442"/>
      <c r="FZ21" s="442"/>
      <c r="GA21" s="442"/>
      <c r="GB21" s="442"/>
      <c r="GC21" s="442"/>
      <c r="GD21" s="442"/>
      <c r="GE21" s="442"/>
      <c r="GF21" s="442"/>
      <c r="GG21" s="442"/>
      <c r="GH21" s="442"/>
      <c r="GI21" s="442"/>
      <c r="GJ21" s="442"/>
      <c r="GK21" s="442"/>
      <c r="GL21" s="442"/>
      <c r="GM21" s="442"/>
      <c r="GN21" s="442"/>
      <c r="GO21" s="442"/>
      <c r="GP21" s="442"/>
      <c r="GQ21" s="442"/>
      <c r="GR21" s="442"/>
      <c r="GS21" s="442"/>
      <c r="GT21" s="442"/>
      <c r="GU21" s="442"/>
      <c r="GV21" s="442"/>
      <c r="GW21" s="442"/>
      <c r="GX21" s="442"/>
      <c r="GY21" s="442"/>
      <c r="GZ21" s="442"/>
      <c r="HA21" s="442"/>
      <c r="HB21" s="442"/>
      <c r="HC21" s="442"/>
      <c r="HD21" s="442"/>
      <c r="HE21" s="442"/>
      <c r="HF21" s="442"/>
      <c r="HG21" s="442"/>
      <c r="HH21" s="442"/>
      <c r="HI21" s="442"/>
      <c r="HJ21" s="442"/>
      <c r="HK21" s="442"/>
      <c r="HL21" s="442"/>
      <c r="HM21" s="442"/>
      <c r="HN21" s="442"/>
      <c r="HO21" s="442"/>
      <c r="HP21" s="442"/>
      <c r="HQ21" s="442"/>
      <c r="HR21" s="442"/>
      <c r="HS21" s="442"/>
      <c r="HT21" s="442"/>
      <c r="HU21" s="442"/>
      <c r="HV21" s="442"/>
      <c r="HW21" s="442"/>
      <c r="HX21" s="442"/>
      <c r="HY21" s="442"/>
      <c r="HZ21" s="442"/>
      <c r="IA21" s="442"/>
      <c r="IB21" s="442"/>
      <c r="IC21" s="442"/>
      <c r="ID21" s="442"/>
      <c r="IE21" s="442"/>
      <c r="IF21" s="442"/>
      <c r="IG21" s="442"/>
      <c r="IH21" s="442"/>
      <c r="II21" s="442"/>
      <c r="IJ21" s="442"/>
      <c r="IK21" s="442"/>
      <c r="IL21" s="442"/>
      <c r="IM21" s="442"/>
      <c r="IN21" s="442"/>
      <c r="IO21" s="442"/>
      <c r="IP21" s="442"/>
      <c r="IQ21" s="442"/>
    </row>
    <row r="22" customFormat="false" ht="11.1" hidden="false" customHeight="true" outlineLevel="0" collapsed="false">
      <c r="C22" s="319" t="s">
        <v>541</v>
      </c>
      <c r="D22" s="441" t="n">
        <v>1.30616788274317</v>
      </c>
      <c r="E22" s="441" t="n">
        <v>1.2840159373075</v>
      </c>
      <c r="F22" s="441" t="n">
        <v>1.1385065828264</v>
      </c>
      <c r="G22" s="441" t="n">
        <v>1.05134220243714</v>
      </c>
      <c r="H22" s="441" t="n">
        <v>1.11962228095473</v>
      </c>
      <c r="I22" s="441" t="n">
        <v>0</v>
      </c>
      <c r="J22" s="441" t="n">
        <v>0.459623418023985</v>
      </c>
      <c r="K22" s="441" t="n">
        <v>0.80125120757601</v>
      </c>
      <c r="L22" s="441" t="n">
        <v>0.696431907341678</v>
      </c>
      <c r="M22" s="441" t="n">
        <v>0.260271425915598</v>
      </c>
      <c r="N22" s="441" t="n">
        <v>0</v>
      </c>
      <c r="O22" s="441" t="n">
        <v>1.25784230505512</v>
      </c>
      <c r="P22" s="441" t="n">
        <v>1.05151017354391</v>
      </c>
      <c r="Q22" s="441" t="n">
        <v>1.3862392371053</v>
      </c>
      <c r="R22" s="441" t="n">
        <v>1.09924669270764</v>
      </c>
      <c r="S22" s="441" t="n">
        <v>0.872139035740289</v>
      </c>
      <c r="T22" s="441" t="n">
        <v>3.83525140613962</v>
      </c>
      <c r="U22" s="441" t="n">
        <v>0</v>
      </c>
      <c r="V22" s="441" t="n">
        <v>1.35295195927749</v>
      </c>
      <c r="W22" s="441" t="n">
        <v>0.546250924695984</v>
      </c>
      <c r="X22" s="441" t="n">
        <v>0.367327691047629</v>
      </c>
      <c r="Y22" s="441" t="n">
        <v>1.5162080773531</v>
      </c>
      <c r="Z22" s="441" t="n">
        <v>1.54446146046559</v>
      </c>
      <c r="AA22" s="441" t="n">
        <v>6.46381124330301</v>
      </c>
      <c r="AB22" s="441" t="n">
        <v>0</v>
      </c>
      <c r="AC22" s="441" t="n">
        <v>3.21492658428342</v>
      </c>
      <c r="AD22" s="441" t="n">
        <v>0.41783543712015</v>
      </c>
      <c r="AE22" s="441" t="n">
        <v>0</v>
      </c>
      <c r="AF22" s="441" t="n">
        <v>0.0325028299877834</v>
      </c>
      <c r="AG22" s="441" t="n">
        <v>0</v>
      </c>
      <c r="AH22" s="441" t="n">
        <v>1.72821786558532</v>
      </c>
      <c r="AI22" s="441" t="n">
        <v>0</v>
      </c>
      <c r="AJ22" s="442"/>
      <c r="AK22" s="442"/>
      <c r="AL22" s="442"/>
      <c r="AM22" s="442"/>
      <c r="AN22" s="442"/>
      <c r="AO22" s="442"/>
      <c r="AP22" s="442"/>
      <c r="AQ22" s="442"/>
      <c r="AR22" s="442"/>
      <c r="AS22" s="442"/>
      <c r="AT22" s="442"/>
      <c r="AU22" s="442"/>
      <c r="AV22" s="442"/>
      <c r="AW22" s="442"/>
      <c r="AX22" s="442"/>
      <c r="AY22" s="442"/>
      <c r="AZ22" s="442"/>
      <c r="BA22" s="442"/>
      <c r="BB22" s="442"/>
      <c r="BC22" s="442"/>
      <c r="BD22" s="442"/>
      <c r="BE22" s="442"/>
      <c r="BF22" s="442"/>
      <c r="BG22" s="442"/>
      <c r="BH22" s="442"/>
      <c r="BI22" s="442"/>
      <c r="BJ22" s="442"/>
      <c r="BK22" s="442"/>
      <c r="BL22" s="442"/>
      <c r="BM22" s="442"/>
      <c r="BN22" s="442"/>
      <c r="BO22" s="442"/>
      <c r="BP22" s="442"/>
      <c r="BQ22" s="442"/>
      <c r="BR22" s="442"/>
      <c r="BS22" s="442"/>
      <c r="BT22" s="442"/>
      <c r="BU22" s="442"/>
      <c r="BV22" s="442"/>
      <c r="BW22" s="442"/>
      <c r="BX22" s="442"/>
      <c r="BY22" s="442"/>
      <c r="BZ22" s="442"/>
      <c r="CA22" s="442"/>
      <c r="CB22" s="442"/>
      <c r="CC22" s="442"/>
      <c r="CD22" s="442"/>
      <c r="CE22" s="442"/>
      <c r="CF22" s="442"/>
      <c r="CG22" s="442"/>
      <c r="CH22" s="442"/>
      <c r="CI22" s="442"/>
      <c r="CJ22" s="442"/>
      <c r="CK22" s="442"/>
      <c r="CL22" s="442"/>
      <c r="CM22" s="442"/>
      <c r="CN22" s="442"/>
      <c r="CO22" s="442"/>
      <c r="CP22" s="442"/>
      <c r="CQ22" s="442"/>
      <c r="CR22" s="442"/>
      <c r="CS22" s="442"/>
      <c r="CT22" s="442"/>
      <c r="CU22" s="442"/>
      <c r="CV22" s="442"/>
      <c r="CW22" s="442"/>
      <c r="CX22" s="442"/>
      <c r="CY22" s="442"/>
      <c r="CZ22" s="442"/>
      <c r="DA22" s="442"/>
      <c r="DB22" s="442"/>
      <c r="DC22" s="442"/>
      <c r="DD22" s="442"/>
      <c r="DE22" s="442"/>
      <c r="DF22" s="442"/>
      <c r="DG22" s="442"/>
      <c r="DH22" s="442"/>
      <c r="DI22" s="442"/>
      <c r="DJ22" s="442"/>
      <c r="DK22" s="442"/>
      <c r="DL22" s="442"/>
      <c r="DM22" s="442"/>
      <c r="DN22" s="442"/>
      <c r="DO22" s="442"/>
      <c r="DP22" s="442"/>
      <c r="DQ22" s="442"/>
      <c r="DR22" s="442"/>
      <c r="DS22" s="442"/>
      <c r="DT22" s="442"/>
      <c r="DU22" s="442"/>
      <c r="DV22" s="442"/>
      <c r="DW22" s="442"/>
      <c r="DX22" s="442"/>
      <c r="DY22" s="442"/>
      <c r="DZ22" s="442"/>
      <c r="EA22" s="442"/>
      <c r="EB22" s="442"/>
      <c r="EC22" s="442"/>
      <c r="ED22" s="442"/>
      <c r="EE22" s="442"/>
      <c r="EF22" s="442"/>
      <c r="EG22" s="442"/>
      <c r="EH22" s="442"/>
      <c r="EI22" s="442"/>
      <c r="EJ22" s="442"/>
      <c r="EK22" s="442"/>
      <c r="EL22" s="442"/>
      <c r="EM22" s="442"/>
      <c r="EN22" s="442"/>
      <c r="EO22" s="442"/>
      <c r="EP22" s="442"/>
      <c r="EQ22" s="442"/>
      <c r="ER22" s="442"/>
      <c r="ES22" s="442"/>
      <c r="ET22" s="442"/>
      <c r="EU22" s="442"/>
      <c r="EV22" s="442"/>
      <c r="EW22" s="442"/>
      <c r="EX22" s="442"/>
      <c r="EY22" s="442"/>
      <c r="EZ22" s="442"/>
      <c r="FA22" s="442"/>
      <c r="FB22" s="442"/>
      <c r="FC22" s="442"/>
      <c r="FD22" s="442"/>
      <c r="FE22" s="442"/>
      <c r="FF22" s="442"/>
      <c r="FG22" s="442"/>
      <c r="FH22" s="442"/>
      <c r="FI22" s="442"/>
      <c r="FJ22" s="442"/>
      <c r="FK22" s="442"/>
      <c r="FL22" s="442"/>
      <c r="FM22" s="442"/>
      <c r="FN22" s="442"/>
      <c r="FO22" s="442"/>
      <c r="FP22" s="442"/>
      <c r="FQ22" s="442"/>
      <c r="FR22" s="442"/>
      <c r="FS22" s="442"/>
      <c r="FT22" s="442"/>
      <c r="FU22" s="442"/>
      <c r="FV22" s="442"/>
      <c r="FW22" s="442"/>
      <c r="FX22" s="442"/>
      <c r="FY22" s="442"/>
      <c r="FZ22" s="442"/>
      <c r="GA22" s="442"/>
      <c r="GB22" s="442"/>
      <c r="GC22" s="442"/>
      <c r="GD22" s="442"/>
      <c r="GE22" s="442"/>
      <c r="GF22" s="442"/>
      <c r="GG22" s="442"/>
      <c r="GH22" s="442"/>
      <c r="GI22" s="442"/>
      <c r="GJ22" s="442"/>
      <c r="GK22" s="442"/>
      <c r="GL22" s="442"/>
      <c r="GM22" s="442"/>
      <c r="GN22" s="442"/>
      <c r="GO22" s="442"/>
      <c r="GP22" s="442"/>
      <c r="GQ22" s="442"/>
      <c r="GR22" s="442"/>
      <c r="GS22" s="442"/>
      <c r="GT22" s="442"/>
      <c r="GU22" s="442"/>
      <c r="GV22" s="442"/>
      <c r="GW22" s="442"/>
      <c r="GX22" s="442"/>
      <c r="GY22" s="442"/>
      <c r="GZ22" s="442"/>
      <c r="HA22" s="442"/>
      <c r="HB22" s="442"/>
      <c r="HC22" s="442"/>
      <c r="HD22" s="442"/>
      <c r="HE22" s="442"/>
      <c r="HF22" s="442"/>
      <c r="HG22" s="442"/>
      <c r="HH22" s="442"/>
      <c r="HI22" s="442"/>
      <c r="HJ22" s="442"/>
      <c r="HK22" s="442"/>
      <c r="HL22" s="442"/>
      <c r="HM22" s="442"/>
      <c r="HN22" s="442"/>
      <c r="HO22" s="442"/>
      <c r="HP22" s="442"/>
      <c r="HQ22" s="442"/>
      <c r="HR22" s="442"/>
      <c r="HS22" s="442"/>
      <c r="HT22" s="442"/>
      <c r="HU22" s="442"/>
      <c r="HV22" s="442"/>
      <c r="HW22" s="442"/>
      <c r="HX22" s="442"/>
      <c r="HY22" s="442"/>
      <c r="HZ22" s="442"/>
      <c r="IA22" s="442"/>
      <c r="IB22" s="442"/>
      <c r="IC22" s="442"/>
      <c r="ID22" s="442"/>
      <c r="IE22" s="442"/>
      <c r="IF22" s="442"/>
      <c r="IG22" s="442"/>
      <c r="IH22" s="442"/>
      <c r="II22" s="442"/>
      <c r="IJ22" s="442"/>
      <c r="IK22" s="442"/>
      <c r="IL22" s="442"/>
      <c r="IM22" s="442"/>
      <c r="IN22" s="442"/>
      <c r="IO22" s="442"/>
      <c r="IP22" s="442"/>
      <c r="IQ22" s="442"/>
    </row>
    <row r="23" customFormat="false" ht="11.1" hidden="false" customHeight="true" outlineLevel="0" collapsed="false">
      <c r="A23" s="253" t="n">
        <v>15</v>
      </c>
      <c r="B23" s="440" t="s">
        <v>548</v>
      </c>
      <c r="C23" s="318" t="s">
        <v>549</v>
      </c>
      <c r="D23" s="441" t="n">
        <v>0</v>
      </c>
      <c r="E23" s="441" t="n">
        <v>0</v>
      </c>
      <c r="F23" s="441" t="n">
        <v>0</v>
      </c>
      <c r="G23" s="441" t="n">
        <v>0</v>
      </c>
      <c r="H23" s="441" t="n">
        <v>0</v>
      </c>
      <c r="I23" s="441" t="n">
        <v>0</v>
      </c>
      <c r="J23" s="441" t="n">
        <v>0</v>
      </c>
      <c r="K23" s="441" t="n">
        <v>0</v>
      </c>
      <c r="L23" s="441" t="n">
        <v>0</v>
      </c>
      <c r="M23" s="441" t="n">
        <v>0</v>
      </c>
      <c r="N23" s="441" t="n">
        <v>0</v>
      </c>
      <c r="O23" s="441" t="n">
        <v>0</v>
      </c>
      <c r="P23" s="441" t="n">
        <v>0</v>
      </c>
      <c r="Q23" s="441" t="n">
        <v>0</v>
      </c>
      <c r="R23" s="441" t="n">
        <v>0</v>
      </c>
      <c r="S23" s="441" t="n">
        <v>0</v>
      </c>
      <c r="T23" s="441" t="n">
        <v>0</v>
      </c>
      <c r="U23" s="441" t="n">
        <v>0</v>
      </c>
      <c r="V23" s="441" t="n">
        <v>0</v>
      </c>
      <c r="W23" s="441" t="n">
        <v>0</v>
      </c>
      <c r="X23" s="441" t="n">
        <v>0</v>
      </c>
      <c r="Y23" s="441" t="n">
        <v>0</v>
      </c>
      <c r="Z23" s="441" t="n">
        <v>0</v>
      </c>
      <c r="AA23" s="441" t="n">
        <v>0</v>
      </c>
      <c r="AB23" s="441" t="n">
        <v>0</v>
      </c>
      <c r="AC23" s="441" t="n">
        <v>0</v>
      </c>
      <c r="AD23" s="441" t="n">
        <v>0</v>
      </c>
      <c r="AE23" s="441" t="n">
        <v>0</v>
      </c>
      <c r="AF23" s="441" t="n">
        <v>0</v>
      </c>
      <c r="AG23" s="441" t="n">
        <v>0</v>
      </c>
      <c r="AH23" s="441" t="n">
        <v>0</v>
      </c>
      <c r="AI23" s="441" t="n">
        <v>0</v>
      </c>
      <c r="AJ23" s="442"/>
      <c r="AK23" s="442"/>
      <c r="AL23" s="442"/>
      <c r="AM23" s="442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  <c r="AY23" s="442"/>
      <c r="AZ23" s="442"/>
      <c r="BA23" s="442"/>
      <c r="BB23" s="442"/>
      <c r="BC23" s="442"/>
      <c r="BD23" s="442"/>
      <c r="BE23" s="442"/>
      <c r="BF23" s="442"/>
      <c r="BG23" s="442"/>
      <c r="BH23" s="442"/>
      <c r="BI23" s="442"/>
      <c r="BJ23" s="442"/>
      <c r="BK23" s="442"/>
      <c r="BL23" s="442"/>
      <c r="BM23" s="442"/>
      <c r="BN23" s="442"/>
      <c r="BO23" s="442"/>
      <c r="BP23" s="442"/>
      <c r="BQ23" s="442"/>
      <c r="BR23" s="442"/>
      <c r="BS23" s="442"/>
      <c r="BT23" s="442"/>
      <c r="BU23" s="442"/>
      <c r="BV23" s="442"/>
      <c r="BW23" s="442"/>
      <c r="BX23" s="442"/>
      <c r="BY23" s="442"/>
      <c r="BZ23" s="442"/>
      <c r="CA23" s="442"/>
      <c r="CB23" s="442"/>
      <c r="CC23" s="442"/>
      <c r="CD23" s="442"/>
      <c r="CE23" s="442"/>
      <c r="CF23" s="442"/>
      <c r="CG23" s="442"/>
      <c r="CH23" s="442"/>
      <c r="CI23" s="442"/>
      <c r="CJ23" s="442"/>
      <c r="CK23" s="442"/>
      <c r="CL23" s="442"/>
      <c r="CM23" s="442"/>
      <c r="CN23" s="442"/>
      <c r="CO23" s="442"/>
      <c r="CP23" s="442"/>
      <c r="CQ23" s="442"/>
      <c r="CR23" s="442"/>
      <c r="CS23" s="442"/>
      <c r="CT23" s="442"/>
      <c r="CU23" s="442"/>
      <c r="CV23" s="442"/>
      <c r="CW23" s="442"/>
      <c r="CX23" s="442"/>
      <c r="CY23" s="442"/>
      <c r="CZ23" s="442"/>
      <c r="DA23" s="442"/>
      <c r="DB23" s="442"/>
      <c r="DC23" s="442"/>
      <c r="DD23" s="442"/>
      <c r="DE23" s="442"/>
      <c r="DF23" s="442"/>
      <c r="DG23" s="442"/>
      <c r="DH23" s="442"/>
      <c r="DI23" s="442"/>
      <c r="DJ23" s="442"/>
      <c r="DK23" s="442"/>
      <c r="DL23" s="442"/>
      <c r="DM23" s="442"/>
      <c r="DN23" s="442"/>
      <c r="DO23" s="442"/>
      <c r="DP23" s="442"/>
      <c r="DQ23" s="442"/>
      <c r="DR23" s="442"/>
      <c r="DS23" s="442"/>
      <c r="DT23" s="442"/>
      <c r="DU23" s="442"/>
      <c r="DV23" s="442"/>
      <c r="DW23" s="442"/>
      <c r="DX23" s="442"/>
      <c r="DY23" s="442"/>
      <c r="DZ23" s="442"/>
      <c r="EA23" s="442"/>
      <c r="EB23" s="442"/>
      <c r="EC23" s="442"/>
      <c r="ED23" s="442"/>
      <c r="EE23" s="442"/>
      <c r="EF23" s="442"/>
      <c r="EG23" s="442"/>
      <c r="EH23" s="442"/>
      <c r="EI23" s="442"/>
      <c r="EJ23" s="442"/>
      <c r="EK23" s="442"/>
      <c r="EL23" s="442"/>
      <c r="EM23" s="442"/>
      <c r="EN23" s="442"/>
      <c r="EO23" s="442"/>
      <c r="EP23" s="442"/>
      <c r="EQ23" s="442"/>
      <c r="ER23" s="442"/>
      <c r="ES23" s="442"/>
      <c r="ET23" s="442"/>
      <c r="EU23" s="442"/>
      <c r="EV23" s="442"/>
      <c r="EW23" s="442"/>
      <c r="EX23" s="442"/>
      <c r="EY23" s="442"/>
      <c r="EZ23" s="442"/>
      <c r="FA23" s="442"/>
      <c r="FB23" s="442"/>
      <c r="FC23" s="442"/>
      <c r="FD23" s="442"/>
      <c r="FE23" s="442"/>
      <c r="FF23" s="442"/>
      <c r="FG23" s="442"/>
      <c r="FH23" s="442"/>
      <c r="FI23" s="442"/>
      <c r="FJ23" s="442"/>
      <c r="FK23" s="442"/>
      <c r="FL23" s="442"/>
      <c r="FM23" s="442"/>
      <c r="FN23" s="442"/>
      <c r="FO23" s="442"/>
      <c r="FP23" s="442"/>
      <c r="FQ23" s="442"/>
      <c r="FR23" s="442"/>
      <c r="FS23" s="442"/>
      <c r="FT23" s="442"/>
      <c r="FU23" s="442"/>
      <c r="FV23" s="442"/>
      <c r="FW23" s="442"/>
      <c r="FX23" s="442"/>
      <c r="FY23" s="442"/>
      <c r="FZ23" s="442"/>
      <c r="GA23" s="442"/>
      <c r="GB23" s="442"/>
      <c r="GC23" s="442"/>
      <c r="GD23" s="442"/>
      <c r="GE23" s="442"/>
      <c r="GF23" s="442"/>
      <c r="GG23" s="442"/>
      <c r="GH23" s="442"/>
      <c r="GI23" s="442"/>
      <c r="GJ23" s="442"/>
      <c r="GK23" s="442"/>
      <c r="GL23" s="442"/>
      <c r="GM23" s="442"/>
      <c r="GN23" s="442"/>
      <c r="GO23" s="442"/>
      <c r="GP23" s="442"/>
      <c r="GQ23" s="442"/>
      <c r="GR23" s="442"/>
      <c r="GS23" s="442"/>
      <c r="GT23" s="442"/>
      <c r="GU23" s="442"/>
      <c r="GV23" s="442"/>
      <c r="GW23" s="442"/>
      <c r="GX23" s="442"/>
      <c r="GY23" s="442"/>
      <c r="GZ23" s="442"/>
      <c r="HA23" s="442"/>
      <c r="HB23" s="442"/>
      <c r="HC23" s="442"/>
      <c r="HD23" s="442"/>
      <c r="HE23" s="442"/>
      <c r="HF23" s="442"/>
      <c r="HG23" s="442"/>
      <c r="HH23" s="442"/>
      <c r="HI23" s="442"/>
      <c r="HJ23" s="442"/>
      <c r="HK23" s="442"/>
      <c r="HL23" s="442"/>
      <c r="HM23" s="442"/>
      <c r="HN23" s="442"/>
      <c r="HO23" s="442"/>
      <c r="HP23" s="442"/>
      <c r="HQ23" s="442"/>
      <c r="HR23" s="442"/>
      <c r="HS23" s="442"/>
      <c r="HT23" s="442"/>
      <c r="HU23" s="442"/>
      <c r="HV23" s="442"/>
      <c r="HW23" s="442"/>
      <c r="HX23" s="442"/>
      <c r="HY23" s="442"/>
      <c r="HZ23" s="442"/>
      <c r="IA23" s="442"/>
      <c r="IB23" s="442"/>
      <c r="IC23" s="442"/>
      <c r="ID23" s="442"/>
      <c r="IE23" s="442"/>
      <c r="IF23" s="442"/>
      <c r="IG23" s="442"/>
      <c r="IH23" s="442"/>
      <c r="II23" s="442"/>
      <c r="IJ23" s="442"/>
      <c r="IK23" s="442"/>
      <c r="IL23" s="442"/>
      <c r="IM23" s="442"/>
      <c r="IN23" s="442"/>
      <c r="IO23" s="442"/>
      <c r="IP23" s="442"/>
      <c r="IQ23" s="442"/>
    </row>
    <row r="24" customFormat="false" ht="11.1" hidden="false" customHeight="true" outlineLevel="0" collapsed="false">
      <c r="C24" s="319" t="s">
        <v>550</v>
      </c>
      <c r="D24" s="441" t="n">
        <v>1.65884444730637</v>
      </c>
      <c r="E24" s="441" t="n">
        <v>1.66965605969988</v>
      </c>
      <c r="F24" s="441" t="n">
        <v>1.65892114681262</v>
      </c>
      <c r="G24" s="441" t="n">
        <v>1.833396959851</v>
      </c>
      <c r="H24" s="441" t="n">
        <v>1.33323557513823</v>
      </c>
      <c r="I24" s="441" t="n">
        <v>0</v>
      </c>
      <c r="J24" s="441" t="n">
        <v>1.68823757611195</v>
      </c>
      <c r="K24" s="441" t="n">
        <v>2.24417607345799</v>
      </c>
      <c r="L24" s="441" t="n">
        <v>2.22604147207174</v>
      </c>
      <c r="M24" s="441" t="n">
        <v>3.50365381040228</v>
      </c>
      <c r="N24" s="441" t="n">
        <v>0</v>
      </c>
      <c r="O24" s="441" t="n">
        <v>1.10534100999557</v>
      </c>
      <c r="P24" s="441" t="n">
        <v>2.0582925361482</v>
      </c>
      <c r="Q24" s="441" t="n">
        <v>1.6087459193532</v>
      </c>
      <c r="R24" s="441" t="n">
        <v>1.90409818282482</v>
      </c>
      <c r="S24" s="441" t="n">
        <v>0.731267213270442</v>
      </c>
      <c r="T24" s="441" t="n">
        <v>1.32610814532643</v>
      </c>
      <c r="U24" s="441" t="n">
        <v>0</v>
      </c>
      <c r="V24" s="441" t="n">
        <v>1.30783005964551</v>
      </c>
      <c r="W24" s="441" t="n">
        <v>2.06345782882391</v>
      </c>
      <c r="X24" s="441" t="n">
        <v>0.744583157528977</v>
      </c>
      <c r="Y24" s="441" t="n">
        <v>1.53880316175353</v>
      </c>
      <c r="Z24" s="441" t="n">
        <v>2.73450163040369</v>
      </c>
      <c r="AA24" s="441" t="n">
        <v>2.03717970583219</v>
      </c>
      <c r="AB24" s="441" t="n">
        <v>0</v>
      </c>
      <c r="AC24" s="441" t="n">
        <v>0.750121650769572</v>
      </c>
      <c r="AD24" s="441" t="n">
        <v>1.85883200872682</v>
      </c>
      <c r="AE24" s="441" t="n">
        <v>0</v>
      </c>
      <c r="AF24" s="441" t="n">
        <v>0.451677258106094</v>
      </c>
      <c r="AG24" s="441" t="n">
        <v>0</v>
      </c>
      <c r="AH24" s="441" t="n">
        <v>0.930929071869608</v>
      </c>
      <c r="AI24" s="441" t="n">
        <v>0</v>
      </c>
      <c r="AJ24" s="442"/>
      <c r="AK24" s="442"/>
      <c r="AL24" s="442"/>
      <c r="AM24" s="442"/>
      <c r="AN24" s="442"/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  <c r="AY24" s="442"/>
      <c r="AZ24" s="442"/>
      <c r="BA24" s="442"/>
      <c r="BB24" s="442"/>
      <c r="BC24" s="442"/>
      <c r="BD24" s="442"/>
      <c r="BE24" s="442"/>
      <c r="BF24" s="442"/>
      <c r="BG24" s="442"/>
      <c r="BH24" s="442"/>
      <c r="BI24" s="442"/>
      <c r="BJ24" s="442"/>
      <c r="BK24" s="442"/>
      <c r="BL24" s="442"/>
      <c r="BM24" s="442"/>
      <c r="BN24" s="442"/>
      <c r="BO24" s="442"/>
      <c r="BP24" s="442"/>
      <c r="BQ24" s="442"/>
      <c r="BR24" s="442"/>
      <c r="BS24" s="442"/>
      <c r="BT24" s="442"/>
      <c r="BU24" s="442"/>
      <c r="BV24" s="442"/>
      <c r="BW24" s="442"/>
      <c r="BX24" s="442"/>
      <c r="BY24" s="442"/>
      <c r="BZ24" s="442"/>
      <c r="CA24" s="442"/>
      <c r="CB24" s="442"/>
      <c r="CC24" s="442"/>
      <c r="CD24" s="442"/>
      <c r="CE24" s="442"/>
      <c r="CF24" s="442"/>
      <c r="CG24" s="442"/>
      <c r="CH24" s="442"/>
      <c r="CI24" s="442"/>
      <c r="CJ24" s="442"/>
      <c r="CK24" s="442"/>
      <c r="CL24" s="442"/>
      <c r="CM24" s="442"/>
      <c r="CN24" s="442"/>
      <c r="CO24" s="442"/>
      <c r="CP24" s="442"/>
      <c r="CQ24" s="442"/>
      <c r="CR24" s="442"/>
      <c r="CS24" s="442"/>
      <c r="CT24" s="442"/>
      <c r="CU24" s="442"/>
      <c r="CV24" s="442"/>
      <c r="CW24" s="442"/>
      <c r="CX24" s="442"/>
      <c r="CY24" s="442"/>
      <c r="CZ24" s="442"/>
      <c r="DA24" s="442"/>
      <c r="DB24" s="442"/>
      <c r="DC24" s="442"/>
      <c r="DD24" s="442"/>
      <c r="DE24" s="442"/>
      <c r="DF24" s="442"/>
      <c r="DG24" s="442"/>
      <c r="DH24" s="442"/>
      <c r="DI24" s="442"/>
      <c r="DJ24" s="442"/>
      <c r="DK24" s="442"/>
      <c r="DL24" s="442"/>
      <c r="DM24" s="442"/>
      <c r="DN24" s="442"/>
      <c r="DO24" s="442"/>
      <c r="DP24" s="442"/>
      <c r="DQ24" s="442"/>
      <c r="DR24" s="442"/>
      <c r="DS24" s="442"/>
      <c r="DT24" s="442"/>
      <c r="DU24" s="442"/>
      <c r="DV24" s="442"/>
      <c r="DW24" s="442"/>
      <c r="DX24" s="442"/>
      <c r="DY24" s="442"/>
      <c r="DZ24" s="442"/>
      <c r="EA24" s="442"/>
      <c r="EB24" s="442"/>
      <c r="EC24" s="442"/>
      <c r="ED24" s="442"/>
      <c r="EE24" s="442"/>
      <c r="EF24" s="442"/>
      <c r="EG24" s="442"/>
      <c r="EH24" s="442"/>
      <c r="EI24" s="442"/>
      <c r="EJ24" s="442"/>
      <c r="EK24" s="442"/>
      <c r="EL24" s="442"/>
      <c r="EM24" s="442"/>
      <c r="EN24" s="442"/>
      <c r="EO24" s="442"/>
      <c r="EP24" s="442"/>
      <c r="EQ24" s="442"/>
      <c r="ER24" s="442"/>
      <c r="ES24" s="442"/>
      <c r="ET24" s="442"/>
      <c r="EU24" s="442"/>
      <c r="EV24" s="442"/>
      <c r="EW24" s="442"/>
      <c r="EX24" s="442"/>
      <c r="EY24" s="442"/>
      <c r="EZ24" s="442"/>
      <c r="FA24" s="442"/>
      <c r="FB24" s="442"/>
      <c r="FC24" s="442"/>
      <c r="FD24" s="442"/>
      <c r="FE24" s="442"/>
      <c r="FF24" s="442"/>
      <c r="FG24" s="442"/>
      <c r="FH24" s="442"/>
      <c r="FI24" s="442"/>
      <c r="FJ24" s="442"/>
      <c r="FK24" s="442"/>
      <c r="FL24" s="442"/>
      <c r="FM24" s="442"/>
      <c r="FN24" s="442"/>
      <c r="FO24" s="442"/>
      <c r="FP24" s="442"/>
      <c r="FQ24" s="442"/>
      <c r="FR24" s="442"/>
      <c r="FS24" s="442"/>
      <c r="FT24" s="442"/>
      <c r="FU24" s="442"/>
      <c r="FV24" s="442"/>
      <c r="FW24" s="442"/>
      <c r="FX24" s="442"/>
      <c r="FY24" s="442"/>
      <c r="FZ24" s="442"/>
      <c r="GA24" s="442"/>
      <c r="GB24" s="442"/>
      <c r="GC24" s="442"/>
      <c r="GD24" s="442"/>
      <c r="GE24" s="442"/>
      <c r="GF24" s="442"/>
      <c r="GG24" s="442"/>
      <c r="GH24" s="442"/>
      <c r="GI24" s="442"/>
      <c r="GJ24" s="442"/>
      <c r="GK24" s="442"/>
      <c r="GL24" s="442"/>
      <c r="GM24" s="442"/>
      <c r="GN24" s="442"/>
      <c r="GO24" s="442"/>
      <c r="GP24" s="442"/>
      <c r="GQ24" s="442"/>
      <c r="GR24" s="442"/>
      <c r="GS24" s="442"/>
      <c r="GT24" s="442"/>
      <c r="GU24" s="442"/>
      <c r="GV24" s="442"/>
      <c r="GW24" s="442"/>
      <c r="GX24" s="442"/>
      <c r="GY24" s="442"/>
      <c r="GZ24" s="442"/>
      <c r="HA24" s="442"/>
      <c r="HB24" s="442"/>
      <c r="HC24" s="442"/>
      <c r="HD24" s="442"/>
      <c r="HE24" s="442"/>
      <c r="HF24" s="442"/>
      <c r="HG24" s="442"/>
      <c r="HH24" s="442"/>
      <c r="HI24" s="442"/>
      <c r="HJ24" s="442"/>
      <c r="HK24" s="442"/>
      <c r="HL24" s="442"/>
      <c r="HM24" s="442"/>
      <c r="HN24" s="442"/>
      <c r="HO24" s="442"/>
      <c r="HP24" s="442"/>
      <c r="HQ24" s="442"/>
      <c r="HR24" s="442"/>
      <c r="HS24" s="442"/>
      <c r="HT24" s="442"/>
      <c r="HU24" s="442"/>
      <c r="HV24" s="442"/>
      <c r="HW24" s="442"/>
      <c r="HX24" s="442"/>
      <c r="HY24" s="442"/>
      <c r="HZ24" s="442"/>
      <c r="IA24" s="442"/>
      <c r="IB24" s="442"/>
      <c r="IC24" s="442"/>
      <c r="ID24" s="442"/>
      <c r="IE24" s="442"/>
      <c r="IF24" s="442"/>
      <c r="IG24" s="442"/>
      <c r="IH24" s="442"/>
      <c r="II24" s="442"/>
      <c r="IJ24" s="442"/>
      <c r="IK24" s="442"/>
      <c r="IL24" s="442"/>
      <c r="IM24" s="442"/>
      <c r="IN24" s="442"/>
      <c r="IO24" s="442"/>
      <c r="IP24" s="442"/>
      <c r="IQ24" s="442"/>
    </row>
    <row r="25" customFormat="false" ht="11.1" hidden="false" customHeight="true" outlineLevel="0" collapsed="false">
      <c r="A25" s="253" t="n">
        <v>16</v>
      </c>
      <c r="B25" s="440" t="s">
        <v>551</v>
      </c>
      <c r="C25" s="248" t="s">
        <v>552</v>
      </c>
      <c r="D25" s="441" t="n">
        <v>4.15189392460412</v>
      </c>
      <c r="E25" s="441" t="n">
        <v>4.14258956645189</v>
      </c>
      <c r="F25" s="441" t="n">
        <v>3.92027381534865</v>
      </c>
      <c r="G25" s="441" t="n">
        <v>3.83979502948168</v>
      </c>
      <c r="H25" s="441" t="n">
        <v>4.6786024767737</v>
      </c>
      <c r="I25" s="441" t="n">
        <v>0</v>
      </c>
      <c r="J25" s="441" t="n">
        <v>8.37863973957484</v>
      </c>
      <c r="K25" s="441" t="n">
        <v>5.8284111569746</v>
      </c>
      <c r="L25" s="441" t="n">
        <v>4.71436577620026</v>
      </c>
      <c r="M25" s="441" t="n">
        <v>4.82789194445636</v>
      </c>
      <c r="N25" s="441" t="n">
        <v>0</v>
      </c>
      <c r="O25" s="441" t="n">
        <v>2.07131293612213</v>
      </c>
      <c r="P25" s="441" t="n">
        <v>2.66366312639266</v>
      </c>
      <c r="Q25" s="441" t="n">
        <v>3.63140497259555</v>
      </c>
      <c r="R25" s="441" t="n">
        <v>3.79457824708579</v>
      </c>
      <c r="S25" s="441" t="n">
        <v>2.73275507296844</v>
      </c>
      <c r="T25" s="441" t="n">
        <v>5.74169952875321</v>
      </c>
      <c r="U25" s="441" t="n">
        <v>0</v>
      </c>
      <c r="V25" s="441" t="n">
        <v>2.51554590448258</v>
      </c>
      <c r="W25" s="441" t="n">
        <v>7.24679455522879</v>
      </c>
      <c r="X25" s="441" t="n">
        <v>2.620932714502</v>
      </c>
      <c r="Y25" s="441" t="n">
        <v>5.01455045521304</v>
      </c>
      <c r="Z25" s="441" t="n">
        <v>4.62555949576174</v>
      </c>
      <c r="AA25" s="441" t="n">
        <v>8.16310055072927</v>
      </c>
      <c r="AB25" s="441" t="n">
        <v>0</v>
      </c>
      <c r="AC25" s="441" t="n">
        <v>4.20834977419665</v>
      </c>
      <c r="AD25" s="441" t="n">
        <v>5.88329827021973</v>
      </c>
      <c r="AE25" s="441" t="n">
        <v>0</v>
      </c>
      <c r="AF25" s="441" t="n">
        <v>2.81877991100949</v>
      </c>
      <c r="AG25" s="441" t="n">
        <v>0</v>
      </c>
      <c r="AH25" s="441" t="n">
        <v>3.83622998859412</v>
      </c>
      <c r="AI25" s="441" t="n">
        <v>0</v>
      </c>
      <c r="AJ25" s="442"/>
      <c r="AK25" s="442"/>
      <c r="AL25" s="442"/>
      <c r="AM25" s="442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  <c r="AY25" s="442"/>
      <c r="AZ25" s="442"/>
      <c r="BA25" s="442"/>
      <c r="BB25" s="442"/>
      <c r="BC25" s="442"/>
      <c r="BD25" s="442"/>
      <c r="BE25" s="442"/>
      <c r="BF25" s="442"/>
      <c r="BG25" s="442"/>
      <c r="BH25" s="442"/>
      <c r="BI25" s="442"/>
      <c r="BJ25" s="442"/>
      <c r="BK25" s="442"/>
      <c r="BL25" s="442"/>
      <c r="BM25" s="442"/>
      <c r="BN25" s="442"/>
      <c r="BO25" s="442"/>
      <c r="BP25" s="442"/>
      <c r="BQ25" s="442"/>
      <c r="BR25" s="442"/>
      <c r="BS25" s="442"/>
      <c r="BT25" s="442"/>
      <c r="BU25" s="442"/>
      <c r="BV25" s="442"/>
      <c r="BW25" s="442"/>
      <c r="BX25" s="442"/>
      <c r="BY25" s="442"/>
      <c r="BZ25" s="442"/>
      <c r="CA25" s="442"/>
      <c r="CB25" s="442"/>
      <c r="CC25" s="442"/>
      <c r="CD25" s="442"/>
      <c r="CE25" s="442"/>
      <c r="CF25" s="442"/>
      <c r="CG25" s="442"/>
      <c r="CH25" s="442"/>
      <c r="CI25" s="442"/>
      <c r="CJ25" s="442"/>
      <c r="CK25" s="442"/>
      <c r="CL25" s="442"/>
      <c r="CM25" s="442"/>
      <c r="CN25" s="442"/>
      <c r="CO25" s="442"/>
      <c r="CP25" s="442"/>
      <c r="CQ25" s="442"/>
      <c r="CR25" s="442"/>
      <c r="CS25" s="442"/>
      <c r="CT25" s="442"/>
      <c r="CU25" s="442"/>
      <c r="CV25" s="442"/>
      <c r="CW25" s="442"/>
      <c r="CX25" s="442"/>
      <c r="CY25" s="442"/>
      <c r="CZ25" s="442"/>
      <c r="DA25" s="442"/>
      <c r="DB25" s="442"/>
      <c r="DC25" s="442"/>
      <c r="DD25" s="442"/>
      <c r="DE25" s="442"/>
      <c r="DF25" s="442"/>
      <c r="DG25" s="442"/>
      <c r="DH25" s="442"/>
      <c r="DI25" s="442"/>
      <c r="DJ25" s="442"/>
      <c r="DK25" s="442"/>
      <c r="DL25" s="442"/>
      <c r="DM25" s="442"/>
      <c r="DN25" s="442"/>
      <c r="DO25" s="442"/>
      <c r="DP25" s="442"/>
      <c r="DQ25" s="442"/>
      <c r="DR25" s="442"/>
      <c r="DS25" s="442"/>
      <c r="DT25" s="442"/>
      <c r="DU25" s="442"/>
      <c r="DV25" s="442"/>
      <c r="DW25" s="442"/>
      <c r="DX25" s="442"/>
      <c r="DY25" s="442"/>
      <c r="DZ25" s="442"/>
      <c r="EA25" s="442"/>
      <c r="EB25" s="442"/>
      <c r="EC25" s="442"/>
      <c r="ED25" s="442"/>
      <c r="EE25" s="442"/>
      <c r="EF25" s="442"/>
      <c r="EG25" s="442"/>
      <c r="EH25" s="442"/>
      <c r="EI25" s="442"/>
      <c r="EJ25" s="442"/>
      <c r="EK25" s="442"/>
      <c r="EL25" s="442"/>
      <c r="EM25" s="442"/>
      <c r="EN25" s="442"/>
      <c r="EO25" s="442"/>
      <c r="EP25" s="442"/>
      <c r="EQ25" s="442"/>
      <c r="ER25" s="442"/>
      <c r="ES25" s="442"/>
      <c r="ET25" s="442"/>
      <c r="EU25" s="442"/>
      <c r="EV25" s="442"/>
      <c r="EW25" s="442"/>
      <c r="EX25" s="442"/>
      <c r="EY25" s="442"/>
      <c r="EZ25" s="442"/>
      <c r="FA25" s="442"/>
      <c r="FB25" s="442"/>
      <c r="FC25" s="442"/>
      <c r="FD25" s="442"/>
      <c r="FE25" s="442"/>
      <c r="FF25" s="442"/>
      <c r="FG25" s="442"/>
      <c r="FH25" s="442"/>
      <c r="FI25" s="442"/>
      <c r="FJ25" s="442"/>
      <c r="FK25" s="442"/>
      <c r="FL25" s="442"/>
      <c r="FM25" s="442"/>
      <c r="FN25" s="442"/>
      <c r="FO25" s="442"/>
      <c r="FP25" s="442"/>
      <c r="FQ25" s="442"/>
      <c r="FR25" s="442"/>
      <c r="FS25" s="442"/>
      <c r="FT25" s="442"/>
      <c r="FU25" s="442"/>
      <c r="FV25" s="442"/>
      <c r="FW25" s="442"/>
      <c r="FX25" s="442"/>
      <c r="FY25" s="442"/>
      <c r="FZ25" s="442"/>
      <c r="GA25" s="442"/>
      <c r="GB25" s="442"/>
      <c r="GC25" s="442"/>
      <c r="GD25" s="442"/>
      <c r="GE25" s="442"/>
      <c r="GF25" s="442"/>
      <c r="GG25" s="442"/>
      <c r="GH25" s="442"/>
      <c r="GI25" s="442"/>
      <c r="GJ25" s="442"/>
      <c r="GK25" s="442"/>
      <c r="GL25" s="442"/>
      <c r="GM25" s="442"/>
      <c r="GN25" s="442"/>
      <c r="GO25" s="442"/>
      <c r="GP25" s="442"/>
      <c r="GQ25" s="442"/>
      <c r="GR25" s="442"/>
      <c r="GS25" s="442"/>
      <c r="GT25" s="442"/>
      <c r="GU25" s="442"/>
      <c r="GV25" s="442"/>
      <c r="GW25" s="442"/>
      <c r="GX25" s="442"/>
      <c r="GY25" s="442"/>
      <c r="GZ25" s="442"/>
      <c r="HA25" s="442"/>
      <c r="HB25" s="442"/>
      <c r="HC25" s="442"/>
      <c r="HD25" s="442"/>
      <c r="HE25" s="442"/>
      <c r="HF25" s="442"/>
      <c r="HG25" s="442"/>
      <c r="HH25" s="442"/>
      <c r="HI25" s="442"/>
      <c r="HJ25" s="442"/>
      <c r="HK25" s="442"/>
      <c r="HL25" s="442"/>
      <c r="HM25" s="442"/>
      <c r="HN25" s="442"/>
      <c r="HO25" s="442"/>
      <c r="HP25" s="442"/>
      <c r="HQ25" s="442"/>
      <c r="HR25" s="442"/>
      <c r="HS25" s="442"/>
      <c r="HT25" s="442"/>
      <c r="HU25" s="442"/>
      <c r="HV25" s="442"/>
      <c r="HW25" s="442"/>
      <c r="HX25" s="442"/>
      <c r="HY25" s="442"/>
      <c r="HZ25" s="442"/>
      <c r="IA25" s="442"/>
      <c r="IB25" s="442"/>
      <c r="IC25" s="442"/>
      <c r="ID25" s="442"/>
      <c r="IE25" s="442"/>
      <c r="IF25" s="442"/>
      <c r="IG25" s="442"/>
      <c r="IH25" s="442"/>
      <c r="II25" s="442"/>
      <c r="IJ25" s="442"/>
      <c r="IK25" s="442"/>
      <c r="IL25" s="442"/>
      <c r="IM25" s="442"/>
      <c r="IN25" s="442"/>
      <c r="IO25" s="442"/>
      <c r="IP25" s="442"/>
      <c r="IQ25" s="442"/>
    </row>
    <row r="26" customFormat="false" ht="11.1" hidden="false" customHeight="true" outlineLevel="0" collapsed="false">
      <c r="A26" s="253" t="n">
        <v>17</v>
      </c>
      <c r="B26" s="440" t="s">
        <v>563</v>
      </c>
      <c r="C26" s="239" t="s">
        <v>564</v>
      </c>
      <c r="D26" s="441" t="n">
        <v>0</v>
      </c>
      <c r="E26" s="441" t="n">
        <v>0</v>
      </c>
      <c r="F26" s="441" t="n">
        <v>0</v>
      </c>
      <c r="G26" s="441" t="n">
        <v>0</v>
      </c>
      <c r="H26" s="441" t="n">
        <v>0</v>
      </c>
      <c r="I26" s="441" t="n">
        <v>0</v>
      </c>
      <c r="J26" s="441" t="n">
        <v>0</v>
      </c>
      <c r="K26" s="441" t="n">
        <v>0</v>
      </c>
      <c r="L26" s="441" t="n">
        <v>0</v>
      </c>
      <c r="M26" s="441" t="n">
        <v>0</v>
      </c>
      <c r="N26" s="441" t="n">
        <v>0</v>
      </c>
      <c r="O26" s="441" t="n">
        <v>0</v>
      </c>
      <c r="P26" s="441" t="n">
        <v>0</v>
      </c>
      <c r="Q26" s="441" t="n">
        <v>0</v>
      </c>
      <c r="R26" s="441" t="n">
        <v>0</v>
      </c>
      <c r="S26" s="441" t="n">
        <v>0</v>
      </c>
      <c r="T26" s="441" t="n">
        <v>0</v>
      </c>
      <c r="U26" s="441" t="n">
        <v>0</v>
      </c>
      <c r="V26" s="441" t="n">
        <v>0</v>
      </c>
      <c r="W26" s="441" t="n">
        <v>0</v>
      </c>
      <c r="X26" s="441" t="n">
        <v>0</v>
      </c>
      <c r="Y26" s="441" t="n">
        <v>0</v>
      </c>
      <c r="Z26" s="441" t="n">
        <v>0</v>
      </c>
      <c r="AA26" s="441" t="n">
        <v>0</v>
      </c>
      <c r="AB26" s="441" t="n">
        <v>0</v>
      </c>
      <c r="AC26" s="441" t="n">
        <v>0</v>
      </c>
      <c r="AD26" s="441" t="n">
        <v>0</v>
      </c>
      <c r="AE26" s="441" t="n">
        <v>0</v>
      </c>
      <c r="AF26" s="441" t="n">
        <v>0</v>
      </c>
      <c r="AG26" s="441" t="n">
        <v>0</v>
      </c>
      <c r="AH26" s="441" t="n">
        <v>0</v>
      </c>
      <c r="AI26" s="441" t="n">
        <v>0</v>
      </c>
      <c r="AJ26" s="442"/>
      <c r="AK26" s="442"/>
      <c r="AL26" s="442"/>
      <c r="AM26" s="442"/>
      <c r="AN26" s="442"/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  <c r="AY26" s="442"/>
      <c r="AZ26" s="442"/>
      <c r="BA26" s="442"/>
      <c r="BB26" s="442"/>
      <c r="BC26" s="442"/>
      <c r="BD26" s="442"/>
      <c r="BE26" s="442"/>
      <c r="BF26" s="442"/>
      <c r="BG26" s="442"/>
      <c r="BH26" s="442"/>
      <c r="BI26" s="442"/>
      <c r="BJ26" s="442"/>
      <c r="BK26" s="442"/>
      <c r="BL26" s="442"/>
      <c r="BM26" s="442"/>
      <c r="BN26" s="442"/>
      <c r="BO26" s="442"/>
      <c r="BP26" s="442"/>
      <c r="BQ26" s="442"/>
      <c r="BR26" s="442"/>
      <c r="BS26" s="442"/>
      <c r="BT26" s="442"/>
      <c r="BU26" s="442"/>
      <c r="BV26" s="442"/>
      <c r="BW26" s="442"/>
      <c r="BX26" s="442"/>
      <c r="BY26" s="442"/>
      <c r="BZ26" s="442"/>
      <c r="CA26" s="442"/>
      <c r="CB26" s="442"/>
      <c r="CC26" s="442"/>
      <c r="CD26" s="442"/>
      <c r="CE26" s="442"/>
      <c r="CF26" s="442"/>
      <c r="CG26" s="442"/>
      <c r="CH26" s="442"/>
      <c r="CI26" s="442"/>
      <c r="CJ26" s="442"/>
      <c r="CK26" s="442"/>
      <c r="CL26" s="442"/>
      <c r="CM26" s="442"/>
      <c r="CN26" s="442"/>
      <c r="CO26" s="442"/>
      <c r="CP26" s="442"/>
      <c r="CQ26" s="442"/>
      <c r="CR26" s="442"/>
      <c r="CS26" s="442"/>
      <c r="CT26" s="442"/>
      <c r="CU26" s="442"/>
      <c r="CV26" s="442"/>
      <c r="CW26" s="442"/>
      <c r="CX26" s="442"/>
      <c r="CY26" s="442"/>
      <c r="CZ26" s="442"/>
      <c r="DA26" s="442"/>
      <c r="DB26" s="442"/>
      <c r="DC26" s="442"/>
      <c r="DD26" s="442"/>
      <c r="DE26" s="442"/>
      <c r="DF26" s="442"/>
      <c r="DG26" s="442"/>
      <c r="DH26" s="442"/>
      <c r="DI26" s="442"/>
      <c r="DJ26" s="442"/>
      <c r="DK26" s="442"/>
      <c r="DL26" s="442"/>
      <c r="DM26" s="442"/>
      <c r="DN26" s="442"/>
      <c r="DO26" s="442"/>
      <c r="DP26" s="442"/>
      <c r="DQ26" s="442"/>
      <c r="DR26" s="442"/>
      <c r="DS26" s="442"/>
      <c r="DT26" s="442"/>
      <c r="DU26" s="442"/>
      <c r="DV26" s="442"/>
      <c r="DW26" s="442"/>
      <c r="DX26" s="442"/>
      <c r="DY26" s="442"/>
      <c r="DZ26" s="442"/>
      <c r="EA26" s="442"/>
      <c r="EB26" s="442"/>
      <c r="EC26" s="442"/>
      <c r="ED26" s="442"/>
      <c r="EE26" s="442"/>
      <c r="EF26" s="442"/>
      <c r="EG26" s="442"/>
      <c r="EH26" s="442"/>
      <c r="EI26" s="442"/>
      <c r="EJ26" s="442"/>
      <c r="EK26" s="442"/>
      <c r="EL26" s="442"/>
      <c r="EM26" s="442"/>
      <c r="EN26" s="442"/>
      <c r="EO26" s="442"/>
      <c r="EP26" s="442"/>
      <c r="EQ26" s="442"/>
      <c r="ER26" s="442"/>
      <c r="ES26" s="442"/>
      <c r="ET26" s="442"/>
      <c r="EU26" s="442"/>
      <c r="EV26" s="442"/>
      <c r="EW26" s="442"/>
      <c r="EX26" s="442"/>
      <c r="EY26" s="442"/>
      <c r="EZ26" s="442"/>
      <c r="FA26" s="442"/>
      <c r="FB26" s="442"/>
      <c r="FC26" s="442"/>
      <c r="FD26" s="442"/>
      <c r="FE26" s="442"/>
      <c r="FF26" s="442"/>
      <c r="FG26" s="442"/>
      <c r="FH26" s="442"/>
      <c r="FI26" s="442"/>
      <c r="FJ26" s="442"/>
      <c r="FK26" s="442"/>
      <c r="FL26" s="442"/>
      <c r="FM26" s="442"/>
      <c r="FN26" s="442"/>
      <c r="FO26" s="442"/>
      <c r="FP26" s="442"/>
      <c r="FQ26" s="442"/>
      <c r="FR26" s="442"/>
      <c r="FS26" s="442"/>
      <c r="FT26" s="442"/>
      <c r="FU26" s="442"/>
      <c r="FV26" s="442"/>
      <c r="FW26" s="442"/>
      <c r="FX26" s="442"/>
      <c r="FY26" s="442"/>
      <c r="FZ26" s="442"/>
      <c r="GA26" s="442"/>
      <c r="GB26" s="442"/>
      <c r="GC26" s="442"/>
      <c r="GD26" s="442"/>
      <c r="GE26" s="442"/>
      <c r="GF26" s="442"/>
      <c r="GG26" s="442"/>
      <c r="GH26" s="442"/>
      <c r="GI26" s="442"/>
      <c r="GJ26" s="442"/>
      <c r="GK26" s="442"/>
      <c r="GL26" s="442"/>
      <c r="GM26" s="442"/>
      <c r="GN26" s="442"/>
      <c r="GO26" s="442"/>
      <c r="GP26" s="442"/>
      <c r="GQ26" s="442"/>
      <c r="GR26" s="442"/>
      <c r="GS26" s="442"/>
      <c r="GT26" s="442"/>
      <c r="GU26" s="442"/>
      <c r="GV26" s="442"/>
      <c r="GW26" s="442"/>
      <c r="GX26" s="442"/>
      <c r="GY26" s="442"/>
      <c r="GZ26" s="442"/>
      <c r="HA26" s="442"/>
      <c r="HB26" s="442"/>
      <c r="HC26" s="442"/>
      <c r="HD26" s="442"/>
      <c r="HE26" s="442"/>
      <c r="HF26" s="442"/>
      <c r="HG26" s="442"/>
      <c r="HH26" s="442"/>
      <c r="HI26" s="442"/>
      <c r="HJ26" s="442"/>
      <c r="HK26" s="442"/>
      <c r="HL26" s="442"/>
      <c r="HM26" s="442"/>
      <c r="HN26" s="442"/>
      <c r="HO26" s="442"/>
      <c r="HP26" s="442"/>
      <c r="HQ26" s="442"/>
      <c r="HR26" s="442"/>
      <c r="HS26" s="442"/>
      <c r="HT26" s="442"/>
      <c r="HU26" s="442"/>
      <c r="HV26" s="442"/>
      <c r="HW26" s="442"/>
      <c r="HX26" s="442"/>
      <c r="HY26" s="442"/>
      <c r="HZ26" s="442"/>
      <c r="IA26" s="442"/>
      <c r="IB26" s="442"/>
      <c r="IC26" s="442"/>
      <c r="ID26" s="442"/>
      <c r="IE26" s="442"/>
      <c r="IF26" s="442"/>
      <c r="IG26" s="442"/>
      <c r="IH26" s="442"/>
      <c r="II26" s="442"/>
      <c r="IJ26" s="442"/>
      <c r="IK26" s="442"/>
      <c r="IL26" s="442"/>
      <c r="IM26" s="442"/>
      <c r="IN26" s="442"/>
      <c r="IO26" s="442"/>
      <c r="IP26" s="442"/>
      <c r="IQ26" s="442"/>
    </row>
    <row r="27" customFormat="false" ht="12" hidden="false" customHeight="true" outlineLevel="0" collapsed="false">
      <c r="C27" s="264" t="s">
        <v>565</v>
      </c>
      <c r="D27" s="441" t="n">
        <v>0</v>
      </c>
      <c r="E27" s="441" t="n">
        <v>0</v>
      </c>
      <c r="F27" s="441" t="n">
        <v>0</v>
      </c>
      <c r="G27" s="441" t="n">
        <v>0</v>
      </c>
      <c r="H27" s="441" t="n">
        <v>0</v>
      </c>
      <c r="I27" s="441" t="n">
        <v>0</v>
      </c>
      <c r="J27" s="441" t="n">
        <v>0</v>
      </c>
      <c r="K27" s="441" t="n">
        <v>0</v>
      </c>
      <c r="L27" s="441" t="n">
        <v>0</v>
      </c>
      <c r="M27" s="441" t="n">
        <v>0</v>
      </c>
      <c r="N27" s="441" t="n">
        <v>0</v>
      </c>
      <c r="O27" s="441" t="n">
        <v>0</v>
      </c>
      <c r="P27" s="441" t="n">
        <v>0</v>
      </c>
      <c r="Q27" s="441" t="n">
        <v>0</v>
      </c>
      <c r="R27" s="441" t="n">
        <v>0</v>
      </c>
      <c r="S27" s="441" t="n">
        <v>0</v>
      </c>
      <c r="T27" s="441" t="n">
        <v>0</v>
      </c>
      <c r="U27" s="441" t="n">
        <v>0</v>
      </c>
      <c r="V27" s="441" t="n">
        <v>0</v>
      </c>
      <c r="W27" s="441" t="n">
        <v>0</v>
      </c>
      <c r="X27" s="441" t="n">
        <v>0</v>
      </c>
      <c r="Y27" s="441" t="n">
        <v>0</v>
      </c>
      <c r="Z27" s="441" t="n">
        <v>0</v>
      </c>
      <c r="AA27" s="441" t="n">
        <v>0</v>
      </c>
      <c r="AB27" s="441" t="n">
        <v>0</v>
      </c>
      <c r="AC27" s="441" t="n">
        <v>0</v>
      </c>
      <c r="AD27" s="441" t="n">
        <v>0</v>
      </c>
      <c r="AE27" s="441" t="n">
        <v>0</v>
      </c>
      <c r="AF27" s="441" t="n">
        <v>0</v>
      </c>
      <c r="AG27" s="441" t="n">
        <v>0</v>
      </c>
      <c r="AH27" s="441" t="n">
        <v>0</v>
      </c>
      <c r="AI27" s="441" t="n">
        <v>0</v>
      </c>
      <c r="AJ27" s="442"/>
      <c r="AK27" s="442"/>
      <c r="AL27" s="442"/>
      <c r="AM27" s="442"/>
      <c r="AN27" s="442"/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  <c r="AY27" s="442"/>
      <c r="AZ27" s="442"/>
      <c r="BA27" s="442"/>
      <c r="BB27" s="442"/>
      <c r="BC27" s="442"/>
      <c r="BD27" s="442"/>
      <c r="BE27" s="442"/>
      <c r="BF27" s="442"/>
      <c r="BG27" s="442"/>
      <c r="BH27" s="442"/>
      <c r="BI27" s="442"/>
      <c r="BJ27" s="442"/>
      <c r="BK27" s="442"/>
      <c r="BL27" s="442"/>
      <c r="BM27" s="442"/>
      <c r="BN27" s="442"/>
      <c r="BO27" s="442"/>
      <c r="BP27" s="442"/>
      <c r="BQ27" s="442"/>
      <c r="BR27" s="442"/>
      <c r="BS27" s="442"/>
      <c r="BT27" s="442"/>
      <c r="BU27" s="442"/>
      <c r="BV27" s="442"/>
      <c r="BW27" s="442"/>
      <c r="BX27" s="442"/>
      <c r="BY27" s="442"/>
      <c r="BZ27" s="442"/>
      <c r="CA27" s="442"/>
      <c r="CB27" s="442"/>
      <c r="CC27" s="442"/>
      <c r="CD27" s="442"/>
      <c r="CE27" s="442"/>
      <c r="CF27" s="442"/>
      <c r="CG27" s="442"/>
      <c r="CH27" s="442"/>
      <c r="CI27" s="442"/>
      <c r="CJ27" s="442"/>
      <c r="CK27" s="442"/>
      <c r="CL27" s="442"/>
      <c r="CM27" s="442"/>
      <c r="CN27" s="442"/>
      <c r="CO27" s="442"/>
      <c r="CP27" s="442"/>
      <c r="CQ27" s="442"/>
      <c r="CR27" s="442"/>
      <c r="CS27" s="442"/>
      <c r="CT27" s="442"/>
      <c r="CU27" s="442"/>
      <c r="CV27" s="442"/>
      <c r="CW27" s="442"/>
      <c r="CX27" s="442"/>
      <c r="CY27" s="442"/>
      <c r="CZ27" s="442"/>
      <c r="DA27" s="442"/>
      <c r="DB27" s="442"/>
      <c r="DC27" s="442"/>
      <c r="DD27" s="442"/>
      <c r="DE27" s="442"/>
      <c r="DF27" s="442"/>
      <c r="DG27" s="442"/>
      <c r="DH27" s="442"/>
      <c r="DI27" s="442"/>
      <c r="DJ27" s="442"/>
      <c r="DK27" s="442"/>
      <c r="DL27" s="442"/>
      <c r="DM27" s="442"/>
      <c r="DN27" s="442"/>
      <c r="DO27" s="442"/>
      <c r="DP27" s="442"/>
      <c r="DQ27" s="442"/>
      <c r="DR27" s="442"/>
      <c r="DS27" s="442"/>
      <c r="DT27" s="442"/>
      <c r="DU27" s="442"/>
      <c r="DV27" s="442"/>
      <c r="DW27" s="442"/>
      <c r="DX27" s="442"/>
      <c r="DY27" s="442"/>
      <c r="DZ27" s="442"/>
      <c r="EA27" s="442"/>
      <c r="EB27" s="442"/>
      <c r="EC27" s="442"/>
      <c r="ED27" s="442"/>
      <c r="EE27" s="442"/>
      <c r="EF27" s="442"/>
      <c r="EG27" s="442"/>
      <c r="EH27" s="442"/>
      <c r="EI27" s="442"/>
      <c r="EJ27" s="442"/>
      <c r="EK27" s="442"/>
      <c r="EL27" s="442"/>
      <c r="EM27" s="442"/>
      <c r="EN27" s="442"/>
      <c r="EO27" s="442"/>
      <c r="EP27" s="442"/>
      <c r="EQ27" s="442"/>
      <c r="ER27" s="442"/>
      <c r="ES27" s="442"/>
      <c r="ET27" s="442"/>
      <c r="EU27" s="442"/>
      <c r="EV27" s="442"/>
      <c r="EW27" s="442"/>
      <c r="EX27" s="442"/>
      <c r="EY27" s="442"/>
      <c r="EZ27" s="442"/>
      <c r="FA27" s="442"/>
      <c r="FB27" s="442"/>
      <c r="FC27" s="442"/>
      <c r="FD27" s="442"/>
      <c r="FE27" s="442"/>
      <c r="FF27" s="442"/>
      <c r="FG27" s="442"/>
      <c r="FH27" s="442"/>
      <c r="FI27" s="442"/>
      <c r="FJ27" s="442"/>
      <c r="FK27" s="442"/>
      <c r="FL27" s="442"/>
      <c r="FM27" s="442"/>
      <c r="FN27" s="442"/>
      <c r="FO27" s="442"/>
      <c r="FP27" s="442"/>
      <c r="FQ27" s="442"/>
      <c r="FR27" s="442"/>
      <c r="FS27" s="442"/>
      <c r="FT27" s="442"/>
      <c r="FU27" s="442"/>
      <c r="FV27" s="442"/>
      <c r="FW27" s="442"/>
      <c r="FX27" s="442"/>
      <c r="FY27" s="442"/>
      <c r="FZ27" s="442"/>
      <c r="GA27" s="442"/>
      <c r="GB27" s="442"/>
      <c r="GC27" s="442"/>
      <c r="GD27" s="442"/>
      <c r="GE27" s="442"/>
      <c r="GF27" s="442"/>
      <c r="GG27" s="442"/>
      <c r="GH27" s="442"/>
      <c r="GI27" s="442"/>
      <c r="GJ27" s="442"/>
      <c r="GK27" s="442"/>
      <c r="GL27" s="442"/>
      <c r="GM27" s="442"/>
      <c r="GN27" s="442"/>
      <c r="GO27" s="442"/>
      <c r="GP27" s="442"/>
      <c r="GQ27" s="442"/>
      <c r="GR27" s="442"/>
      <c r="GS27" s="442"/>
      <c r="GT27" s="442"/>
      <c r="GU27" s="442"/>
      <c r="GV27" s="442"/>
      <c r="GW27" s="442"/>
      <c r="GX27" s="442"/>
      <c r="GY27" s="442"/>
      <c r="GZ27" s="442"/>
      <c r="HA27" s="442"/>
      <c r="HB27" s="442"/>
      <c r="HC27" s="442"/>
      <c r="HD27" s="442"/>
      <c r="HE27" s="442"/>
      <c r="HF27" s="442"/>
      <c r="HG27" s="442"/>
      <c r="HH27" s="442"/>
      <c r="HI27" s="442"/>
      <c r="HJ27" s="442"/>
      <c r="HK27" s="442"/>
      <c r="HL27" s="442"/>
      <c r="HM27" s="442"/>
      <c r="HN27" s="442"/>
      <c r="HO27" s="442"/>
      <c r="HP27" s="442"/>
      <c r="HQ27" s="442"/>
      <c r="HR27" s="442"/>
      <c r="HS27" s="442"/>
      <c r="HT27" s="442"/>
      <c r="HU27" s="442"/>
      <c r="HV27" s="442"/>
      <c r="HW27" s="442"/>
      <c r="HX27" s="442"/>
      <c r="HY27" s="442"/>
      <c r="HZ27" s="442"/>
      <c r="IA27" s="442"/>
      <c r="IB27" s="442"/>
      <c r="IC27" s="442"/>
      <c r="ID27" s="442"/>
      <c r="IE27" s="442"/>
      <c r="IF27" s="442"/>
      <c r="IG27" s="442"/>
      <c r="IH27" s="442"/>
      <c r="II27" s="442"/>
      <c r="IJ27" s="442"/>
      <c r="IK27" s="442"/>
      <c r="IL27" s="442"/>
      <c r="IM27" s="442"/>
      <c r="IN27" s="442"/>
      <c r="IO27" s="442"/>
      <c r="IP27" s="442"/>
      <c r="IQ27" s="442"/>
    </row>
    <row r="28" customFormat="false" ht="11.25" hidden="false" customHeight="true" outlineLevel="0" collapsed="false">
      <c r="C28" s="263" t="s">
        <v>566</v>
      </c>
      <c r="D28" s="441" t="n">
        <v>5.92932499030468</v>
      </c>
      <c r="E28" s="441" t="n">
        <v>5.94115624577629</v>
      </c>
      <c r="F28" s="441" t="n">
        <v>6.01093412826676</v>
      </c>
      <c r="G28" s="441" t="n">
        <v>6.22103016646775</v>
      </c>
      <c r="H28" s="441" t="n">
        <v>5.77163220108395</v>
      </c>
      <c r="I28" s="441" t="n">
        <v>0</v>
      </c>
      <c r="J28" s="441" t="n">
        <v>4.83714994124691</v>
      </c>
      <c r="K28" s="441" t="n">
        <v>5.55896054099405</v>
      </c>
      <c r="L28" s="441" t="n">
        <v>6.61983934242481</v>
      </c>
      <c r="M28" s="441" t="n">
        <v>4.73922805211149</v>
      </c>
      <c r="N28" s="441" t="n">
        <v>0</v>
      </c>
      <c r="O28" s="441" t="n">
        <v>5.59393079492348</v>
      </c>
      <c r="P28" s="441" t="n">
        <v>4.86069319974627</v>
      </c>
      <c r="Q28" s="441" t="n">
        <v>5.87621376017713</v>
      </c>
      <c r="R28" s="441" t="n">
        <v>7.09006496746075</v>
      </c>
      <c r="S28" s="441" t="n">
        <v>4.93921934850739</v>
      </c>
      <c r="T28" s="441" t="n">
        <v>3.1100499861398</v>
      </c>
      <c r="U28" s="441" t="n">
        <v>0</v>
      </c>
      <c r="V28" s="441" t="n">
        <v>7.01575036309029</v>
      </c>
      <c r="W28" s="441" t="n">
        <v>5.10089516618324</v>
      </c>
      <c r="X28" s="441" t="n">
        <v>7.22990245960637</v>
      </c>
      <c r="Y28" s="441" t="n">
        <v>6.32662363212086</v>
      </c>
      <c r="Z28" s="441" t="n">
        <v>6.84999694237662</v>
      </c>
      <c r="AA28" s="441" t="n">
        <v>4.43374220566512</v>
      </c>
      <c r="AB28" s="441" t="n">
        <v>0</v>
      </c>
      <c r="AC28" s="441" t="n">
        <v>5.09023071120735</v>
      </c>
      <c r="AD28" s="441" t="n">
        <v>5.74937665575814</v>
      </c>
      <c r="AE28" s="441" t="n">
        <v>0</v>
      </c>
      <c r="AF28" s="441" t="n">
        <v>5.21166067045493</v>
      </c>
      <c r="AG28" s="441" t="n">
        <v>0</v>
      </c>
      <c r="AH28" s="441" t="n">
        <v>5.06891580075341</v>
      </c>
      <c r="AI28" s="441" t="n">
        <v>0</v>
      </c>
      <c r="AJ28" s="442"/>
      <c r="AK28" s="442"/>
      <c r="AL28" s="442"/>
      <c r="AM28" s="442"/>
      <c r="AN28" s="442"/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  <c r="AY28" s="442"/>
      <c r="AZ28" s="442"/>
      <c r="BA28" s="442"/>
      <c r="BB28" s="442"/>
      <c r="BC28" s="442"/>
      <c r="BD28" s="442"/>
      <c r="BE28" s="442"/>
      <c r="BF28" s="442"/>
      <c r="BG28" s="442"/>
      <c r="BH28" s="442"/>
      <c r="BI28" s="442"/>
      <c r="BJ28" s="442"/>
      <c r="BK28" s="442"/>
      <c r="BL28" s="442"/>
      <c r="BM28" s="442"/>
      <c r="BN28" s="442"/>
      <c r="BO28" s="442"/>
      <c r="BP28" s="442"/>
      <c r="BQ28" s="442"/>
      <c r="BR28" s="442"/>
      <c r="BS28" s="442"/>
      <c r="BT28" s="442"/>
      <c r="BU28" s="442"/>
      <c r="BV28" s="442"/>
      <c r="BW28" s="442"/>
      <c r="BX28" s="442"/>
      <c r="BY28" s="442"/>
      <c r="BZ28" s="442"/>
      <c r="CA28" s="442"/>
      <c r="CB28" s="442"/>
      <c r="CC28" s="442"/>
      <c r="CD28" s="442"/>
      <c r="CE28" s="442"/>
      <c r="CF28" s="442"/>
      <c r="CG28" s="442"/>
      <c r="CH28" s="442"/>
      <c r="CI28" s="442"/>
      <c r="CJ28" s="442"/>
      <c r="CK28" s="442"/>
      <c r="CL28" s="442"/>
      <c r="CM28" s="442"/>
      <c r="CN28" s="442"/>
      <c r="CO28" s="442"/>
      <c r="CP28" s="442"/>
      <c r="CQ28" s="442"/>
      <c r="CR28" s="442"/>
      <c r="CS28" s="442"/>
      <c r="CT28" s="442"/>
      <c r="CU28" s="442"/>
      <c r="CV28" s="442"/>
      <c r="CW28" s="442"/>
      <c r="CX28" s="442"/>
      <c r="CY28" s="442"/>
      <c r="CZ28" s="442"/>
      <c r="DA28" s="442"/>
      <c r="DB28" s="442"/>
      <c r="DC28" s="442"/>
      <c r="DD28" s="442"/>
      <c r="DE28" s="442"/>
      <c r="DF28" s="442"/>
      <c r="DG28" s="442"/>
      <c r="DH28" s="442"/>
      <c r="DI28" s="442"/>
      <c r="DJ28" s="442"/>
      <c r="DK28" s="442"/>
      <c r="DL28" s="442"/>
      <c r="DM28" s="442"/>
      <c r="DN28" s="442"/>
      <c r="DO28" s="442"/>
      <c r="DP28" s="442"/>
      <c r="DQ28" s="442"/>
      <c r="DR28" s="442"/>
      <c r="DS28" s="442"/>
      <c r="DT28" s="442"/>
      <c r="DU28" s="442"/>
      <c r="DV28" s="442"/>
      <c r="DW28" s="442"/>
      <c r="DX28" s="442"/>
      <c r="DY28" s="442"/>
      <c r="DZ28" s="442"/>
      <c r="EA28" s="442"/>
      <c r="EB28" s="442"/>
      <c r="EC28" s="442"/>
      <c r="ED28" s="442"/>
      <c r="EE28" s="442"/>
      <c r="EF28" s="442"/>
      <c r="EG28" s="442"/>
      <c r="EH28" s="442"/>
      <c r="EI28" s="442"/>
      <c r="EJ28" s="442"/>
      <c r="EK28" s="442"/>
      <c r="EL28" s="442"/>
      <c r="EM28" s="442"/>
      <c r="EN28" s="442"/>
      <c r="EO28" s="442"/>
      <c r="EP28" s="442"/>
      <c r="EQ28" s="442"/>
      <c r="ER28" s="442"/>
      <c r="ES28" s="442"/>
      <c r="ET28" s="442"/>
      <c r="EU28" s="442"/>
      <c r="EV28" s="442"/>
      <c r="EW28" s="442"/>
      <c r="EX28" s="442"/>
      <c r="EY28" s="442"/>
      <c r="EZ28" s="442"/>
      <c r="FA28" s="442"/>
      <c r="FB28" s="442"/>
      <c r="FC28" s="442"/>
      <c r="FD28" s="442"/>
      <c r="FE28" s="442"/>
      <c r="FF28" s="442"/>
      <c r="FG28" s="442"/>
      <c r="FH28" s="442"/>
      <c r="FI28" s="442"/>
      <c r="FJ28" s="442"/>
      <c r="FK28" s="442"/>
      <c r="FL28" s="442"/>
      <c r="FM28" s="442"/>
      <c r="FN28" s="442"/>
      <c r="FO28" s="442"/>
      <c r="FP28" s="442"/>
      <c r="FQ28" s="442"/>
      <c r="FR28" s="442"/>
      <c r="FS28" s="442"/>
      <c r="FT28" s="442"/>
      <c r="FU28" s="442"/>
      <c r="FV28" s="442"/>
      <c r="FW28" s="442"/>
      <c r="FX28" s="442"/>
      <c r="FY28" s="442"/>
      <c r="FZ28" s="442"/>
      <c r="GA28" s="442"/>
      <c r="GB28" s="442"/>
      <c r="GC28" s="442"/>
      <c r="GD28" s="442"/>
      <c r="GE28" s="442"/>
      <c r="GF28" s="442"/>
      <c r="GG28" s="442"/>
      <c r="GH28" s="442"/>
      <c r="GI28" s="442"/>
      <c r="GJ28" s="442"/>
      <c r="GK28" s="442"/>
      <c r="GL28" s="442"/>
      <c r="GM28" s="442"/>
      <c r="GN28" s="442"/>
      <c r="GO28" s="442"/>
      <c r="GP28" s="442"/>
      <c r="GQ28" s="442"/>
      <c r="GR28" s="442"/>
      <c r="GS28" s="442"/>
      <c r="GT28" s="442"/>
      <c r="GU28" s="442"/>
      <c r="GV28" s="442"/>
      <c r="GW28" s="442"/>
      <c r="GX28" s="442"/>
      <c r="GY28" s="442"/>
      <c r="GZ28" s="442"/>
      <c r="HA28" s="442"/>
      <c r="HB28" s="442"/>
      <c r="HC28" s="442"/>
      <c r="HD28" s="442"/>
      <c r="HE28" s="442"/>
      <c r="HF28" s="442"/>
      <c r="HG28" s="442"/>
      <c r="HH28" s="442"/>
      <c r="HI28" s="442"/>
      <c r="HJ28" s="442"/>
      <c r="HK28" s="442"/>
      <c r="HL28" s="442"/>
      <c r="HM28" s="442"/>
      <c r="HN28" s="442"/>
      <c r="HO28" s="442"/>
      <c r="HP28" s="442"/>
      <c r="HQ28" s="442"/>
      <c r="HR28" s="442"/>
      <c r="HS28" s="442"/>
      <c r="HT28" s="442"/>
      <c r="HU28" s="442"/>
      <c r="HV28" s="442"/>
      <c r="HW28" s="442"/>
      <c r="HX28" s="442"/>
      <c r="HY28" s="442"/>
      <c r="HZ28" s="442"/>
      <c r="IA28" s="442"/>
      <c r="IB28" s="442"/>
      <c r="IC28" s="442"/>
      <c r="ID28" s="442"/>
      <c r="IE28" s="442"/>
      <c r="IF28" s="442"/>
      <c r="IG28" s="442"/>
      <c r="IH28" s="442"/>
      <c r="II28" s="442"/>
      <c r="IJ28" s="442"/>
      <c r="IK28" s="442"/>
      <c r="IL28" s="442"/>
      <c r="IM28" s="442"/>
      <c r="IN28" s="442"/>
      <c r="IO28" s="442"/>
      <c r="IP28" s="442"/>
      <c r="IQ28" s="442"/>
    </row>
    <row r="29" customFormat="false" ht="11.1" hidden="false" customHeight="true" outlineLevel="0" collapsed="false">
      <c r="A29" s="253" t="n">
        <v>18</v>
      </c>
      <c r="B29" s="440" t="s">
        <v>567</v>
      </c>
      <c r="C29" s="248" t="s">
        <v>568</v>
      </c>
      <c r="D29" s="441" t="n">
        <v>2.0396753093378</v>
      </c>
      <c r="E29" s="441" t="n">
        <v>2.04935328598545</v>
      </c>
      <c r="F29" s="441" t="n">
        <v>2.08363427808006</v>
      </c>
      <c r="G29" s="441" t="n">
        <v>2.11509860554724</v>
      </c>
      <c r="H29" s="441" t="n">
        <v>1.53782951203531</v>
      </c>
      <c r="I29" s="441" t="n">
        <v>0</v>
      </c>
      <c r="J29" s="441" t="n">
        <v>1.95318869017165</v>
      </c>
      <c r="K29" s="441" t="n">
        <v>2.11318794460753</v>
      </c>
      <c r="L29" s="441" t="n">
        <v>2.72071735475434</v>
      </c>
      <c r="M29" s="441" t="n">
        <v>1.36857008022652</v>
      </c>
      <c r="N29" s="441" t="n">
        <v>0</v>
      </c>
      <c r="O29" s="441" t="n">
        <v>1.05728270521315</v>
      </c>
      <c r="P29" s="441" t="n">
        <v>1.24961371436007</v>
      </c>
      <c r="Q29" s="441" t="n">
        <v>1.44954715208653</v>
      </c>
      <c r="R29" s="441" t="n">
        <v>2.6738321265895</v>
      </c>
      <c r="S29" s="441" t="n">
        <v>1.1633796574757</v>
      </c>
      <c r="T29" s="441" t="n">
        <v>0.603589344636103</v>
      </c>
      <c r="U29" s="441" t="n">
        <v>0</v>
      </c>
      <c r="V29" s="441" t="n">
        <v>2.36607961195166</v>
      </c>
      <c r="W29" s="441" t="n">
        <v>1.59803591549438</v>
      </c>
      <c r="X29" s="441" t="n">
        <v>3.23149090367576</v>
      </c>
      <c r="Y29" s="441" t="n">
        <v>2.61362795245683</v>
      </c>
      <c r="Z29" s="441" t="n">
        <v>2.85641203349051</v>
      </c>
      <c r="AA29" s="441" t="n">
        <v>1.28061530269259</v>
      </c>
      <c r="AB29" s="441" t="n">
        <v>0</v>
      </c>
      <c r="AC29" s="441" t="n">
        <v>1.27785593481471</v>
      </c>
      <c r="AD29" s="441" t="n">
        <v>1.82766479663394</v>
      </c>
      <c r="AE29" s="441" t="n">
        <v>0</v>
      </c>
      <c r="AF29" s="441" t="n">
        <v>1.86386918171324</v>
      </c>
      <c r="AG29" s="441" t="n">
        <v>0</v>
      </c>
      <c r="AH29" s="441" t="n">
        <v>1.91713128483477</v>
      </c>
      <c r="AI29" s="441" t="n">
        <v>0</v>
      </c>
      <c r="AJ29" s="442"/>
      <c r="AK29" s="442"/>
      <c r="AL29" s="442"/>
      <c r="AM29" s="442"/>
      <c r="AN29" s="442"/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  <c r="AY29" s="442"/>
      <c r="AZ29" s="442"/>
      <c r="BA29" s="442"/>
      <c r="BB29" s="442"/>
      <c r="BC29" s="442"/>
      <c r="BD29" s="442"/>
      <c r="BE29" s="442"/>
      <c r="BF29" s="442"/>
      <c r="BG29" s="442"/>
      <c r="BH29" s="442"/>
      <c r="BI29" s="442"/>
      <c r="BJ29" s="442"/>
      <c r="BK29" s="442"/>
      <c r="BL29" s="442"/>
      <c r="BM29" s="442"/>
      <c r="BN29" s="442"/>
      <c r="BO29" s="442"/>
      <c r="BP29" s="442"/>
      <c r="BQ29" s="442"/>
      <c r="BR29" s="442"/>
      <c r="BS29" s="442"/>
      <c r="BT29" s="442"/>
      <c r="BU29" s="442"/>
      <c r="BV29" s="442"/>
      <c r="BW29" s="442"/>
      <c r="BX29" s="442"/>
      <c r="BY29" s="442"/>
      <c r="BZ29" s="442"/>
      <c r="CA29" s="442"/>
      <c r="CB29" s="442"/>
      <c r="CC29" s="442"/>
      <c r="CD29" s="442"/>
      <c r="CE29" s="442"/>
      <c r="CF29" s="442"/>
      <c r="CG29" s="442"/>
      <c r="CH29" s="442"/>
      <c r="CI29" s="442"/>
      <c r="CJ29" s="442"/>
      <c r="CK29" s="442"/>
      <c r="CL29" s="442"/>
      <c r="CM29" s="442"/>
      <c r="CN29" s="442"/>
      <c r="CO29" s="442"/>
      <c r="CP29" s="442"/>
      <c r="CQ29" s="442"/>
      <c r="CR29" s="442"/>
      <c r="CS29" s="442"/>
      <c r="CT29" s="442"/>
      <c r="CU29" s="442"/>
      <c r="CV29" s="442"/>
      <c r="CW29" s="442"/>
      <c r="CX29" s="442"/>
      <c r="CY29" s="442"/>
      <c r="CZ29" s="442"/>
      <c r="DA29" s="442"/>
      <c r="DB29" s="442"/>
      <c r="DC29" s="442"/>
      <c r="DD29" s="442"/>
      <c r="DE29" s="442"/>
      <c r="DF29" s="442"/>
      <c r="DG29" s="442"/>
      <c r="DH29" s="442"/>
      <c r="DI29" s="442"/>
      <c r="DJ29" s="442"/>
      <c r="DK29" s="442"/>
      <c r="DL29" s="442"/>
      <c r="DM29" s="442"/>
      <c r="DN29" s="442"/>
      <c r="DO29" s="442"/>
      <c r="DP29" s="442"/>
      <c r="DQ29" s="442"/>
      <c r="DR29" s="442"/>
      <c r="DS29" s="442"/>
      <c r="DT29" s="442"/>
      <c r="DU29" s="442"/>
      <c r="DV29" s="442"/>
      <c r="DW29" s="442"/>
      <c r="DX29" s="442"/>
      <c r="DY29" s="442"/>
      <c r="DZ29" s="442"/>
      <c r="EA29" s="442"/>
      <c r="EB29" s="442"/>
      <c r="EC29" s="442"/>
      <c r="ED29" s="442"/>
      <c r="EE29" s="442"/>
      <c r="EF29" s="442"/>
      <c r="EG29" s="442"/>
      <c r="EH29" s="442"/>
      <c r="EI29" s="442"/>
      <c r="EJ29" s="442"/>
      <c r="EK29" s="442"/>
      <c r="EL29" s="442"/>
      <c r="EM29" s="442"/>
      <c r="EN29" s="442"/>
      <c r="EO29" s="442"/>
      <c r="EP29" s="442"/>
      <c r="EQ29" s="442"/>
      <c r="ER29" s="442"/>
      <c r="ES29" s="442"/>
      <c r="ET29" s="442"/>
      <c r="EU29" s="442"/>
      <c r="EV29" s="442"/>
      <c r="EW29" s="442"/>
      <c r="EX29" s="442"/>
      <c r="EY29" s="442"/>
      <c r="EZ29" s="442"/>
      <c r="FA29" s="442"/>
      <c r="FB29" s="442"/>
      <c r="FC29" s="442"/>
      <c r="FD29" s="442"/>
      <c r="FE29" s="442"/>
      <c r="FF29" s="442"/>
      <c r="FG29" s="442"/>
      <c r="FH29" s="442"/>
      <c r="FI29" s="442"/>
      <c r="FJ29" s="442"/>
      <c r="FK29" s="442"/>
      <c r="FL29" s="442"/>
      <c r="FM29" s="442"/>
      <c r="FN29" s="442"/>
      <c r="FO29" s="442"/>
      <c r="FP29" s="442"/>
      <c r="FQ29" s="442"/>
      <c r="FR29" s="442"/>
      <c r="FS29" s="442"/>
      <c r="FT29" s="442"/>
      <c r="FU29" s="442"/>
      <c r="FV29" s="442"/>
      <c r="FW29" s="442"/>
      <c r="FX29" s="442"/>
      <c r="FY29" s="442"/>
      <c r="FZ29" s="442"/>
      <c r="GA29" s="442"/>
      <c r="GB29" s="442"/>
      <c r="GC29" s="442"/>
      <c r="GD29" s="442"/>
      <c r="GE29" s="442"/>
      <c r="GF29" s="442"/>
      <c r="GG29" s="442"/>
      <c r="GH29" s="442"/>
      <c r="GI29" s="442"/>
      <c r="GJ29" s="442"/>
      <c r="GK29" s="442"/>
      <c r="GL29" s="442"/>
      <c r="GM29" s="442"/>
      <c r="GN29" s="442"/>
      <c r="GO29" s="442"/>
      <c r="GP29" s="442"/>
      <c r="GQ29" s="442"/>
      <c r="GR29" s="442"/>
      <c r="GS29" s="442"/>
      <c r="GT29" s="442"/>
      <c r="GU29" s="442"/>
      <c r="GV29" s="442"/>
      <c r="GW29" s="442"/>
      <c r="GX29" s="442"/>
      <c r="GY29" s="442"/>
      <c r="GZ29" s="442"/>
      <c r="HA29" s="442"/>
      <c r="HB29" s="442"/>
      <c r="HC29" s="442"/>
      <c r="HD29" s="442"/>
      <c r="HE29" s="442"/>
      <c r="HF29" s="442"/>
      <c r="HG29" s="442"/>
      <c r="HH29" s="442"/>
      <c r="HI29" s="442"/>
      <c r="HJ29" s="442"/>
      <c r="HK29" s="442"/>
      <c r="HL29" s="442"/>
      <c r="HM29" s="442"/>
      <c r="HN29" s="442"/>
      <c r="HO29" s="442"/>
      <c r="HP29" s="442"/>
      <c r="HQ29" s="442"/>
      <c r="HR29" s="442"/>
      <c r="HS29" s="442"/>
      <c r="HT29" s="442"/>
      <c r="HU29" s="442"/>
      <c r="HV29" s="442"/>
      <c r="HW29" s="442"/>
      <c r="HX29" s="442"/>
      <c r="HY29" s="442"/>
      <c r="HZ29" s="442"/>
      <c r="IA29" s="442"/>
      <c r="IB29" s="442"/>
      <c r="IC29" s="442"/>
      <c r="ID29" s="442"/>
      <c r="IE29" s="442"/>
      <c r="IF29" s="442"/>
      <c r="IG29" s="442"/>
      <c r="IH29" s="442"/>
      <c r="II29" s="442"/>
      <c r="IJ29" s="442"/>
      <c r="IK29" s="442"/>
      <c r="IL29" s="442"/>
      <c r="IM29" s="442"/>
      <c r="IN29" s="442"/>
      <c r="IO29" s="442"/>
      <c r="IP29" s="442"/>
      <c r="IQ29" s="442"/>
    </row>
    <row r="30" customFormat="false" ht="11.1" hidden="false" customHeight="true" outlineLevel="0" collapsed="false">
      <c r="A30" s="253" t="n">
        <v>19</v>
      </c>
      <c r="B30" s="440" t="s">
        <v>576</v>
      </c>
      <c r="C30" s="248" t="s">
        <v>577</v>
      </c>
      <c r="D30" s="441" t="n">
        <v>0.451242546849044</v>
      </c>
      <c r="E30" s="441" t="n">
        <v>0.453864629849302</v>
      </c>
      <c r="F30" s="441" t="n">
        <v>0.46101511387257</v>
      </c>
      <c r="G30" s="441" t="n">
        <v>0.417420268474988</v>
      </c>
      <c r="H30" s="441" t="n">
        <v>0.475407413097038</v>
      </c>
      <c r="I30" s="441" t="n">
        <v>0</v>
      </c>
      <c r="J30" s="441" t="n">
        <v>0.436290853072308</v>
      </c>
      <c r="K30" s="441" t="n">
        <v>0.485739858697257</v>
      </c>
      <c r="L30" s="441" t="n">
        <v>0.497664860825705</v>
      </c>
      <c r="M30" s="441" t="n">
        <v>0.429018833926809</v>
      </c>
      <c r="N30" s="441" t="n">
        <v>0</v>
      </c>
      <c r="O30" s="441" t="n">
        <v>0.784747411697056</v>
      </c>
      <c r="P30" s="441" t="n">
        <v>0.42841110550884</v>
      </c>
      <c r="Q30" s="441" t="n">
        <v>0.256398428550561</v>
      </c>
      <c r="R30" s="441" t="n">
        <v>0.332114451850045</v>
      </c>
      <c r="S30" s="441" t="n">
        <v>0.299946183798158</v>
      </c>
      <c r="T30" s="441" t="n">
        <v>0.208350099704018</v>
      </c>
      <c r="U30" s="441" t="n">
        <v>0</v>
      </c>
      <c r="V30" s="441" t="n">
        <v>0.610555704395155</v>
      </c>
      <c r="W30" s="441" t="n">
        <v>0.331378789741771</v>
      </c>
      <c r="X30" s="441" t="n">
        <v>0.359881859472339</v>
      </c>
      <c r="Y30" s="441" t="n">
        <v>0.444110279594691</v>
      </c>
      <c r="Z30" s="441" t="n">
        <v>0.561156084111603</v>
      </c>
      <c r="AA30" s="441" t="n">
        <v>0.31292286421992</v>
      </c>
      <c r="AB30" s="441" t="n">
        <v>0</v>
      </c>
      <c r="AC30" s="441" t="n">
        <v>0.316361714794825</v>
      </c>
      <c r="AD30" s="441" t="n">
        <v>0.299497428705002</v>
      </c>
      <c r="AE30" s="441" t="n">
        <v>0</v>
      </c>
      <c r="AF30" s="441" t="n">
        <v>0.573843067370521</v>
      </c>
      <c r="AG30" s="441" t="n">
        <v>0</v>
      </c>
      <c r="AH30" s="441" t="n">
        <v>0.674041843807333</v>
      </c>
      <c r="AI30" s="441" t="n">
        <v>0</v>
      </c>
      <c r="AJ30" s="442"/>
      <c r="AK30" s="442"/>
      <c r="AL30" s="442"/>
      <c r="AM30" s="442"/>
      <c r="AN30" s="442"/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  <c r="AY30" s="442"/>
      <c r="AZ30" s="442"/>
      <c r="BA30" s="442"/>
      <c r="BB30" s="442"/>
      <c r="BC30" s="442"/>
      <c r="BD30" s="442"/>
      <c r="BE30" s="442"/>
      <c r="BF30" s="442"/>
      <c r="BG30" s="442"/>
      <c r="BH30" s="442"/>
      <c r="BI30" s="442"/>
      <c r="BJ30" s="442"/>
      <c r="BK30" s="442"/>
      <c r="BL30" s="442"/>
      <c r="BM30" s="442"/>
      <c r="BN30" s="442"/>
      <c r="BO30" s="442"/>
      <c r="BP30" s="442"/>
      <c r="BQ30" s="442"/>
      <c r="BR30" s="442"/>
      <c r="BS30" s="442"/>
      <c r="BT30" s="442"/>
      <c r="BU30" s="442"/>
      <c r="BV30" s="442"/>
      <c r="BW30" s="442"/>
      <c r="BX30" s="442"/>
      <c r="BY30" s="442"/>
      <c r="BZ30" s="442"/>
      <c r="CA30" s="442"/>
      <c r="CB30" s="442"/>
      <c r="CC30" s="442"/>
      <c r="CD30" s="442"/>
      <c r="CE30" s="442"/>
      <c r="CF30" s="442"/>
      <c r="CG30" s="442"/>
      <c r="CH30" s="442"/>
      <c r="CI30" s="442"/>
      <c r="CJ30" s="442"/>
      <c r="CK30" s="442"/>
      <c r="CL30" s="442"/>
      <c r="CM30" s="442"/>
      <c r="CN30" s="442"/>
      <c r="CO30" s="442"/>
      <c r="CP30" s="442"/>
      <c r="CQ30" s="442"/>
      <c r="CR30" s="442"/>
      <c r="CS30" s="442"/>
      <c r="CT30" s="442"/>
      <c r="CU30" s="442"/>
      <c r="CV30" s="442"/>
      <c r="CW30" s="442"/>
      <c r="CX30" s="442"/>
      <c r="CY30" s="442"/>
      <c r="CZ30" s="442"/>
      <c r="DA30" s="442"/>
      <c r="DB30" s="442"/>
      <c r="DC30" s="442"/>
      <c r="DD30" s="442"/>
      <c r="DE30" s="442"/>
      <c r="DF30" s="442"/>
      <c r="DG30" s="442"/>
      <c r="DH30" s="442"/>
      <c r="DI30" s="442"/>
      <c r="DJ30" s="442"/>
      <c r="DK30" s="442"/>
      <c r="DL30" s="442"/>
      <c r="DM30" s="442"/>
      <c r="DN30" s="442"/>
      <c r="DO30" s="442"/>
      <c r="DP30" s="442"/>
      <c r="DQ30" s="442"/>
      <c r="DR30" s="442"/>
      <c r="DS30" s="442"/>
      <c r="DT30" s="442"/>
      <c r="DU30" s="442"/>
      <c r="DV30" s="442"/>
      <c r="DW30" s="442"/>
      <c r="DX30" s="442"/>
      <c r="DY30" s="442"/>
      <c r="DZ30" s="442"/>
      <c r="EA30" s="442"/>
      <c r="EB30" s="442"/>
      <c r="EC30" s="442"/>
      <c r="ED30" s="442"/>
      <c r="EE30" s="442"/>
      <c r="EF30" s="442"/>
      <c r="EG30" s="442"/>
      <c r="EH30" s="442"/>
      <c r="EI30" s="442"/>
      <c r="EJ30" s="442"/>
      <c r="EK30" s="442"/>
      <c r="EL30" s="442"/>
      <c r="EM30" s="442"/>
      <c r="EN30" s="442"/>
      <c r="EO30" s="442"/>
      <c r="EP30" s="442"/>
      <c r="EQ30" s="442"/>
      <c r="ER30" s="442"/>
      <c r="ES30" s="442"/>
      <c r="ET30" s="442"/>
      <c r="EU30" s="442"/>
      <c r="EV30" s="442"/>
      <c r="EW30" s="442"/>
      <c r="EX30" s="442"/>
      <c r="EY30" s="442"/>
      <c r="EZ30" s="442"/>
      <c r="FA30" s="442"/>
      <c r="FB30" s="442"/>
      <c r="FC30" s="442"/>
      <c r="FD30" s="442"/>
      <c r="FE30" s="442"/>
      <c r="FF30" s="442"/>
      <c r="FG30" s="442"/>
      <c r="FH30" s="442"/>
      <c r="FI30" s="442"/>
      <c r="FJ30" s="442"/>
      <c r="FK30" s="442"/>
      <c r="FL30" s="442"/>
      <c r="FM30" s="442"/>
      <c r="FN30" s="442"/>
      <c r="FO30" s="442"/>
      <c r="FP30" s="442"/>
      <c r="FQ30" s="442"/>
      <c r="FR30" s="442"/>
      <c r="FS30" s="442"/>
      <c r="FT30" s="442"/>
      <c r="FU30" s="442"/>
      <c r="FV30" s="442"/>
      <c r="FW30" s="442"/>
      <c r="FX30" s="442"/>
      <c r="FY30" s="442"/>
      <c r="FZ30" s="442"/>
      <c r="GA30" s="442"/>
      <c r="GB30" s="442"/>
      <c r="GC30" s="442"/>
      <c r="GD30" s="442"/>
      <c r="GE30" s="442"/>
      <c r="GF30" s="442"/>
      <c r="GG30" s="442"/>
      <c r="GH30" s="442"/>
      <c r="GI30" s="442"/>
      <c r="GJ30" s="442"/>
      <c r="GK30" s="442"/>
      <c r="GL30" s="442"/>
      <c r="GM30" s="442"/>
      <c r="GN30" s="442"/>
      <c r="GO30" s="442"/>
      <c r="GP30" s="442"/>
      <c r="GQ30" s="442"/>
      <c r="GR30" s="442"/>
      <c r="GS30" s="442"/>
      <c r="GT30" s="442"/>
      <c r="GU30" s="442"/>
      <c r="GV30" s="442"/>
      <c r="GW30" s="442"/>
      <c r="GX30" s="442"/>
      <c r="GY30" s="442"/>
      <c r="GZ30" s="442"/>
      <c r="HA30" s="442"/>
      <c r="HB30" s="442"/>
      <c r="HC30" s="442"/>
      <c r="HD30" s="442"/>
      <c r="HE30" s="442"/>
      <c r="HF30" s="442"/>
      <c r="HG30" s="442"/>
      <c r="HH30" s="442"/>
      <c r="HI30" s="442"/>
      <c r="HJ30" s="442"/>
      <c r="HK30" s="442"/>
      <c r="HL30" s="442"/>
      <c r="HM30" s="442"/>
      <c r="HN30" s="442"/>
      <c r="HO30" s="442"/>
      <c r="HP30" s="442"/>
      <c r="HQ30" s="442"/>
      <c r="HR30" s="442"/>
      <c r="HS30" s="442"/>
      <c r="HT30" s="442"/>
      <c r="HU30" s="442"/>
      <c r="HV30" s="442"/>
      <c r="HW30" s="442"/>
      <c r="HX30" s="442"/>
      <c r="HY30" s="442"/>
      <c r="HZ30" s="442"/>
      <c r="IA30" s="442"/>
      <c r="IB30" s="442"/>
      <c r="IC30" s="442"/>
      <c r="ID30" s="442"/>
      <c r="IE30" s="442"/>
      <c r="IF30" s="442"/>
      <c r="IG30" s="442"/>
      <c r="IH30" s="442"/>
      <c r="II30" s="442"/>
      <c r="IJ30" s="442"/>
      <c r="IK30" s="442"/>
      <c r="IL30" s="442"/>
      <c r="IM30" s="442"/>
      <c r="IN30" s="442"/>
      <c r="IO30" s="442"/>
      <c r="IP30" s="442"/>
      <c r="IQ30" s="442"/>
    </row>
    <row r="31" customFormat="false" ht="11.1" hidden="false" customHeight="true" outlineLevel="0" collapsed="false">
      <c r="A31" s="253" t="n">
        <v>20</v>
      </c>
      <c r="B31" s="440" t="s">
        <v>578</v>
      </c>
      <c r="C31" s="248" t="s">
        <v>579</v>
      </c>
      <c r="D31" s="441" t="n">
        <v>0.848171743556671</v>
      </c>
      <c r="E31" s="441" t="n">
        <v>0.841297245196976</v>
      </c>
      <c r="F31" s="441" t="n">
        <v>0.826606497568506</v>
      </c>
      <c r="G31" s="441" t="n">
        <v>0.855010372388728</v>
      </c>
      <c r="H31" s="441" t="n">
        <v>0.932019649397216</v>
      </c>
      <c r="I31" s="441" t="n">
        <v>0</v>
      </c>
      <c r="J31" s="441" t="n">
        <v>0.818185907130769</v>
      </c>
      <c r="K31" s="441" t="n">
        <v>0.994463369104366</v>
      </c>
      <c r="L31" s="441" t="n">
        <v>0.851111526246964</v>
      </c>
      <c r="M31" s="441" t="n">
        <v>1.07540721037654</v>
      </c>
      <c r="N31" s="441" t="n">
        <v>0</v>
      </c>
      <c r="O31" s="441" t="n">
        <v>0.672201567706607</v>
      </c>
      <c r="P31" s="441" t="n">
        <v>0.792576809849877</v>
      </c>
      <c r="Q31" s="441" t="n">
        <v>0.835944544572909</v>
      </c>
      <c r="R31" s="441" t="n">
        <v>0.831118892271103</v>
      </c>
      <c r="S31" s="441" t="n">
        <v>1.13488872708854</v>
      </c>
      <c r="T31" s="441" t="n">
        <v>0.725201419999821</v>
      </c>
      <c r="U31" s="441" t="n">
        <v>0</v>
      </c>
      <c r="V31" s="441" t="n">
        <v>0.944739773544466</v>
      </c>
      <c r="W31" s="441" t="n">
        <v>0.932254806907353</v>
      </c>
      <c r="X31" s="441" t="n">
        <v>1.32039413268472</v>
      </c>
      <c r="Y31" s="441" t="n">
        <v>0.830174566505514</v>
      </c>
      <c r="Z31" s="441" t="n">
        <v>1.2651985252392</v>
      </c>
      <c r="AA31" s="441" t="n">
        <v>0.950263281846036</v>
      </c>
      <c r="AB31" s="441" t="n">
        <v>0</v>
      </c>
      <c r="AC31" s="441" t="n">
        <v>1.39525415599463</v>
      </c>
      <c r="AD31" s="441" t="n">
        <v>1.47605968521116</v>
      </c>
      <c r="AE31" s="441" t="n">
        <v>0</v>
      </c>
      <c r="AF31" s="441" t="n">
        <v>0.920166324826558</v>
      </c>
      <c r="AG31" s="441" t="n">
        <v>0</v>
      </c>
      <c r="AH31" s="441" t="n">
        <v>0.707333456185426</v>
      </c>
      <c r="AI31" s="441" t="n">
        <v>0</v>
      </c>
      <c r="AJ31" s="442"/>
      <c r="AK31" s="442"/>
      <c r="AL31" s="442"/>
      <c r="AM31" s="442"/>
      <c r="AN31" s="442"/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2"/>
      <c r="BO31" s="442"/>
      <c r="BP31" s="442"/>
      <c r="BQ31" s="442"/>
      <c r="BR31" s="442"/>
      <c r="BS31" s="442"/>
      <c r="BT31" s="442"/>
      <c r="BU31" s="442"/>
      <c r="BV31" s="442"/>
      <c r="BW31" s="442"/>
      <c r="BX31" s="442"/>
      <c r="BY31" s="442"/>
      <c r="BZ31" s="442"/>
      <c r="CA31" s="442"/>
      <c r="CB31" s="442"/>
      <c r="CC31" s="442"/>
      <c r="CD31" s="442"/>
      <c r="CE31" s="442"/>
      <c r="CF31" s="442"/>
      <c r="CG31" s="442"/>
      <c r="CH31" s="442"/>
      <c r="CI31" s="442"/>
      <c r="CJ31" s="442"/>
      <c r="CK31" s="442"/>
      <c r="CL31" s="442"/>
      <c r="CM31" s="442"/>
      <c r="CN31" s="442"/>
      <c r="CO31" s="442"/>
      <c r="CP31" s="442"/>
      <c r="CQ31" s="442"/>
      <c r="CR31" s="442"/>
      <c r="CS31" s="442"/>
      <c r="CT31" s="442"/>
      <c r="CU31" s="442"/>
      <c r="CV31" s="442"/>
      <c r="CW31" s="442"/>
      <c r="CX31" s="442"/>
      <c r="CY31" s="442"/>
      <c r="CZ31" s="442"/>
      <c r="DA31" s="442"/>
      <c r="DB31" s="442"/>
      <c r="DC31" s="442"/>
      <c r="DD31" s="442"/>
      <c r="DE31" s="442"/>
      <c r="DF31" s="442"/>
      <c r="DG31" s="442"/>
      <c r="DH31" s="442"/>
      <c r="DI31" s="442"/>
      <c r="DJ31" s="442"/>
      <c r="DK31" s="442"/>
      <c r="DL31" s="442"/>
      <c r="DM31" s="442"/>
      <c r="DN31" s="442"/>
      <c r="DO31" s="442"/>
      <c r="DP31" s="442"/>
      <c r="DQ31" s="442"/>
      <c r="DR31" s="442"/>
      <c r="DS31" s="442"/>
      <c r="DT31" s="442"/>
      <c r="DU31" s="442"/>
      <c r="DV31" s="442"/>
      <c r="DW31" s="442"/>
      <c r="DX31" s="442"/>
      <c r="DY31" s="442"/>
      <c r="DZ31" s="442"/>
      <c r="EA31" s="442"/>
      <c r="EB31" s="442"/>
      <c r="EC31" s="442"/>
      <c r="ED31" s="442"/>
      <c r="EE31" s="442"/>
      <c r="EF31" s="442"/>
      <c r="EG31" s="442"/>
      <c r="EH31" s="442"/>
      <c r="EI31" s="442"/>
      <c r="EJ31" s="442"/>
      <c r="EK31" s="442"/>
      <c r="EL31" s="442"/>
      <c r="EM31" s="442"/>
      <c r="EN31" s="442"/>
      <c r="EO31" s="442"/>
      <c r="EP31" s="442"/>
      <c r="EQ31" s="442"/>
      <c r="ER31" s="442"/>
      <c r="ES31" s="442"/>
      <c r="ET31" s="442"/>
      <c r="EU31" s="442"/>
      <c r="EV31" s="442"/>
      <c r="EW31" s="442"/>
      <c r="EX31" s="442"/>
      <c r="EY31" s="442"/>
      <c r="EZ31" s="442"/>
      <c r="FA31" s="442"/>
      <c r="FB31" s="442"/>
      <c r="FC31" s="442"/>
      <c r="FD31" s="442"/>
      <c r="FE31" s="442"/>
      <c r="FF31" s="442"/>
      <c r="FG31" s="442"/>
      <c r="FH31" s="442"/>
      <c r="FI31" s="442"/>
      <c r="FJ31" s="442"/>
      <c r="FK31" s="442"/>
      <c r="FL31" s="442"/>
      <c r="FM31" s="442"/>
      <c r="FN31" s="442"/>
      <c r="FO31" s="442"/>
      <c r="FP31" s="442"/>
      <c r="FQ31" s="442"/>
      <c r="FR31" s="442"/>
      <c r="FS31" s="442"/>
      <c r="FT31" s="442"/>
      <c r="FU31" s="442"/>
      <c r="FV31" s="442"/>
      <c r="FW31" s="442"/>
      <c r="FX31" s="442"/>
      <c r="FY31" s="442"/>
      <c r="FZ31" s="442"/>
      <c r="GA31" s="442"/>
      <c r="GB31" s="442"/>
      <c r="GC31" s="442"/>
      <c r="GD31" s="442"/>
      <c r="GE31" s="442"/>
      <c r="GF31" s="442"/>
      <c r="GG31" s="442"/>
      <c r="GH31" s="442"/>
      <c r="GI31" s="442"/>
      <c r="GJ31" s="442"/>
      <c r="GK31" s="442"/>
      <c r="GL31" s="442"/>
      <c r="GM31" s="442"/>
      <c r="GN31" s="442"/>
      <c r="GO31" s="442"/>
      <c r="GP31" s="442"/>
      <c r="GQ31" s="442"/>
      <c r="GR31" s="442"/>
      <c r="GS31" s="442"/>
      <c r="GT31" s="442"/>
      <c r="GU31" s="442"/>
      <c r="GV31" s="442"/>
      <c r="GW31" s="442"/>
      <c r="GX31" s="442"/>
      <c r="GY31" s="442"/>
      <c r="GZ31" s="442"/>
      <c r="HA31" s="442"/>
      <c r="HB31" s="442"/>
      <c r="HC31" s="442"/>
      <c r="HD31" s="442"/>
      <c r="HE31" s="442"/>
      <c r="HF31" s="442"/>
      <c r="HG31" s="442"/>
      <c r="HH31" s="442"/>
      <c r="HI31" s="442"/>
      <c r="HJ31" s="442"/>
      <c r="HK31" s="442"/>
      <c r="HL31" s="442"/>
      <c r="HM31" s="442"/>
      <c r="HN31" s="442"/>
      <c r="HO31" s="442"/>
      <c r="HP31" s="442"/>
      <c r="HQ31" s="442"/>
      <c r="HR31" s="442"/>
      <c r="HS31" s="442"/>
      <c r="HT31" s="442"/>
      <c r="HU31" s="442"/>
      <c r="HV31" s="442"/>
      <c r="HW31" s="442"/>
      <c r="HX31" s="442"/>
      <c r="HY31" s="442"/>
      <c r="HZ31" s="442"/>
      <c r="IA31" s="442"/>
      <c r="IB31" s="442"/>
      <c r="IC31" s="442"/>
      <c r="ID31" s="442"/>
      <c r="IE31" s="442"/>
      <c r="IF31" s="442"/>
      <c r="IG31" s="442"/>
      <c r="IH31" s="442"/>
      <c r="II31" s="442"/>
      <c r="IJ31" s="442"/>
      <c r="IK31" s="442"/>
      <c r="IL31" s="442"/>
      <c r="IM31" s="442"/>
      <c r="IN31" s="442"/>
      <c r="IO31" s="442"/>
      <c r="IP31" s="442"/>
      <c r="IQ31" s="442"/>
    </row>
    <row r="32" customFormat="false" ht="11.1" hidden="false" customHeight="true" outlineLevel="0" collapsed="false">
      <c r="A32" s="253" t="n">
        <v>21</v>
      </c>
      <c r="B32" s="440" t="s">
        <v>586</v>
      </c>
      <c r="C32" s="318" t="s">
        <v>587</v>
      </c>
      <c r="D32" s="441" t="n">
        <v>0</v>
      </c>
      <c r="E32" s="441" t="n">
        <v>0</v>
      </c>
      <c r="F32" s="441" t="n">
        <v>0</v>
      </c>
      <c r="G32" s="441" t="n">
        <v>0</v>
      </c>
      <c r="H32" s="441" t="n">
        <v>0</v>
      </c>
      <c r="I32" s="441" t="n">
        <v>0</v>
      </c>
      <c r="J32" s="441" t="n">
        <v>0</v>
      </c>
      <c r="K32" s="441" t="n">
        <v>0</v>
      </c>
      <c r="L32" s="441" t="n">
        <v>0</v>
      </c>
      <c r="M32" s="441" t="n">
        <v>0</v>
      </c>
      <c r="N32" s="441" t="n">
        <v>0</v>
      </c>
      <c r="O32" s="441" t="n">
        <v>0</v>
      </c>
      <c r="P32" s="441" t="n">
        <v>0</v>
      </c>
      <c r="Q32" s="441" t="n">
        <v>0</v>
      </c>
      <c r="R32" s="441" t="n">
        <v>0</v>
      </c>
      <c r="S32" s="441" t="n">
        <v>0</v>
      </c>
      <c r="T32" s="441" t="n">
        <v>0</v>
      </c>
      <c r="U32" s="441" t="n">
        <v>0</v>
      </c>
      <c r="V32" s="441" t="n">
        <v>0</v>
      </c>
      <c r="W32" s="441" t="n">
        <v>0</v>
      </c>
      <c r="X32" s="441" t="n">
        <v>0</v>
      </c>
      <c r="Y32" s="441" t="n">
        <v>0</v>
      </c>
      <c r="Z32" s="441" t="n">
        <v>0</v>
      </c>
      <c r="AA32" s="441" t="n">
        <v>0</v>
      </c>
      <c r="AB32" s="441" t="n">
        <v>0</v>
      </c>
      <c r="AC32" s="441" t="n">
        <v>0</v>
      </c>
      <c r="AD32" s="441" t="n">
        <v>0</v>
      </c>
      <c r="AE32" s="441" t="n">
        <v>0</v>
      </c>
      <c r="AF32" s="441" t="n">
        <v>0</v>
      </c>
      <c r="AG32" s="441" t="n">
        <v>0</v>
      </c>
      <c r="AH32" s="441" t="n">
        <v>0</v>
      </c>
      <c r="AI32" s="441" t="n">
        <v>0</v>
      </c>
      <c r="AJ32" s="442"/>
      <c r="AK32" s="442"/>
      <c r="AL32" s="442"/>
      <c r="AM32" s="442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  <c r="AY32" s="442"/>
      <c r="AZ32" s="442"/>
      <c r="BA32" s="442"/>
      <c r="BB32" s="442"/>
      <c r="BC32" s="442"/>
      <c r="BD32" s="442"/>
      <c r="BE32" s="442"/>
      <c r="BF32" s="442"/>
      <c r="BG32" s="442"/>
      <c r="BH32" s="442"/>
      <c r="BI32" s="442"/>
      <c r="BJ32" s="442"/>
      <c r="BK32" s="442"/>
      <c r="BL32" s="442"/>
      <c r="BM32" s="442"/>
      <c r="BN32" s="442"/>
      <c r="BO32" s="442"/>
      <c r="BP32" s="442"/>
      <c r="BQ32" s="442"/>
      <c r="BR32" s="442"/>
      <c r="BS32" s="442"/>
      <c r="BT32" s="442"/>
      <c r="BU32" s="442"/>
      <c r="BV32" s="442"/>
      <c r="BW32" s="442"/>
      <c r="BX32" s="442"/>
      <c r="BY32" s="442"/>
      <c r="BZ32" s="442"/>
      <c r="CA32" s="442"/>
      <c r="CB32" s="442"/>
      <c r="CC32" s="442"/>
      <c r="CD32" s="442"/>
      <c r="CE32" s="442"/>
      <c r="CF32" s="442"/>
      <c r="CG32" s="442"/>
      <c r="CH32" s="442"/>
      <c r="CI32" s="442"/>
      <c r="CJ32" s="442"/>
      <c r="CK32" s="442"/>
      <c r="CL32" s="442"/>
      <c r="CM32" s="442"/>
      <c r="CN32" s="442"/>
      <c r="CO32" s="442"/>
      <c r="CP32" s="442"/>
      <c r="CQ32" s="442"/>
      <c r="CR32" s="442"/>
      <c r="CS32" s="442"/>
      <c r="CT32" s="442"/>
      <c r="CU32" s="442"/>
      <c r="CV32" s="442"/>
      <c r="CW32" s="442"/>
      <c r="CX32" s="442"/>
      <c r="CY32" s="442"/>
      <c r="CZ32" s="442"/>
      <c r="DA32" s="442"/>
      <c r="DB32" s="442"/>
      <c r="DC32" s="442"/>
      <c r="DD32" s="442"/>
      <c r="DE32" s="442"/>
      <c r="DF32" s="442"/>
      <c r="DG32" s="442"/>
      <c r="DH32" s="442"/>
      <c r="DI32" s="442"/>
      <c r="DJ32" s="442"/>
      <c r="DK32" s="442"/>
      <c r="DL32" s="442"/>
      <c r="DM32" s="442"/>
      <c r="DN32" s="442"/>
      <c r="DO32" s="442"/>
      <c r="DP32" s="442"/>
      <c r="DQ32" s="442"/>
      <c r="DR32" s="442"/>
      <c r="DS32" s="442"/>
      <c r="DT32" s="442"/>
      <c r="DU32" s="442"/>
      <c r="DV32" s="442"/>
      <c r="DW32" s="442"/>
      <c r="DX32" s="442"/>
      <c r="DY32" s="442"/>
      <c r="DZ32" s="442"/>
      <c r="EA32" s="442"/>
      <c r="EB32" s="442"/>
      <c r="EC32" s="442"/>
      <c r="ED32" s="442"/>
      <c r="EE32" s="442"/>
      <c r="EF32" s="442"/>
      <c r="EG32" s="442"/>
      <c r="EH32" s="442"/>
      <c r="EI32" s="442"/>
      <c r="EJ32" s="442"/>
      <c r="EK32" s="442"/>
      <c r="EL32" s="442"/>
      <c r="EM32" s="442"/>
      <c r="EN32" s="442"/>
      <c r="EO32" s="442"/>
      <c r="EP32" s="442"/>
      <c r="EQ32" s="442"/>
      <c r="ER32" s="442"/>
      <c r="ES32" s="442"/>
      <c r="ET32" s="442"/>
      <c r="EU32" s="442"/>
      <c r="EV32" s="442"/>
      <c r="EW32" s="442"/>
      <c r="EX32" s="442"/>
      <c r="EY32" s="442"/>
      <c r="EZ32" s="442"/>
      <c r="FA32" s="442"/>
      <c r="FB32" s="442"/>
      <c r="FC32" s="442"/>
      <c r="FD32" s="442"/>
      <c r="FE32" s="442"/>
      <c r="FF32" s="442"/>
      <c r="FG32" s="442"/>
      <c r="FH32" s="442"/>
      <c r="FI32" s="442"/>
      <c r="FJ32" s="442"/>
      <c r="FK32" s="442"/>
      <c r="FL32" s="442"/>
      <c r="FM32" s="442"/>
      <c r="FN32" s="442"/>
      <c r="FO32" s="442"/>
      <c r="FP32" s="442"/>
      <c r="FQ32" s="442"/>
      <c r="FR32" s="442"/>
      <c r="FS32" s="442"/>
      <c r="FT32" s="442"/>
      <c r="FU32" s="442"/>
      <c r="FV32" s="442"/>
      <c r="FW32" s="442"/>
      <c r="FX32" s="442"/>
      <c r="FY32" s="442"/>
      <c r="FZ32" s="442"/>
      <c r="GA32" s="442"/>
      <c r="GB32" s="442"/>
      <c r="GC32" s="442"/>
      <c r="GD32" s="442"/>
      <c r="GE32" s="442"/>
      <c r="GF32" s="442"/>
      <c r="GG32" s="442"/>
      <c r="GH32" s="442"/>
      <c r="GI32" s="442"/>
      <c r="GJ32" s="442"/>
      <c r="GK32" s="442"/>
      <c r="GL32" s="442"/>
      <c r="GM32" s="442"/>
      <c r="GN32" s="442"/>
      <c r="GO32" s="442"/>
      <c r="GP32" s="442"/>
      <c r="GQ32" s="442"/>
      <c r="GR32" s="442"/>
      <c r="GS32" s="442"/>
      <c r="GT32" s="442"/>
      <c r="GU32" s="442"/>
      <c r="GV32" s="442"/>
      <c r="GW32" s="442"/>
      <c r="GX32" s="442"/>
      <c r="GY32" s="442"/>
      <c r="GZ32" s="442"/>
      <c r="HA32" s="442"/>
      <c r="HB32" s="442"/>
      <c r="HC32" s="442"/>
      <c r="HD32" s="442"/>
      <c r="HE32" s="442"/>
      <c r="HF32" s="442"/>
      <c r="HG32" s="442"/>
      <c r="HH32" s="442"/>
      <c r="HI32" s="442"/>
      <c r="HJ32" s="442"/>
      <c r="HK32" s="442"/>
      <c r="HL32" s="442"/>
      <c r="HM32" s="442"/>
      <c r="HN32" s="442"/>
      <c r="HO32" s="442"/>
      <c r="HP32" s="442"/>
      <c r="HQ32" s="442"/>
      <c r="HR32" s="442"/>
      <c r="HS32" s="442"/>
      <c r="HT32" s="442"/>
      <c r="HU32" s="442"/>
      <c r="HV32" s="442"/>
      <c r="HW32" s="442"/>
      <c r="HX32" s="442"/>
      <c r="HY32" s="442"/>
      <c r="HZ32" s="442"/>
      <c r="IA32" s="442"/>
      <c r="IB32" s="442"/>
      <c r="IC32" s="442"/>
      <c r="ID32" s="442"/>
      <c r="IE32" s="442"/>
      <c r="IF32" s="442"/>
      <c r="IG32" s="442"/>
      <c r="IH32" s="442"/>
      <c r="II32" s="442"/>
      <c r="IJ32" s="442"/>
      <c r="IK32" s="442"/>
      <c r="IL32" s="442"/>
      <c r="IM32" s="442"/>
      <c r="IN32" s="442"/>
      <c r="IO32" s="442"/>
      <c r="IP32" s="442"/>
      <c r="IQ32" s="442"/>
    </row>
    <row r="33" customFormat="false" ht="11.1" hidden="false" customHeight="true" outlineLevel="0" collapsed="false">
      <c r="C33" s="319" t="s">
        <v>588</v>
      </c>
      <c r="D33" s="441" t="n">
        <v>0.491916783053476</v>
      </c>
      <c r="E33" s="441" t="n">
        <v>0.491305476829893</v>
      </c>
      <c r="F33" s="441" t="n">
        <v>0.492068036865992</v>
      </c>
      <c r="G33" s="441" t="n">
        <v>0.494852972688539</v>
      </c>
      <c r="H33" s="441" t="n">
        <v>0.447651068415607</v>
      </c>
      <c r="I33" s="441" t="n">
        <v>0</v>
      </c>
      <c r="J33" s="441" t="n">
        <v>0.514862562758978</v>
      </c>
      <c r="K33" s="441" t="n">
        <v>0.571134402041995</v>
      </c>
      <c r="L33" s="441" t="n">
        <v>0.524565664113581</v>
      </c>
      <c r="M33" s="441" t="n">
        <v>0.290302744290474</v>
      </c>
      <c r="N33" s="441" t="n">
        <v>0</v>
      </c>
      <c r="O33" s="441" t="n">
        <v>0.67214568595686</v>
      </c>
      <c r="P33" s="441" t="n">
        <v>0.212741733487305</v>
      </c>
      <c r="Q33" s="441" t="n">
        <v>0.598079949741735</v>
      </c>
      <c r="R33" s="441" t="n">
        <v>0.47506659651866</v>
      </c>
      <c r="S33" s="441" t="n">
        <v>0.721770236474722</v>
      </c>
      <c r="T33" s="441" t="n">
        <v>0.236964705671951</v>
      </c>
      <c r="U33" s="441" t="n">
        <v>0</v>
      </c>
      <c r="V33" s="441" t="n">
        <v>0.167092034574656</v>
      </c>
      <c r="W33" s="441" t="n">
        <v>0.581928568117087</v>
      </c>
      <c r="X33" s="441" t="n">
        <v>0.394629073490358</v>
      </c>
      <c r="Y33" s="441" t="n">
        <v>0.592147039459588</v>
      </c>
      <c r="Z33" s="441" t="n">
        <v>0.473635724614</v>
      </c>
      <c r="AA33" s="441" t="n">
        <v>0.432253777074671</v>
      </c>
      <c r="AB33" s="441" t="n">
        <v>0</v>
      </c>
      <c r="AC33" s="441" t="n">
        <v>0.495665886335656</v>
      </c>
      <c r="AD33" s="441" t="n">
        <v>0.32628175159732</v>
      </c>
      <c r="AE33" s="441" t="n">
        <v>0</v>
      </c>
      <c r="AF33" s="441" t="n">
        <v>0.409087342949688</v>
      </c>
      <c r="AG33" s="441" t="n">
        <v>0</v>
      </c>
      <c r="AH33" s="441" t="n">
        <v>0.435520625915275</v>
      </c>
      <c r="AI33" s="441" t="n">
        <v>0</v>
      </c>
      <c r="AJ33" s="442"/>
      <c r="AK33" s="442"/>
      <c r="AL33" s="442"/>
      <c r="AM33" s="442"/>
      <c r="AN33" s="442"/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  <c r="AY33" s="442"/>
      <c r="AZ33" s="442"/>
      <c r="BA33" s="442"/>
      <c r="BB33" s="442"/>
      <c r="BC33" s="442"/>
      <c r="BD33" s="442"/>
      <c r="BE33" s="442"/>
      <c r="BF33" s="442"/>
      <c r="BG33" s="442"/>
      <c r="BH33" s="442"/>
      <c r="BI33" s="442"/>
      <c r="BJ33" s="442"/>
      <c r="BK33" s="442"/>
      <c r="BL33" s="442"/>
      <c r="BM33" s="442"/>
      <c r="BN33" s="442"/>
      <c r="BO33" s="442"/>
      <c r="BP33" s="442"/>
      <c r="BQ33" s="442"/>
      <c r="BR33" s="442"/>
      <c r="BS33" s="442"/>
      <c r="BT33" s="442"/>
      <c r="BU33" s="442"/>
      <c r="BV33" s="442"/>
      <c r="BW33" s="442"/>
      <c r="BX33" s="442"/>
      <c r="BY33" s="442"/>
      <c r="BZ33" s="442"/>
      <c r="CA33" s="442"/>
      <c r="CB33" s="442"/>
      <c r="CC33" s="442"/>
      <c r="CD33" s="442"/>
      <c r="CE33" s="442"/>
      <c r="CF33" s="442"/>
      <c r="CG33" s="442"/>
      <c r="CH33" s="442"/>
      <c r="CI33" s="442"/>
      <c r="CJ33" s="442"/>
      <c r="CK33" s="442"/>
      <c r="CL33" s="442"/>
      <c r="CM33" s="442"/>
      <c r="CN33" s="442"/>
      <c r="CO33" s="442"/>
      <c r="CP33" s="442"/>
      <c r="CQ33" s="442"/>
      <c r="CR33" s="442"/>
      <c r="CS33" s="442"/>
      <c r="CT33" s="442"/>
      <c r="CU33" s="442"/>
      <c r="CV33" s="442"/>
      <c r="CW33" s="442"/>
      <c r="CX33" s="442"/>
      <c r="CY33" s="442"/>
      <c r="CZ33" s="442"/>
      <c r="DA33" s="442"/>
      <c r="DB33" s="442"/>
      <c r="DC33" s="442"/>
      <c r="DD33" s="442"/>
      <c r="DE33" s="442"/>
      <c r="DF33" s="442"/>
      <c r="DG33" s="442"/>
      <c r="DH33" s="442"/>
      <c r="DI33" s="442"/>
      <c r="DJ33" s="442"/>
      <c r="DK33" s="442"/>
      <c r="DL33" s="442"/>
      <c r="DM33" s="442"/>
      <c r="DN33" s="442"/>
      <c r="DO33" s="442"/>
      <c r="DP33" s="442"/>
      <c r="DQ33" s="442"/>
      <c r="DR33" s="442"/>
      <c r="DS33" s="442"/>
      <c r="DT33" s="442"/>
      <c r="DU33" s="442"/>
      <c r="DV33" s="442"/>
      <c r="DW33" s="442"/>
      <c r="DX33" s="442"/>
      <c r="DY33" s="442"/>
      <c r="DZ33" s="442"/>
      <c r="EA33" s="442"/>
      <c r="EB33" s="442"/>
      <c r="EC33" s="442"/>
      <c r="ED33" s="442"/>
      <c r="EE33" s="442"/>
      <c r="EF33" s="442"/>
      <c r="EG33" s="442"/>
      <c r="EH33" s="442"/>
      <c r="EI33" s="442"/>
      <c r="EJ33" s="442"/>
      <c r="EK33" s="442"/>
      <c r="EL33" s="442"/>
      <c r="EM33" s="442"/>
      <c r="EN33" s="442"/>
      <c r="EO33" s="442"/>
      <c r="EP33" s="442"/>
      <c r="EQ33" s="442"/>
      <c r="ER33" s="442"/>
      <c r="ES33" s="442"/>
      <c r="ET33" s="442"/>
      <c r="EU33" s="442"/>
      <c r="EV33" s="442"/>
      <c r="EW33" s="442"/>
      <c r="EX33" s="442"/>
      <c r="EY33" s="442"/>
      <c r="EZ33" s="442"/>
      <c r="FA33" s="442"/>
      <c r="FB33" s="442"/>
      <c r="FC33" s="442"/>
      <c r="FD33" s="442"/>
      <c r="FE33" s="442"/>
      <c r="FF33" s="442"/>
      <c r="FG33" s="442"/>
      <c r="FH33" s="442"/>
      <c r="FI33" s="442"/>
      <c r="FJ33" s="442"/>
      <c r="FK33" s="442"/>
      <c r="FL33" s="442"/>
      <c r="FM33" s="442"/>
      <c r="FN33" s="442"/>
      <c r="FO33" s="442"/>
      <c r="FP33" s="442"/>
      <c r="FQ33" s="442"/>
      <c r="FR33" s="442"/>
      <c r="FS33" s="442"/>
      <c r="FT33" s="442"/>
      <c r="FU33" s="442"/>
      <c r="FV33" s="442"/>
      <c r="FW33" s="442"/>
      <c r="FX33" s="442"/>
      <c r="FY33" s="442"/>
      <c r="FZ33" s="442"/>
      <c r="GA33" s="442"/>
      <c r="GB33" s="442"/>
      <c r="GC33" s="442"/>
      <c r="GD33" s="442"/>
      <c r="GE33" s="442"/>
      <c r="GF33" s="442"/>
      <c r="GG33" s="442"/>
      <c r="GH33" s="442"/>
      <c r="GI33" s="442"/>
      <c r="GJ33" s="442"/>
      <c r="GK33" s="442"/>
      <c r="GL33" s="442"/>
      <c r="GM33" s="442"/>
      <c r="GN33" s="442"/>
      <c r="GO33" s="442"/>
      <c r="GP33" s="442"/>
      <c r="GQ33" s="442"/>
      <c r="GR33" s="442"/>
      <c r="GS33" s="442"/>
      <c r="GT33" s="442"/>
      <c r="GU33" s="442"/>
      <c r="GV33" s="442"/>
      <c r="GW33" s="442"/>
      <c r="GX33" s="442"/>
      <c r="GY33" s="442"/>
      <c r="GZ33" s="442"/>
      <c r="HA33" s="442"/>
      <c r="HB33" s="442"/>
      <c r="HC33" s="442"/>
      <c r="HD33" s="442"/>
      <c r="HE33" s="442"/>
      <c r="HF33" s="442"/>
      <c r="HG33" s="442"/>
      <c r="HH33" s="442"/>
      <c r="HI33" s="442"/>
      <c r="HJ33" s="442"/>
      <c r="HK33" s="442"/>
      <c r="HL33" s="442"/>
      <c r="HM33" s="442"/>
      <c r="HN33" s="442"/>
      <c r="HO33" s="442"/>
      <c r="HP33" s="442"/>
      <c r="HQ33" s="442"/>
      <c r="HR33" s="442"/>
      <c r="HS33" s="442"/>
      <c r="HT33" s="442"/>
      <c r="HU33" s="442"/>
      <c r="HV33" s="442"/>
      <c r="HW33" s="442"/>
      <c r="HX33" s="442"/>
      <c r="HY33" s="442"/>
      <c r="HZ33" s="442"/>
      <c r="IA33" s="442"/>
      <c r="IB33" s="442"/>
      <c r="IC33" s="442"/>
      <c r="ID33" s="442"/>
      <c r="IE33" s="442"/>
      <c r="IF33" s="442"/>
      <c r="IG33" s="442"/>
      <c r="IH33" s="442"/>
      <c r="II33" s="442"/>
      <c r="IJ33" s="442"/>
      <c r="IK33" s="442"/>
      <c r="IL33" s="442"/>
      <c r="IM33" s="442"/>
      <c r="IN33" s="442"/>
      <c r="IO33" s="442"/>
      <c r="IP33" s="442"/>
      <c r="IQ33" s="442"/>
    </row>
    <row r="34" customFormat="false" ht="11.1" hidden="false" customHeight="true" outlineLevel="0" collapsed="false">
      <c r="A34" s="253" t="n">
        <v>22</v>
      </c>
      <c r="B34" s="440" t="s">
        <v>599</v>
      </c>
      <c r="C34" s="248" t="s">
        <v>600</v>
      </c>
      <c r="D34" s="441" t="n">
        <v>0.397880866216109</v>
      </c>
      <c r="E34" s="441" t="n">
        <v>0.397417643219435</v>
      </c>
      <c r="F34" s="441" t="n">
        <v>0.407169714601887</v>
      </c>
      <c r="G34" s="441" t="n">
        <v>0.383707487370371</v>
      </c>
      <c r="H34" s="441" t="n">
        <v>0.439853688567994</v>
      </c>
      <c r="I34" s="441" t="n">
        <v>0</v>
      </c>
      <c r="J34" s="441" t="n">
        <v>0.218848214637108</v>
      </c>
      <c r="K34" s="441" t="n">
        <v>0.509657805192063</v>
      </c>
      <c r="L34" s="441" t="n">
        <v>0.56566411358117</v>
      </c>
      <c r="M34" s="441" t="n">
        <v>0.504812161253879</v>
      </c>
      <c r="N34" s="441" t="n">
        <v>0</v>
      </c>
      <c r="O34" s="441" t="n">
        <v>0.108578239758412</v>
      </c>
      <c r="P34" s="441" t="n">
        <v>0.178098010832263</v>
      </c>
      <c r="Q34" s="441" t="n">
        <v>0.449754364923772</v>
      </c>
      <c r="R34" s="441" t="n">
        <v>0.276161510668452</v>
      </c>
      <c r="S34" s="441" t="n">
        <v>0.307860331127924</v>
      </c>
      <c r="T34" s="441" t="n">
        <v>0.329067968631238</v>
      </c>
      <c r="U34" s="441" t="n">
        <v>0</v>
      </c>
      <c r="V34" s="441" t="n">
        <v>0.404687037324271</v>
      </c>
      <c r="W34" s="441" t="n">
        <v>0.536374062957939</v>
      </c>
      <c r="X34" s="441" t="n">
        <v>0.359881859472339</v>
      </c>
      <c r="Y34" s="441" t="n">
        <v>0.330745287171836</v>
      </c>
      <c r="Z34" s="441" t="n">
        <v>0.403540530606152</v>
      </c>
      <c r="AA34" s="441" t="n">
        <v>0.11291527237869</v>
      </c>
      <c r="AB34" s="441" t="n">
        <v>0</v>
      </c>
      <c r="AC34" s="441" t="n">
        <v>0.257523176388736</v>
      </c>
      <c r="AD34" s="441" t="n">
        <v>0.299010441016051</v>
      </c>
      <c r="AE34" s="441" t="n">
        <v>0</v>
      </c>
      <c r="AF34" s="441" t="n">
        <v>0.449435683624178</v>
      </c>
      <c r="AG34" s="441" t="n">
        <v>0</v>
      </c>
      <c r="AH34" s="441" t="n">
        <v>0.502351065614863</v>
      </c>
      <c r="AI34" s="441" t="n">
        <v>0</v>
      </c>
      <c r="AJ34" s="442"/>
      <c r="AK34" s="442"/>
      <c r="AL34" s="442"/>
      <c r="AM34" s="442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  <c r="AY34" s="442"/>
      <c r="AZ34" s="442"/>
      <c r="BA34" s="442"/>
      <c r="BB34" s="442"/>
      <c r="BC34" s="442"/>
      <c r="BD34" s="442"/>
      <c r="BE34" s="442"/>
      <c r="BF34" s="442"/>
      <c r="BG34" s="442"/>
      <c r="BH34" s="442"/>
      <c r="BI34" s="442"/>
      <c r="BJ34" s="442"/>
      <c r="BK34" s="442"/>
      <c r="BL34" s="442"/>
      <c r="BM34" s="442"/>
      <c r="BN34" s="442"/>
      <c r="BO34" s="442"/>
      <c r="BP34" s="442"/>
      <c r="BQ34" s="442"/>
      <c r="BR34" s="442"/>
      <c r="BS34" s="442"/>
      <c r="BT34" s="442"/>
      <c r="BU34" s="442"/>
      <c r="BV34" s="442"/>
      <c r="BW34" s="442"/>
      <c r="BX34" s="442"/>
      <c r="BY34" s="442"/>
      <c r="BZ34" s="442"/>
      <c r="CA34" s="442"/>
      <c r="CB34" s="442"/>
      <c r="CC34" s="442"/>
      <c r="CD34" s="442"/>
      <c r="CE34" s="442"/>
      <c r="CF34" s="442"/>
      <c r="CG34" s="442"/>
      <c r="CH34" s="442"/>
      <c r="CI34" s="442"/>
      <c r="CJ34" s="442"/>
      <c r="CK34" s="442"/>
      <c r="CL34" s="442"/>
      <c r="CM34" s="442"/>
      <c r="CN34" s="442"/>
      <c r="CO34" s="442"/>
      <c r="CP34" s="442"/>
      <c r="CQ34" s="442"/>
      <c r="CR34" s="442"/>
      <c r="CS34" s="442"/>
      <c r="CT34" s="442"/>
      <c r="CU34" s="442"/>
      <c r="CV34" s="442"/>
      <c r="CW34" s="442"/>
      <c r="CX34" s="442"/>
      <c r="CY34" s="442"/>
      <c r="CZ34" s="442"/>
      <c r="DA34" s="442"/>
      <c r="DB34" s="442"/>
      <c r="DC34" s="442"/>
      <c r="DD34" s="442"/>
      <c r="DE34" s="442"/>
      <c r="DF34" s="442"/>
      <c r="DG34" s="442"/>
      <c r="DH34" s="442"/>
      <c r="DI34" s="442"/>
      <c r="DJ34" s="442"/>
      <c r="DK34" s="442"/>
      <c r="DL34" s="442"/>
      <c r="DM34" s="442"/>
      <c r="DN34" s="442"/>
      <c r="DO34" s="442"/>
      <c r="DP34" s="442"/>
      <c r="DQ34" s="442"/>
      <c r="DR34" s="442"/>
      <c r="DS34" s="442"/>
      <c r="DT34" s="442"/>
      <c r="DU34" s="442"/>
      <c r="DV34" s="442"/>
      <c r="DW34" s="442"/>
      <c r="DX34" s="442"/>
      <c r="DY34" s="442"/>
      <c r="DZ34" s="442"/>
      <c r="EA34" s="442"/>
      <c r="EB34" s="442"/>
      <c r="EC34" s="442"/>
      <c r="ED34" s="442"/>
      <c r="EE34" s="442"/>
      <c r="EF34" s="442"/>
      <c r="EG34" s="442"/>
      <c r="EH34" s="442"/>
      <c r="EI34" s="442"/>
      <c r="EJ34" s="442"/>
      <c r="EK34" s="442"/>
      <c r="EL34" s="442"/>
      <c r="EM34" s="442"/>
      <c r="EN34" s="442"/>
      <c r="EO34" s="442"/>
      <c r="EP34" s="442"/>
      <c r="EQ34" s="442"/>
      <c r="ER34" s="442"/>
      <c r="ES34" s="442"/>
      <c r="ET34" s="442"/>
      <c r="EU34" s="442"/>
      <c r="EV34" s="442"/>
      <c r="EW34" s="442"/>
      <c r="EX34" s="442"/>
      <c r="EY34" s="442"/>
      <c r="EZ34" s="442"/>
      <c r="FA34" s="442"/>
      <c r="FB34" s="442"/>
      <c r="FC34" s="442"/>
      <c r="FD34" s="442"/>
      <c r="FE34" s="442"/>
      <c r="FF34" s="442"/>
      <c r="FG34" s="442"/>
      <c r="FH34" s="442"/>
      <c r="FI34" s="442"/>
      <c r="FJ34" s="442"/>
      <c r="FK34" s="442"/>
      <c r="FL34" s="442"/>
      <c r="FM34" s="442"/>
      <c r="FN34" s="442"/>
      <c r="FO34" s="442"/>
      <c r="FP34" s="442"/>
      <c r="FQ34" s="442"/>
      <c r="FR34" s="442"/>
      <c r="FS34" s="442"/>
      <c r="FT34" s="442"/>
      <c r="FU34" s="442"/>
      <c r="FV34" s="442"/>
      <c r="FW34" s="442"/>
      <c r="FX34" s="442"/>
      <c r="FY34" s="442"/>
      <c r="FZ34" s="442"/>
      <c r="GA34" s="442"/>
      <c r="GB34" s="442"/>
      <c r="GC34" s="442"/>
      <c r="GD34" s="442"/>
      <c r="GE34" s="442"/>
      <c r="GF34" s="442"/>
      <c r="GG34" s="442"/>
      <c r="GH34" s="442"/>
      <c r="GI34" s="442"/>
      <c r="GJ34" s="442"/>
      <c r="GK34" s="442"/>
      <c r="GL34" s="442"/>
      <c r="GM34" s="442"/>
      <c r="GN34" s="442"/>
      <c r="GO34" s="442"/>
      <c r="GP34" s="442"/>
      <c r="GQ34" s="442"/>
      <c r="GR34" s="442"/>
      <c r="GS34" s="442"/>
      <c r="GT34" s="442"/>
      <c r="GU34" s="442"/>
      <c r="GV34" s="442"/>
      <c r="GW34" s="442"/>
      <c r="GX34" s="442"/>
      <c r="GY34" s="442"/>
      <c r="GZ34" s="442"/>
      <c r="HA34" s="442"/>
      <c r="HB34" s="442"/>
      <c r="HC34" s="442"/>
      <c r="HD34" s="442"/>
      <c r="HE34" s="442"/>
      <c r="HF34" s="442"/>
      <c r="HG34" s="442"/>
      <c r="HH34" s="442"/>
      <c r="HI34" s="442"/>
      <c r="HJ34" s="442"/>
      <c r="HK34" s="442"/>
      <c r="HL34" s="442"/>
      <c r="HM34" s="442"/>
      <c r="HN34" s="442"/>
      <c r="HO34" s="442"/>
      <c r="HP34" s="442"/>
      <c r="HQ34" s="442"/>
      <c r="HR34" s="442"/>
      <c r="HS34" s="442"/>
      <c r="HT34" s="442"/>
      <c r="HU34" s="442"/>
      <c r="HV34" s="442"/>
      <c r="HW34" s="442"/>
      <c r="HX34" s="442"/>
      <c r="HY34" s="442"/>
      <c r="HZ34" s="442"/>
      <c r="IA34" s="442"/>
      <c r="IB34" s="442"/>
      <c r="IC34" s="442"/>
      <c r="ID34" s="442"/>
      <c r="IE34" s="442"/>
      <c r="IF34" s="442"/>
      <c r="IG34" s="442"/>
      <c r="IH34" s="442"/>
      <c r="II34" s="442"/>
      <c r="IJ34" s="442"/>
      <c r="IK34" s="442"/>
      <c r="IL34" s="442"/>
      <c r="IM34" s="442"/>
      <c r="IN34" s="442"/>
      <c r="IO34" s="442"/>
      <c r="IP34" s="442"/>
      <c r="IQ34" s="442"/>
    </row>
    <row r="35" customFormat="false" ht="11.1" hidden="false" customHeight="true" outlineLevel="0" collapsed="false">
      <c r="A35" s="253" t="n">
        <v>23</v>
      </c>
      <c r="B35" s="440" t="s">
        <v>606</v>
      </c>
      <c r="C35" s="248" t="s">
        <v>607</v>
      </c>
      <c r="D35" s="441" t="n">
        <v>1.70043774129158</v>
      </c>
      <c r="E35" s="441" t="n">
        <v>1.70792097223374</v>
      </c>
      <c r="F35" s="441" t="n">
        <v>1.74044048727775</v>
      </c>
      <c r="G35" s="441" t="n">
        <v>1.95494045999789</v>
      </c>
      <c r="H35" s="441" t="n">
        <v>1.93881268016894</v>
      </c>
      <c r="I35" s="441" t="n">
        <v>0</v>
      </c>
      <c r="J35" s="441" t="n">
        <v>0.895633155855912</v>
      </c>
      <c r="K35" s="441" t="n">
        <v>0.884683731872345</v>
      </c>
      <c r="L35" s="441" t="n">
        <v>1.46011582290305</v>
      </c>
      <c r="M35" s="441" t="n">
        <v>1.07254708481702</v>
      </c>
      <c r="N35" s="441" t="n">
        <v>0</v>
      </c>
      <c r="O35" s="441" t="n">
        <v>2.29903106634114</v>
      </c>
      <c r="P35" s="441" t="n">
        <v>1.99925182570792</v>
      </c>
      <c r="Q35" s="441" t="n">
        <v>2.28648016779114</v>
      </c>
      <c r="R35" s="441" t="n">
        <v>2.50177138956299</v>
      </c>
      <c r="S35" s="441" t="n">
        <v>1.31137421254234</v>
      </c>
      <c r="T35" s="441" t="n">
        <v>1.00687644749667</v>
      </c>
      <c r="U35" s="441" t="n">
        <v>0</v>
      </c>
      <c r="V35" s="441" t="n">
        <v>2.52259620130008</v>
      </c>
      <c r="W35" s="441" t="n">
        <v>1.12112459157161</v>
      </c>
      <c r="X35" s="441" t="n">
        <v>1.56362463081085</v>
      </c>
      <c r="Y35" s="441" t="n">
        <v>1.51581850693241</v>
      </c>
      <c r="Z35" s="441" t="n">
        <v>1.29005404431516</v>
      </c>
      <c r="AA35" s="441" t="n">
        <v>1.34477170745321</v>
      </c>
      <c r="AB35" s="441" t="n">
        <v>0</v>
      </c>
      <c r="AC35" s="441" t="n">
        <v>1.34743041506267</v>
      </c>
      <c r="AD35" s="441" t="n">
        <v>1.52037556490572</v>
      </c>
      <c r="AE35" s="441" t="n">
        <v>0</v>
      </c>
      <c r="AF35" s="441" t="n">
        <v>0.995259069970748</v>
      </c>
      <c r="AG35" s="441" t="n">
        <v>0</v>
      </c>
      <c r="AH35" s="441" t="n">
        <v>0.832547825018379</v>
      </c>
      <c r="AI35" s="441" t="n">
        <v>0</v>
      </c>
      <c r="AJ35" s="442"/>
      <c r="AK35" s="442"/>
      <c r="AL35" s="442"/>
      <c r="AM35" s="442"/>
      <c r="AN35" s="442"/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  <c r="AY35" s="442"/>
      <c r="AZ35" s="442"/>
      <c r="BA35" s="442"/>
      <c r="BB35" s="442"/>
      <c r="BC35" s="442"/>
      <c r="BD35" s="442"/>
      <c r="BE35" s="442"/>
      <c r="BF35" s="442"/>
      <c r="BG35" s="442"/>
      <c r="BH35" s="442"/>
      <c r="BI35" s="442"/>
      <c r="BJ35" s="442"/>
      <c r="BK35" s="442"/>
      <c r="BL35" s="442"/>
      <c r="BM35" s="442"/>
      <c r="BN35" s="442"/>
      <c r="BO35" s="442"/>
      <c r="BP35" s="442"/>
      <c r="BQ35" s="442"/>
      <c r="BR35" s="442"/>
      <c r="BS35" s="442"/>
      <c r="BT35" s="442"/>
      <c r="BU35" s="442"/>
      <c r="BV35" s="442"/>
      <c r="BW35" s="442"/>
      <c r="BX35" s="442"/>
      <c r="BY35" s="442"/>
      <c r="BZ35" s="442"/>
      <c r="CA35" s="442"/>
      <c r="CB35" s="442"/>
      <c r="CC35" s="442"/>
      <c r="CD35" s="442"/>
      <c r="CE35" s="442"/>
      <c r="CF35" s="442"/>
      <c r="CG35" s="442"/>
      <c r="CH35" s="442"/>
      <c r="CI35" s="442"/>
      <c r="CJ35" s="442"/>
      <c r="CK35" s="442"/>
      <c r="CL35" s="442"/>
      <c r="CM35" s="442"/>
      <c r="CN35" s="442"/>
      <c r="CO35" s="442"/>
      <c r="CP35" s="442"/>
      <c r="CQ35" s="442"/>
      <c r="CR35" s="442"/>
      <c r="CS35" s="442"/>
      <c r="CT35" s="442"/>
      <c r="CU35" s="442"/>
      <c r="CV35" s="442"/>
      <c r="CW35" s="442"/>
      <c r="CX35" s="442"/>
      <c r="CY35" s="442"/>
      <c r="CZ35" s="442"/>
      <c r="DA35" s="442"/>
      <c r="DB35" s="442"/>
      <c r="DC35" s="442"/>
      <c r="DD35" s="442"/>
      <c r="DE35" s="442"/>
      <c r="DF35" s="442"/>
      <c r="DG35" s="442"/>
      <c r="DH35" s="442"/>
      <c r="DI35" s="442"/>
      <c r="DJ35" s="442"/>
      <c r="DK35" s="442"/>
      <c r="DL35" s="442"/>
      <c r="DM35" s="442"/>
      <c r="DN35" s="442"/>
      <c r="DO35" s="442"/>
      <c r="DP35" s="442"/>
      <c r="DQ35" s="442"/>
      <c r="DR35" s="442"/>
      <c r="DS35" s="442"/>
      <c r="DT35" s="442"/>
      <c r="DU35" s="442"/>
      <c r="DV35" s="442"/>
      <c r="DW35" s="442"/>
      <c r="DX35" s="442"/>
      <c r="DY35" s="442"/>
      <c r="DZ35" s="442"/>
      <c r="EA35" s="442"/>
      <c r="EB35" s="442"/>
      <c r="EC35" s="442"/>
      <c r="ED35" s="442"/>
      <c r="EE35" s="442"/>
      <c r="EF35" s="442"/>
      <c r="EG35" s="442"/>
      <c r="EH35" s="442"/>
      <c r="EI35" s="442"/>
      <c r="EJ35" s="442"/>
      <c r="EK35" s="442"/>
      <c r="EL35" s="442"/>
      <c r="EM35" s="442"/>
      <c r="EN35" s="442"/>
      <c r="EO35" s="442"/>
      <c r="EP35" s="442"/>
      <c r="EQ35" s="442"/>
      <c r="ER35" s="442"/>
      <c r="ES35" s="442"/>
      <c r="ET35" s="442"/>
      <c r="EU35" s="442"/>
      <c r="EV35" s="442"/>
      <c r="EW35" s="442"/>
      <c r="EX35" s="442"/>
      <c r="EY35" s="442"/>
      <c r="EZ35" s="442"/>
      <c r="FA35" s="442"/>
      <c r="FB35" s="442"/>
      <c r="FC35" s="442"/>
      <c r="FD35" s="442"/>
      <c r="FE35" s="442"/>
      <c r="FF35" s="442"/>
      <c r="FG35" s="442"/>
      <c r="FH35" s="442"/>
      <c r="FI35" s="442"/>
      <c r="FJ35" s="442"/>
      <c r="FK35" s="442"/>
      <c r="FL35" s="442"/>
      <c r="FM35" s="442"/>
      <c r="FN35" s="442"/>
      <c r="FO35" s="442"/>
      <c r="FP35" s="442"/>
      <c r="FQ35" s="442"/>
      <c r="FR35" s="442"/>
      <c r="FS35" s="442"/>
      <c r="FT35" s="442"/>
      <c r="FU35" s="442"/>
      <c r="FV35" s="442"/>
      <c r="FW35" s="442"/>
      <c r="FX35" s="442"/>
      <c r="FY35" s="442"/>
      <c r="FZ35" s="442"/>
      <c r="GA35" s="442"/>
      <c r="GB35" s="442"/>
      <c r="GC35" s="442"/>
      <c r="GD35" s="442"/>
      <c r="GE35" s="442"/>
      <c r="GF35" s="442"/>
      <c r="GG35" s="442"/>
      <c r="GH35" s="442"/>
      <c r="GI35" s="442"/>
      <c r="GJ35" s="442"/>
      <c r="GK35" s="442"/>
      <c r="GL35" s="442"/>
      <c r="GM35" s="442"/>
      <c r="GN35" s="442"/>
      <c r="GO35" s="442"/>
      <c r="GP35" s="442"/>
      <c r="GQ35" s="442"/>
      <c r="GR35" s="442"/>
      <c r="GS35" s="442"/>
      <c r="GT35" s="442"/>
      <c r="GU35" s="442"/>
      <c r="GV35" s="442"/>
      <c r="GW35" s="442"/>
      <c r="GX35" s="442"/>
      <c r="GY35" s="442"/>
      <c r="GZ35" s="442"/>
      <c r="HA35" s="442"/>
      <c r="HB35" s="442"/>
      <c r="HC35" s="442"/>
      <c r="HD35" s="442"/>
      <c r="HE35" s="442"/>
      <c r="HF35" s="442"/>
      <c r="HG35" s="442"/>
      <c r="HH35" s="442"/>
      <c r="HI35" s="442"/>
      <c r="HJ35" s="442"/>
      <c r="HK35" s="442"/>
      <c r="HL35" s="442"/>
      <c r="HM35" s="442"/>
      <c r="HN35" s="442"/>
      <c r="HO35" s="442"/>
      <c r="HP35" s="442"/>
      <c r="HQ35" s="442"/>
      <c r="HR35" s="442"/>
      <c r="HS35" s="442"/>
      <c r="HT35" s="442"/>
      <c r="HU35" s="442"/>
      <c r="HV35" s="442"/>
      <c r="HW35" s="442"/>
      <c r="HX35" s="442"/>
      <c r="HY35" s="442"/>
      <c r="HZ35" s="442"/>
      <c r="IA35" s="442"/>
      <c r="IB35" s="442"/>
      <c r="IC35" s="442"/>
      <c r="ID35" s="442"/>
      <c r="IE35" s="442"/>
      <c r="IF35" s="442"/>
      <c r="IG35" s="442"/>
      <c r="IH35" s="442"/>
      <c r="II35" s="442"/>
      <c r="IJ35" s="442"/>
      <c r="IK35" s="442"/>
      <c r="IL35" s="442"/>
      <c r="IM35" s="442"/>
      <c r="IN35" s="442"/>
      <c r="IO35" s="442"/>
      <c r="IP35" s="442"/>
      <c r="IQ35" s="442"/>
    </row>
    <row r="36" customFormat="false" ht="15.95" hidden="false" customHeight="true" outlineLevel="0" collapsed="false">
      <c r="A36" s="253" t="n">
        <v>24</v>
      </c>
      <c r="B36" s="440" t="s">
        <v>612</v>
      </c>
      <c r="C36" s="237" t="s">
        <v>613</v>
      </c>
      <c r="D36" s="441" t="n">
        <v>3.66482294781735</v>
      </c>
      <c r="E36" s="441" t="n">
        <v>3.66559846918696</v>
      </c>
      <c r="F36" s="441" t="n">
        <v>3.6646285600884</v>
      </c>
      <c r="G36" s="441" t="n">
        <v>4.07696908118183</v>
      </c>
      <c r="H36" s="441" t="n">
        <v>5.71850527719685</v>
      </c>
      <c r="I36" s="441" t="n">
        <v>0</v>
      </c>
      <c r="J36" s="441" t="n">
        <v>2.70657753439445</v>
      </c>
      <c r="K36" s="441" t="n">
        <v>2.90743194129639</v>
      </c>
      <c r="L36" s="441" t="n">
        <v>5.02521950308238</v>
      </c>
      <c r="M36" s="441" t="n">
        <v>4.02276659945372</v>
      </c>
      <c r="N36" s="441" t="n">
        <v>0</v>
      </c>
      <c r="O36" s="441" t="n">
        <v>5.52324038149353</v>
      </c>
      <c r="P36" s="441" t="n">
        <v>3.66556609143991</v>
      </c>
      <c r="Q36" s="441" t="n">
        <v>3.76381434169104</v>
      </c>
      <c r="R36" s="441" t="n">
        <v>3.21825206712916</v>
      </c>
      <c r="S36" s="441" t="n">
        <v>4.13039349140524</v>
      </c>
      <c r="T36" s="441" t="n">
        <v>6.12799670932031</v>
      </c>
      <c r="U36" s="441" t="n">
        <v>0</v>
      </c>
      <c r="V36" s="441" t="n">
        <v>2.0382408099381</v>
      </c>
      <c r="W36" s="441" t="n">
        <v>3.59578237846925</v>
      </c>
      <c r="X36" s="441" t="n">
        <v>2.53158273559852</v>
      </c>
      <c r="Y36" s="441" t="n">
        <v>2.72309724067271</v>
      </c>
      <c r="Z36" s="441" t="n">
        <v>3.28316419963585</v>
      </c>
      <c r="AA36" s="441" t="n">
        <v>4.14124246362733</v>
      </c>
      <c r="AB36" s="441" t="n">
        <v>0</v>
      </c>
      <c r="AC36" s="441" t="n">
        <v>3.72425639659963</v>
      </c>
      <c r="AD36" s="441" t="n">
        <v>3.89590151160979</v>
      </c>
      <c r="AE36" s="441" t="n">
        <v>0</v>
      </c>
      <c r="AF36" s="441" t="n">
        <v>4.5257388789886</v>
      </c>
      <c r="AG36" s="441" t="n">
        <v>0</v>
      </c>
      <c r="AH36" s="441" t="n">
        <v>1.65098379701758</v>
      </c>
      <c r="AI36" s="441" t="n">
        <v>0</v>
      </c>
      <c r="AJ36" s="442"/>
      <c r="AK36" s="442"/>
      <c r="AL36" s="442"/>
      <c r="AM36" s="442"/>
      <c r="AN36" s="442"/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  <c r="AY36" s="442"/>
      <c r="AZ36" s="442"/>
      <c r="BA36" s="442"/>
      <c r="BB36" s="442"/>
      <c r="BC36" s="442"/>
      <c r="BD36" s="442"/>
      <c r="BE36" s="442"/>
      <c r="BF36" s="442"/>
      <c r="BG36" s="442"/>
      <c r="BH36" s="442"/>
      <c r="BI36" s="442"/>
      <c r="BJ36" s="442"/>
      <c r="BK36" s="442"/>
      <c r="BL36" s="442"/>
      <c r="BM36" s="442"/>
      <c r="BN36" s="442"/>
      <c r="BO36" s="442"/>
      <c r="BP36" s="442"/>
      <c r="BQ36" s="442"/>
      <c r="BR36" s="442"/>
      <c r="BS36" s="442"/>
      <c r="BT36" s="442"/>
      <c r="BU36" s="442"/>
      <c r="BV36" s="442"/>
      <c r="BW36" s="442"/>
      <c r="BX36" s="442"/>
      <c r="BY36" s="442"/>
      <c r="BZ36" s="442"/>
      <c r="CA36" s="442"/>
      <c r="CB36" s="442"/>
      <c r="CC36" s="442"/>
      <c r="CD36" s="442"/>
      <c r="CE36" s="442"/>
      <c r="CF36" s="442"/>
      <c r="CG36" s="442"/>
      <c r="CH36" s="442"/>
      <c r="CI36" s="442"/>
      <c r="CJ36" s="442"/>
      <c r="CK36" s="442"/>
      <c r="CL36" s="442"/>
      <c r="CM36" s="442"/>
      <c r="CN36" s="442"/>
      <c r="CO36" s="442"/>
      <c r="CP36" s="442"/>
      <c r="CQ36" s="442"/>
      <c r="CR36" s="442"/>
      <c r="CS36" s="442"/>
      <c r="CT36" s="442"/>
      <c r="CU36" s="442"/>
      <c r="CV36" s="442"/>
      <c r="CW36" s="442"/>
      <c r="CX36" s="442"/>
      <c r="CY36" s="442"/>
      <c r="CZ36" s="442"/>
      <c r="DA36" s="442"/>
      <c r="DB36" s="442"/>
      <c r="DC36" s="442"/>
      <c r="DD36" s="442"/>
      <c r="DE36" s="442"/>
      <c r="DF36" s="442"/>
      <c r="DG36" s="442"/>
      <c r="DH36" s="442"/>
      <c r="DI36" s="442"/>
      <c r="DJ36" s="442"/>
      <c r="DK36" s="442"/>
      <c r="DL36" s="442"/>
      <c r="DM36" s="442"/>
      <c r="DN36" s="442"/>
      <c r="DO36" s="442"/>
      <c r="DP36" s="442"/>
      <c r="DQ36" s="442"/>
      <c r="DR36" s="442"/>
      <c r="DS36" s="442"/>
      <c r="DT36" s="442"/>
      <c r="DU36" s="442"/>
      <c r="DV36" s="442"/>
      <c r="DW36" s="442"/>
      <c r="DX36" s="442"/>
      <c r="DY36" s="442"/>
      <c r="DZ36" s="442"/>
      <c r="EA36" s="442"/>
      <c r="EB36" s="442"/>
      <c r="EC36" s="442"/>
      <c r="ED36" s="442"/>
      <c r="EE36" s="442"/>
      <c r="EF36" s="442"/>
      <c r="EG36" s="442"/>
      <c r="EH36" s="442"/>
      <c r="EI36" s="442"/>
      <c r="EJ36" s="442"/>
      <c r="EK36" s="442"/>
      <c r="EL36" s="442"/>
      <c r="EM36" s="442"/>
      <c r="EN36" s="442"/>
      <c r="EO36" s="442"/>
      <c r="EP36" s="442"/>
      <c r="EQ36" s="442"/>
      <c r="ER36" s="442"/>
      <c r="ES36" s="442"/>
      <c r="ET36" s="442"/>
      <c r="EU36" s="442"/>
      <c r="EV36" s="442"/>
      <c r="EW36" s="442"/>
      <c r="EX36" s="442"/>
      <c r="EY36" s="442"/>
      <c r="EZ36" s="442"/>
      <c r="FA36" s="442"/>
      <c r="FB36" s="442"/>
      <c r="FC36" s="442"/>
      <c r="FD36" s="442"/>
      <c r="FE36" s="442"/>
      <c r="FF36" s="442"/>
      <c r="FG36" s="442"/>
      <c r="FH36" s="442"/>
      <c r="FI36" s="442"/>
      <c r="FJ36" s="442"/>
      <c r="FK36" s="442"/>
      <c r="FL36" s="442"/>
      <c r="FM36" s="442"/>
      <c r="FN36" s="442"/>
      <c r="FO36" s="442"/>
      <c r="FP36" s="442"/>
      <c r="FQ36" s="442"/>
      <c r="FR36" s="442"/>
      <c r="FS36" s="442"/>
      <c r="FT36" s="442"/>
      <c r="FU36" s="442"/>
      <c r="FV36" s="442"/>
      <c r="FW36" s="442"/>
      <c r="FX36" s="442"/>
      <c r="FY36" s="442"/>
      <c r="FZ36" s="442"/>
      <c r="GA36" s="442"/>
      <c r="GB36" s="442"/>
      <c r="GC36" s="442"/>
      <c r="GD36" s="442"/>
      <c r="GE36" s="442"/>
      <c r="GF36" s="442"/>
      <c r="GG36" s="442"/>
      <c r="GH36" s="442"/>
      <c r="GI36" s="442"/>
      <c r="GJ36" s="442"/>
      <c r="GK36" s="442"/>
      <c r="GL36" s="442"/>
      <c r="GM36" s="442"/>
      <c r="GN36" s="442"/>
      <c r="GO36" s="442"/>
      <c r="GP36" s="442"/>
      <c r="GQ36" s="442"/>
      <c r="GR36" s="442"/>
      <c r="GS36" s="442"/>
      <c r="GT36" s="442"/>
      <c r="GU36" s="442"/>
      <c r="GV36" s="442"/>
      <c r="GW36" s="442"/>
      <c r="GX36" s="442"/>
      <c r="GY36" s="442"/>
      <c r="GZ36" s="442"/>
      <c r="HA36" s="442"/>
      <c r="HB36" s="442"/>
      <c r="HC36" s="442"/>
      <c r="HD36" s="442"/>
      <c r="HE36" s="442"/>
      <c r="HF36" s="442"/>
      <c r="HG36" s="442"/>
      <c r="HH36" s="442"/>
      <c r="HI36" s="442"/>
      <c r="HJ36" s="442"/>
      <c r="HK36" s="442"/>
      <c r="HL36" s="442"/>
      <c r="HM36" s="442"/>
      <c r="HN36" s="442"/>
      <c r="HO36" s="442"/>
      <c r="HP36" s="442"/>
      <c r="HQ36" s="442"/>
      <c r="HR36" s="442"/>
      <c r="HS36" s="442"/>
      <c r="HT36" s="442"/>
      <c r="HU36" s="442"/>
      <c r="HV36" s="442"/>
      <c r="HW36" s="442"/>
      <c r="HX36" s="442"/>
      <c r="HY36" s="442"/>
      <c r="HZ36" s="442"/>
      <c r="IA36" s="442"/>
      <c r="IB36" s="442"/>
      <c r="IC36" s="442"/>
      <c r="ID36" s="442"/>
      <c r="IE36" s="442"/>
      <c r="IF36" s="442"/>
      <c r="IG36" s="442"/>
      <c r="IH36" s="442"/>
      <c r="II36" s="442"/>
      <c r="IJ36" s="442"/>
      <c r="IK36" s="442"/>
      <c r="IL36" s="442"/>
      <c r="IM36" s="442"/>
      <c r="IN36" s="442"/>
      <c r="IO36" s="442"/>
      <c r="IP36" s="442"/>
      <c r="IQ36" s="442"/>
    </row>
    <row r="37" customFormat="false" ht="11.1" hidden="false" customHeight="true" outlineLevel="0" collapsed="false">
      <c r="A37" s="253" t="n">
        <v>25</v>
      </c>
      <c r="B37" s="440" t="s">
        <v>614</v>
      </c>
      <c r="C37" s="248" t="s">
        <v>615</v>
      </c>
      <c r="D37" s="441" t="n">
        <v>1.50002088632924</v>
      </c>
      <c r="E37" s="441" t="n">
        <v>1.49250151474677</v>
      </c>
      <c r="F37" s="441" t="n">
        <v>1.44713523582476</v>
      </c>
      <c r="G37" s="441" t="n">
        <v>1.55313516200791</v>
      </c>
      <c r="H37" s="441" t="n">
        <v>1.65461564154397</v>
      </c>
      <c r="I37" s="441" t="n">
        <v>0</v>
      </c>
      <c r="J37" s="441" t="n">
        <v>1.33262679702917</v>
      </c>
      <c r="K37" s="441" t="n">
        <v>1.28185244495602</v>
      </c>
      <c r="L37" s="441" t="n">
        <v>1.65664113581169</v>
      </c>
      <c r="M37" s="441" t="n">
        <v>3.03316315586254</v>
      </c>
      <c r="N37" s="441" t="n">
        <v>0</v>
      </c>
      <c r="O37" s="441" t="n">
        <v>1.39458494668602</v>
      </c>
      <c r="P37" s="441" t="n">
        <v>1.2222890880406</v>
      </c>
      <c r="Q37" s="441" t="n">
        <v>1.70039000677652</v>
      </c>
      <c r="R37" s="441" t="n">
        <v>1.56121768840112</v>
      </c>
      <c r="S37" s="441" t="n">
        <v>1.44433188768242</v>
      </c>
      <c r="T37" s="441" t="n">
        <v>2.9356797310227</v>
      </c>
      <c r="U37" s="441" t="n">
        <v>0</v>
      </c>
      <c r="V37" s="441" t="n">
        <v>1.4227498977707</v>
      </c>
      <c r="W37" s="441" t="n">
        <v>2.1924617372392</v>
      </c>
      <c r="X37" s="441" t="n">
        <v>1.18140527661264</v>
      </c>
      <c r="Y37" s="441" t="n">
        <v>1.0206745022264</v>
      </c>
      <c r="Z37" s="441" t="n">
        <v>1.37981008542276</v>
      </c>
      <c r="AA37" s="441" t="n">
        <v>2.5702659657223</v>
      </c>
      <c r="AB37" s="441" t="n">
        <v>0</v>
      </c>
      <c r="AC37" s="441" t="n">
        <v>1.7004616454992</v>
      </c>
      <c r="AD37" s="441" t="n">
        <v>1.75753856942496</v>
      </c>
      <c r="AE37" s="441" t="n">
        <v>0</v>
      </c>
      <c r="AF37" s="441" t="n">
        <v>1.75066967037647</v>
      </c>
      <c r="AG37" s="441" t="n">
        <v>0</v>
      </c>
      <c r="AH37" s="441" t="n">
        <v>0.920525443001453</v>
      </c>
      <c r="AI37" s="441" t="n">
        <v>0</v>
      </c>
      <c r="AJ37" s="442"/>
      <c r="AK37" s="442"/>
      <c r="AL37" s="442"/>
      <c r="AM37" s="442"/>
      <c r="AN37" s="442"/>
      <c r="AO37" s="442"/>
      <c r="AP37" s="442"/>
      <c r="AQ37" s="442"/>
      <c r="AR37" s="442"/>
      <c r="AS37" s="442"/>
      <c r="AT37" s="442"/>
      <c r="AU37" s="442"/>
      <c r="AV37" s="442"/>
      <c r="AW37" s="442"/>
      <c r="AX37" s="442"/>
      <c r="AY37" s="442"/>
      <c r="AZ37" s="442"/>
      <c r="BA37" s="442"/>
      <c r="BB37" s="442"/>
      <c r="BC37" s="442"/>
      <c r="BD37" s="442"/>
      <c r="BE37" s="442"/>
      <c r="BF37" s="442"/>
      <c r="BG37" s="442"/>
      <c r="BH37" s="442"/>
      <c r="BI37" s="442"/>
      <c r="BJ37" s="442"/>
      <c r="BK37" s="442"/>
      <c r="BL37" s="442"/>
      <c r="BM37" s="442"/>
      <c r="BN37" s="442"/>
      <c r="BO37" s="442"/>
      <c r="BP37" s="442"/>
      <c r="BQ37" s="442"/>
      <c r="BR37" s="442"/>
      <c r="BS37" s="442"/>
      <c r="BT37" s="442"/>
      <c r="BU37" s="442"/>
      <c r="BV37" s="442"/>
      <c r="BW37" s="442"/>
      <c r="BX37" s="442"/>
      <c r="BY37" s="442"/>
      <c r="BZ37" s="442"/>
      <c r="CA37" s="442"/>
      <c r="CB37" s="442"/>
      <c r="CC37" s="442"/>
      <c r="CD37" s="442"/>
      <c r="CE37" s="442"/>
      <c r="CF37" s="442"/>
      <c r="CG37" s="442"/>
      <c r="CH37" s="442"/>
      <c r="CI37" s="442"/>
      <c r="CJ37" s="442"/>
      <c r="CK37" s="442"/>
      <c r="CL37" s="442"/>
      <c r="CM37" s="442"/>
      <c r="CN37" s="442"/>
      <c r="CO37" s="442"/>
      <c r="CP37" s="442"/>
      <c r="CQ37" s="442"/>
      <c r="CR37" s="442"/>
      <c r="CS37" s="442"/>
      <c r="CT37" s="442"/>
      <c r="CU37" s="442"/>
      <c r="CV37" s="442"/>
      <c r="CW37" s="442"/>
      <c r="CX37" s="442"/>
      <c r="CY37" s="442"/>
      <c r="CZ37" s="442"/>
      <c r="DA37" s="442"/>
      <c r="DB37" s="442"/>
      <c r="DC37" s="442"/>
      <c r="DD37" s="442"/>
      <c r="DE37" s="442"/>
      <c r="DF37" s="442"/>
      <c r="DG37" s="442"/>
      <c r="DH37" s="442"/>
      <c r="DI37" s="442"/>
      <c r="DJ37" s="442"/>
      <c r="DK37" s="442"/>
      <c r="DL37" s="442"/>
      <c r="DM37" s="442"/>
      <c r="DN37" s="442"/>
      <c r="DO37" s="442"/>
      <c r="DP37" s="442"/>
      <c r="DQ37" s="442"/>
      <c r="DR37" s="442"/>
      <c r="DS37" s="442"/>
      <c r="DT37" s="442"/>
      <c r="DU37" s="442"/>
      <c r="DV37" s="442"/>
      <c r="DW37" s="442"/>
      <c r="DX37" s="442"/>
      <c r="DY37" s="442"/>
      <c r="DZ37" s="442"/>
      <c r="EA37" s="442"/>
      <c r="EB37" s="442"/>
      <c r="EC37" s="442"/>
      <c r="ED37" s="442"/>
      <c r="EE37" s="442"/>
      <c r="EF37" s="442"/>
      <c r="EG37" s="442"/>
      <c r="EH37" s="442"/>
      <c r="EI37" s="442"/>
      <c r="EJ37" s="442"/>
      <c r="EK37" s="442"/>
      <c r="EL37" s="442"/>
      <c r="EM37" s="442"/>
      <c r="EN37" s="442"/>
      <c r="EO37" s="442"/>
      <c r="EP37" s="442"/>
      <c r="EQ37" s="442"/>
      <c r="ER37" s="442"/>
      <c r="ES37" s="442"/>
      <c r="ET37" s="442"/>
      <c r="EU37" s="442"/>
      <c r="EV37" s="442"/>
      <c r="EW37" s="442"/>
      <c r="EX37" s="442"/>
      <c r="EY37" s="442"/>
      <c r="EZ37" s="442"/>
      <c r="FA37" s="442"/>
      <c r="FB37" s="442"/>
      <c r="FC37" s="442"/>
      <c r="FD37" s="442"/>
      <c r="FE37" s="442"/>
      <c r="FF37" s="442"/>
      <c r="FG37" s="442"/>
      <c r="FH37" s="442"/>
      <c r="FI37" s="442"/>
      <c r="FJ37" s="442"/>
      <c r="FK37" s="442"/>
      <c r="FL37" s="442"/>
      <c r="FM37" s="442"/>
      <c r="FN37" s="442"/>
      <c r="FO37" s="442"/>
      <c r="FP37" s="442"/>
      <c r="FQ37" s="442"/>
      <c r="FR37" s="442"/>
      <c r="FS37" s="442"/>
      <c r="FT37" s="442"/>
      <c r="FU37" s="442"/>
      <c r="FV37" s="442"/>
      <c r="FW37" s="442"/>
      <c r="FX37" s="442"/>
      <c r="FY37" s="442"/>
      <c r="FZ37" s="442"/>
      <c r="GA37" s="442"/>
      <c r="GB37" s="442"/>
      <c r="GC37" s="442"/>
      <c r="GD37" s="442"/>
      <c r="GE37" s="442"/>
      <c r="GF37" s="442"/>
      <c r="GG37" s="442"/>
      <c r="GH37" s="442"/>
      <c r="GI37" s="442"/>
      <c r="GJ37" s="442"/>
      <c r="GK37" s="442"/>
      <c r="GL37" s="442"/>
      <c r="GM37" s="442"/>
      <c r="GN37" s="442"/>
      <c r="GO37" s="442"/>
      <c r="GP37" s="442"/>
      <c r="GQ37" s="442"/>
      <c r="GR37" s="442"/>
      <c r="GS37" s="442"/>
      <c r="GT37" s="442"/>
      <c r="GU37" s="442"/>
      <c r="GV37" s="442"/>
      <c r="GW37" s="442"/>
      <c r="GX37" s="442"/>
      <c r="GY37" s="442"/>
      <c r="GZ37" s="442"/>
      <c r="HA37" s="442"/>
      <c r="HB37" s="442"/>
      <c r="HC37" s="442"/>
      <c r="HD37" s="442"/>
      <c r="HE37" s="442"/>
      <c r="HF37" s="442"/>
      <c r="HG37" s="442"/>
      <c r="HH37" s="442"/>
      <c r="HI37" s="442"/>
      <c r="HJ37" s="442"/>
      <c r="HK37" s="442"/>
      <c r="HL37" s="442"/>
      <c r="HM37" s="442"/>
      <c r="HN37" s="442"/>
      <c r="HO37" s="442"/>
      <c r="HP37" s="442"/>
      <c r="HQ37" s="442"/>
      <c r="HR37" s="442"/>
      <c r="HS37" s="442"/>
      <c r="HT37" s="442"/>
      <c r="HU37" s="442"/>
      <c r="HV37" s="442"/>
      <c r="HW37" s="442"/>
      <c r="HX37" s="442"/>
      <c r="HY37" s="442"/>
      <c r="HZ37" s="442"/>
      <c r="IA37" s="442"/>
      <c r="IB37" s="442"/>
      <c r="IC37" s="442"/>
      <c r="ID37" s="442"/>
      <c r="IE37" s="442"/>
      <c r="IF37" s="442"/>
      <c r="IG37" s="442"/>
      <c r="IH37" s="442"/>
      <c r="II37" s="442"/>
      <c r="IJ37" s="442"/>
      <c r="IK37" s="442"/>
      <c r="IL37" s="442"/>
      <c r="IM37" s="442"/>
      <c r="IN37" s="442"/>
      <c r="IO37" s="442"/>
      <c r="IP37" s="442"/>
      <c r="IQ37" s="442"/>
    </row>
    <row r="38" customFormat="false" ht="11.1" hidden="false" customHeight="true" outlineLevel="0" collapsed="false">
      <c r="A38" s="253" t="n">
        <v>26</v>
      </c>
      <c r="B38" s="440" t="s">
        <v>622</v>
      </c>
      <c r="C38" s="248" t="s">
        <v>623</v>
      </c>
      <c r="D38" s="441" t="n">
        <v>1.49725185417684</v>
      </c>
      <c r="E38" s="441" t="n">
        <v>1.50207300607264</v>
      </c>
      <c r="F38" s="441" t="n">
        <v>1.51648703137957</v>
      </c>
      <c r="G38" s="441" t="n">
        <v>1.73514628923987</v>
      </c>
      <c r="H38" s="441" t="n">
        <v>1.36855654205988</v>
      </c>
      <c r="I38" s="441" t="n">
        <v>0</v>
      </c>
      <c r="J38" s="441" t="n">
        <v>1.14245233691099</v>
      </c>
      <c r="K38" s="441" t="n">
        <v>1.15544236055183</v>
      </c>
      <c r="L38" s="441" t="n">
        <v>2.18270128899682</v>
      </c>
      <c r="M38" s="441" t="n">
        <v>0.569164986342901</v>
      </c>
      <c r="N38" s="441" t="n">
        <v>0</v>
      </c>
      <c r="O38" s="441" t="n">
        <v>2.71032074447902</v>
      </c>
      <c r="P38" s="441" t="n">
        <v>2.06918985735895</v>
      </c>
      <c r="Q38" s="441" t="n">
        <v>1.54196005039006</v>
      </c>
      <c r="R38" s="441" t="n">
        <v>1.13949144437075</v>
      </c>
      <c r="S38" s="441" t="n">
        <v>2.13207129063915</v>
      </c>
      <c r="T38" s="441" t="n">
        <v>2.84268226162692</v>
      </c>
      <c r="U38" s="441" t="n">
        <v>0</v>
      </c>
      <c r="V38" s="441" t="n">
        <v>0.488585569452474</v>
      </c>
      <c r="W38" s="441" t="n">
        <v>1.11850419968192</v>
      </c>
      <c r="X38" s="441" t="n">
        <v>1.15658583802834</v>
      </c>
      <c r="Y38" s="441" t="n">
        <v>1.51542893651171</v>
      </c>
      <c r="Z38" s="441" t="n">
        <v>1.14743070866504</v>
      </c>
      <c r="AA38" s="441" t="n">
        <v>1.44715463671703</v>
      </c>
      <c r="AB38" s="441" t="n">
        <v>0</v>
      </c>
      <c r="AC38" s="441" t="n">
        <v>1.56605323075164</v>
      </c>
      <c r="AD38" s="441" t="n">
        <v>1.60072853358267</v>
      </c>
      <c r="AE38" s="441" t="n">
        <v>0</v>
      </c>
      <c r="AF38" s="441" t="n">
        <v>1.99500128890533</v>
      </c>
      <c r="AG38" s="441" t="n">
        <v>0</v>
      </c>
      <c r="AH38" s="441" t="n">
        <v>0.370204377744022</v>
      </c>
      <c r="AI38" s="441" t="n">
        <v>0</v>
      </c>
      <c r="AJ38" s="442"/>
      <c r="AK38" s="442"/>
      <c r="AL38" s="442"/>
      <c r="AM38" s="442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  <c r="AY38" s="442"/>
      <c r="AZ38" s="442"/>
      <c r="BA38" s="442"/>
      <c r="BB38" s="442"/>
      <c r="BC38" s="442"/>
      <c r="BD38" s="442"/>
      <c r="BE38" s="442"/>
      <c r="BF38" s="442"/>
      <c r="BG38" s="442"/>
      <c r="BH38" s="442"/>
      <c r="BI38" s="442"/>
      <c r="BJ38" s="442"/>
      <c r="BK38" s="442"/>
      <c r="BL38" s="442"/>
      <c r="BM38" s="442"/>
      <c r="BN38" s="442"/>
      <c r="BO38" s="442"/>
      <c r="BP38" s="442"/>
      <c r="BQ38" s="442"/>
      <c r="BR38" s="442"/>
      <c r="BS38" s="442"/>
      <c r="BT38" s="442"/>
      <c r="BU38" s="442"/>
      <c r="BV38" s="442"/>
      <c r="BW38" s="442"/>
      <c r="BX38" s="442"/>
      <c r="BY38" s="442"/>
      <c r="BZ38" s="442"/>
      <c r="CA38" s="442"/>
      <c r="CB38" s="442"/>
      <c r="CC38" s="442"/>
      <c r="CD38" s="442"/>
      <c r="CE38" s="442"/>
      <c r="CF38" s="442"/>
      <c r="CG38" s="442"/>
      <c r="CH38" s="442"/>
      <c r="CI38" s="442"/>
      <c r="CJ38" s="442"/>
      <c r="CK38" s="442"/>
      <c r="CL38" s="442"/>
      <c r="CM38" s="442"/>
      <c r="CN38" s="442"/>
      <c r="CO38" s="442"/>
      <c r="CP38" s="442"/>
      <c r="CQ38" s="442"/>
      <c r="CR38" s="442"/>
      <c r="CS38" s="442"/>
      <c r="CT38" s="442"/>
      <c r="CU38" s="442"/>
      <c r="CV38" s="442"/>
      <c r="CW38" s="442"/>
      <c r="CX38" s="442"/>
      <c r="CY38" s="442"/>
      <c r="CZ38" s="442"/>
      <c r="DA38" s="442"/>
      <c r="DB38" s="442"/>
      <c r="DC38" s="442"/>
      <c r="DD38" s="442"/>
      <c r="DE38" s="442"/>
      <c r="DF38" s="442"/>
      <c r="DG38" s="442"/>
      <c r="DH38" s="442"/>
      <c r="DI38" s="442"/>
      <c r="DJ38" s="442"/>
      <c r="DK38" s="442"/>
      <c r="DL38" s="442"/>
      <c r="DM38" s="442"/>
      <c r="DN38" s="442"/>
      <c r="DO38" s="442"/>
      <c r="DP38" s="442"/>
      <c r="DQ38" s="442"/>
      <c r="DR38" s="442"/>
      <c r="DS38" s="442"/>
      <c r="DT38" s="442"/>
      <c r="DU38" s="442"/>
      <c r="DV38" s="442"/>
      <c r="DW38" s="442"/>
      <c r="DX38" s="442"/>
      <c r="DY38" s="442"/>
      <c r="DZ38" s="442"/>
      <c r="EA38" s="442"/>
      <c r="EB38" s="442"/>
      <c r="EC38" s="442"/>
      <c r="ED38" s="442"/>
      <c r="EE38" s="442"/>
      <c r="EF38" s="442"/>
      <c r="EG38" s="442"/>
      <c r="EH38" s="442"/>
      <c r="EI38" s="442"/>
      <c r="EJ38" s="442"/>
      <c r="EK38" s="442"/>
      <c r="EL38" s="442"/>
      <c r="EM38" s="442"/>
      <c r="EN38" s="442"/>
      <c r="EO38" s="442"/>
      <c r="EP38" s="442"/>
      <c r="EQ38" s="442"/>
      <c r="ER38" s="442"/>
      <c r="ES38" s="442"/>
      <c r="ET38" s="442"/>
      <c r="EU38" s="442"/>
      <c r="EV38" s="442"/>
      <c r="EW38" s="442"/>
      <c r="EX38" s="442"/>
      <c r="EY38" s="442"/>
      <c r="EZ38" s="442"/>
      <c r="FA38" s="442"/>
      <c r="FB38" s="442"/>
      <c r="FC38" s="442"/>
      <c r="FD38" s="442"/>
      <c r="FE38" s="442"/>
      <c r="FF38" s="442"/>
      <c r="FG38" s="442"/>
      <c r="FH38" s="442"/>
      <c r="FI38" s="442"/>
      <c r="FJ38" s="442"/>
      <c r="FK38" s="442"/>
      <c r="FL38" s="442"/>
      <c r="FM38" s="442"/>
      <c r="FN38" s="442"/>
      <c r="FO38" s="442"/>
      <c r="FP38" s="442"/>
      <c r="FQ38" s="442"/>
      <c r="FR38" s="442"/>
      <c r="FS38" s="442"/>
      <c r="FT38" s="442"/>
      <c r="FU38" s="442"/>
      <c r="FV38" s="442"/>
      <c r="FW38" s="442"/>
      <c r="FX38" s="442"/>
      <c r="FY38" s="442"/>
      <c r="FZ38" s="442"/>
      <c r="GA38" s="442"/>
      <c r="GB38" s="442"/>
      <c r="GC38" s="442"/>
      <c r="GD38" s="442"/>
      <c r="GE38" s="442"/>
      <c r="GF38" s="442"/>
      <c r="GG38" s="442"/>
      <c r="GH38" s="442"/>
      <c r="GI38" s="442"/>
      <c r="GJ38" s="442"/>
      <c r="GK38" s="442"/>
      <c r="GL38" s="442"/>
      <c r="GM38" s="442"/>
      <c r="GN38" s="442"/>
      <c r="GO38" s="442"/>
      <c r="GP38" s="442"/>
      <c r="GQ38" s="442"/>
      <c r="GR38" s="442"/>
      <c r="GS38" s="442"/>
      <c r="GT38" s="442"/>
      <c r="GU38" s="442"/>
      <c r="GV38" s="442"/>
      <c r="GW38" s="442"/>
      <c r="GX38" s="442"/>
      <c r="GY38" s="442"/>
      <c r="GZ38" s="442"/>
      <c r="HA38" s="442"/>
      <c r="HB38" s="442"/>
      <c r="HC38" s="442"/>
      <c r="HD38" s="442"/>
      <c r="HE38" s="442"/>
      <c r="HF38" s="442"/>
      <c r="HG38" s="442"/>
      <c r="HH38" s="442"/>
      <c r="HI38" s="442"/>
      <c r="HJ38" s="442"/>
      <c r="HK38" s="442"/>
      <c r="HL38" s="442"/>
      <c r="HM38" s="442"/>
      <c r="HN38" s="442"/>
      <c r="HO38" s="442"/>
      <c r="HP38" s="442"/>
      <c r="HQ38" s="442"/>
      <c r="HR38" s="442"/>
      <c r="HS38" s="442"/>
      <c r="HT38" s="442"/>
      <c r="HU38" s="442"/>
      <c r="HV38" s="442"/>
      <c r="HW38" s="442"/>
      <c r="HX38" s="442"/>
      <c r="HY38" s="442"/>
      <c r="HZ38" s="442"/>
      <c r="IA38" s="442"/>
      <c r="IB38" s="442"/>
      <c r="IC38" s="442"/>
      <c r="ID38" s="442"/>
      <c r="IE38" s="442"/>
      <c r="IF38" s="442"/>
      <c r="IG38" s="442"/>
      <c r="IH38" s="442"/>
      <c r="II38" s="442"/>
      <c r="IJ38" s="442"/>
      <c r="IK38" s="442"/>
      <c r="IL38" s="442"/>
      <c r="IM38" s="442"/>
      <c r="IN38" s="442"/>
      <c r="IO38" s="442"/>
      <c r="IP38" s="442"/>
      <c r="IQ38" s="442"/>
    </row>
    <row r="39" customFormat="false" ht="11.1" hidden="false" customHeight="true" outlineLevel="0" collapsed="false">
      <c r="A39" s="253" t="n">
        <v>27</v>
      </c>
      <c r="B39" s="440" t="s">
        <v>624</v>
      </c>
      <c r="C39" s="248" t="s">
        <v>625</v>
      </c>
      <c r="D39" s="441" t="n">
        <v>0.667550207311271</v>
      </c>
      <c r="E39" s="441" t="n">
        <v>0.671023948367541</v>
      </c>
      <c r="F39" s="441" t="n">
        <v>0.701006292884075</v>
      </c>
      <c r="G39" s="441" t="n">
        <v>0.788689624183158</v>
      </c>
      <c r="H39" s="441" t="n">
        <v>2.695333093593</v>
      </c>
      <c r="I39" s="441" t="n">
        <v>0</v>
      </c>
      <c r="J39" s="441" t="n">
        <v>0.231498400454282</v>
      </c>
      <c r="K39" s="441" t="n">
        <v>0.470230565267031</v>
      </c>
      <c r="L39" s="441" t="n">
        <v>1.18587707827387</v>
      </c>
      <c r="M39" s="441" t="n">
        <v>0.420438457248273</v>
      </c>
      <c r="N39" s="441" t="n">
        <v>0</v>
      </c>
      <c r="O39" s="441" t="n">
        <v>1.41833469032849</v>
      </c>
      <c r="P39" s="441" t="n">
        <v>0.374087146040369</v>
      </c>
      <c r="Q39" s="441" t="n">
        <v>0.521464284524459</v>
      </c>
      <c r="R39" s="441" t="n">
        <v>0.517542934357294</v>
      </c>
      <c r="S39" s="441" t="n">
        <v>0.553990313083668</v>
      </c>
      <c r="T39" s="441" t="n">
        <v>0.349634716670691</v>
      </c>
      <c r="U39" s="441" t="n">
        <v>0</v>
      </c>
      <c r="V39" s="441" t="n">
        <v>0.126905342714928</v>
      </c>
      <c r="W39" s="441" t="n">
        <v>0.284614872941229</v>
      </c>
      <c r="X39" s="441" t="n">
        <v>0.193591620957534</v>
      </c>
      <c r="Y39" s="441" t="n">
        <v>0.186993801934607</v>
      </c>
      <c r="Z39" s="441" t="n">
        <v>0.755923405548041</v>
      </c>
      <c r="AA39" s="441" t="n">
        <v>0.123768397517361</v>
      </c>
      <c r="AB39" s="441" t="n">
        <v>0</v>
      </c>
      <c r="AC39" s="441" t="n">
        <v>0.457880948164921</v>
      </c>
      <c r="AD39" s="441" t="n">
        <v>0.537634408602151</v>
      </c>
      <c r="AE39" s="441" t="n">
        <v>0</v>
      </c>
      <c r="AF39" s="441" t="n">
        <v>0.780067919706802</v>
      </c>
      <c r="AG39" s="441" t="n">
        <v>0</v>
      </c>
      <c r="AH39" s="441" t="n">
        <v>0.360253976272104</v>
      </c>
      <c r="AI39" s="441" t="n">
        <v>0</v>
      </c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42"/>
      <c r="AV39" s="442"/>
      <c r="AW39" s="442"/>
      <c r="AX39" s="442"/>
      <c r="AY39" s="442"/>
      <c r="AZ39" s="442"/>
      <c r="BA39" s="442"/>
      <c r="BB39" s="442"/>
      <c r="BC39" s="442"/>
      <c r="BD39" s="442"/>
      <c r="BE39" s="442"/>
      <c r="BF39" s="442"/>
      <c r="BG39" s="442"/>
      <c r="BH39" s="442"/>
      <c r="BI39" s="442"/>
      <c r="BJ39" s="442"/>
      <c r="BK39" s="442"/>
      <c r="BL39" s="442"/>
      <c r="BM39" s="442"/>
      <c r="BN39" s="442"/>
      <c r="BO39" s="442"/>
      <c r="BP39" s="442"/>
      <c r="BQ39" s="442"/>
      <c r="BR39" s="442"/>
      <c r="BS39" s="442"/>
      <c r="BT39" s="442"/>
      <c r="BU39" s="442"/>
      <c r="BV39" s="442"/>
      <c r="BW39" s="442"/>
      <c r="BX39" s="442"/>
      <c r="BY39" s="442"/>
      <c r="BZ39" s="442"/>
      <c r="CA39" s="442"/>
      <c r="CB39" s="442"/>
      <c r="CC39" s="442"/>
      <c r="CD39" s="442"/>
      <c r="CE39" s="442"/>
      <c r="CF39" s="442"/>
      <c r="CG39" s="442"/>
      <c r="CH39" s="442"/>
      <c r="CI39" s="442"/>
      <c r="CJ39" s="442"/>
      <c r="CK39" s="442"/>
      <c r="CL39" s="442"/>
      <c r="CM39" s="442"/>
      <c r="CN39" s="442"/>
      <c r="CO39" s="442"/>
      <c r="CP39" s="442"/>
      <c r="CQ39" s="442"/>
      <c r="CR39" s="442"/>
      <c r="CS39" s="442"/>
      <c r="CT39" s="442"/>
      <c r="CU39" s="442"/>
      <c r="CV39" s="442"/>
      <c r="CW39" s="442"/>
      <c r="CX39" s="442"/>
      <c r="CY39" s="442"/>
      <c r="CZ39" s="442"/>
      <c r="DA39" s="442"/>
      <c r="DB39" s="442"/>
      <c r="DC39" s="442"/>
      <c r="DD39" s="442"/>
      <c r="DE39" s="442"/>
      <c r="DF39" s="442"/>
      <c r="DG39" s="442"/>
      <c r="DH39" s="442"/>
      <c r="DI39" s="442"/>
      <c r="DJ39" s="442"/>
      <c r="DK39" s="442"/>
      <c r="DL39" s="442"/>
      <c r="DM39" s="442"/>
      <c r="DN39" s="442"/>
      <c r="DO39" s="442"/>
      <c r="DP39" s="442"/>
      <c r="DQ39" s="442"/>
      <c r="DR39" s="442"/>
      <c r="DS39" s="442"/>
      <c r="DT39" s="442"/>
      <c r="DU39" s="442"/>
      <c r="DV39" s="442"/>
      <c r="DW39" s="442"/>
      <c r="DX39" s="442"/>
      <c r="DY39" s="442"/>
      <c r="DZ39" s="442"/>
      <c r="EA39" s="442"/>
      <c r="EB39" s="442"/>
      <c r="EC39" s="442"/>
      <c r="ED39" s="442"/>
      <c r="EE39" s="442"/>
      <c r="EF39" s="442"/>
      <c r="EG39" s="442"/>
      <c r="EH39" s="442"/>
      <c r="EI39" s="442"/>
      <c r="EJ39" s="442"/>
      <c r="EK39" s="442"/>
      <c r="EL39" s="442"/>
      <c r="EM39" s="442"/>
      <c r="EN39" s="442"/>
      <c r="EO39" s="442"/>
      <c r="EP39" s="442"/>
      <c r="EQ39" s="442"/>
      <c r="ER39" s="442"/>
      <c r="ES39" s="442"/>
      <c r="ET39" s="442"/>
      <c r="EU39" s="442"/>
      <c r="EV39" s="442"/>
      <c r="EW39" s="442"/>
      <c r="EX39" s="442"/>
      <c r="EY39" s="442"/>
      <c r="EZ39" s="442"/>
      <c r="FA39" s="442"/>
      <c r="FB39" s="442"/>
      <c r="FC39" s="442"/>
      <c r="FD39" s="442"/>
      <c r="FE39" s="442"/>
      <c r="FF39" s="442"/>
      <c r="FG39" s="442"/>
      <c r="FH39" s="442"/>
      <c r="FI39" s="442"/>
      <c r="FJ39" s="442"/>
      <c r="FK39" s="442"/>
      <c r="FL39" s="442"/>
      <c r="FM39" s="442"/>
      <c r="FN39" s="442"/>
      <c r="FO39" s="442"/>
      <c r="FP39" s="442"/>
      <c r="FQ39" s="442"/>
      <c r="FR39" s="442"/>
      <c r="FS39" s="442"/>
      <c r="FT39" s="442"/>
      <c r="FU39" s="442"/>
      <c r="FV39" s="442"/>
      <c r="FW39" s="442"/>
      <c r="FX39" s="442"/>
      <c r="FY39" s="442"/>
      <c r="FZ39" s="442"/>
      <c r="GA39" s="442"/>
      <c r="GB39" s="442"/>
      <c r="GC39" s="442"/>
      <c r="GD39" s="442"/>
      <c r="GE39" s="442"/>
      <c r="GF39" s="442"/>
      <c r="GG39" s="442"/>
      <c r="GH39" s="442"/>
      <c r="GI39" s="442"/>
      <c r="GJ39" s="442"/>
      <c r="GK39" s="442"/>
      <c r="GL39" s="442"/>
      <c r="GM39" s="442"/>
      <c r="GN39" s="442"/>
      <c r="GO39" s="442"/>
      <c r="GP39" s="442"/>
      <c r="GQ39" s="442"/>
      <c r="GR39" s="442"/>
      <c r="GS39" s="442"/>
      <c r="GT39" s="442"/>
      <c r="GU39" s="442"/>
      <c r="GV39" s="442"/>
      <c r="GW39" s="442"/>
      <c r="GX39" s="442"/>
      <c r="GY39" s="442"/>
      <c r="GZ39" s="442"/>
      <c r="HA39" s="442"/>
      <c r="HB39" s="442"/>
      <c r="HC39" s="442"/>
      <c r="HD39" s="442"/>
      <c r="HE39" s="442"/>
      <c r="HF39" s="442"/>
      <c r="HG39" s="442"/>
      <c r="HH39" s="442"/>
      <c r="HI39" s="442"/>
      <c r="HJ39" s="442"/>
      <c r="HK39" s="442"/>
      <c r="HL39" s="442"/>
      <c r="HM39" s="442"/>
      <c r="HN39" s="442"/>
      <c r="HO39" s="442"/>
      <c r="HP39" s="442"/>
      <c r="HQ39" s="442"/>
      <c r="HR39" s="442"/>
      <c r="HS39" s="442"/>
      <c r="HT39" s="442"/>
      <c r="HU39" s="442"/>
      <c r="HV39" s="442"/>
      <c r="HW39" s="442"/>
      <c r="HX39" s="442"/>
      <c r="HY39" s="442"/>
      <c r="HZ39" s="442"/>
      <c r="IA39" s="442"/>
      <c r="IB39" s="442"/>
      <c r="IC39" s="442"/>
      <c r="ID39" s="442"/>
      <c r="IE39" s="442"/>
      <c r="IF39" s="442"/>
      <c r="IG39" s="442"/>
      <c r="IH39" s="442"/>
      <c r="II39" s="442"/>
      <c r="IJ39" s="442"/>
      <c r="IK39" s="442"/>
      <c r="IL39" s="442"/>
      <c r="IM39" s="442"/>
      <c r="IN39" s="442"/>
      <c r="IO39" s="442"/>
      <c r="IP39" s="442"/>
      <c r="IQ39" s="442"/>
    </row>
    <row r="40" customFormat="false" ht="15.95" hidden="false" customHeight="true" outlineLevel="0" collapsed="false">
      <c r="A40" s="253" t="n">
        <v>28</v>
      </c>
      <c r="B40" s="440" t="s">
        <v>626</v>
      </c>
      <c r="C40" s="237" t="s">
        <v>627</v>
      </c>
      <c r="D40" s="441" t="n">
        <v>13.1952935228929</v>
      </c>
      <c r="E40" s="441" t="n">
        <v>13.1468470981253</v>
      </c>
      <c r="F40" s="441" t="n">
        <v>13.2867503638586</v>
      </c>
      <c r="G40" s="441" t="n">
        <v>13.1486546984997</v>
      </c>
      <c r="H40" s="441" t="n">
        <v>11.6471906738682</v>
      </c>
      <c r="I40" s="441" t="n">
        <v>0</v>
      </c>
      <c r="J40" s="441" t="n">
        <v>11.2627415482703</v>
      </c>
      <c r="K40" s="441" t="n">
        <v>11.0126260597239</v>
      </c>
      <c r="L40" s="441" t="n">
        <v>14.2895572576126</v>
      </c>
      <c r="M40" s="441" t="n">
        <v>12.6660660402992</v>
      </c>
      <c r="N40" s="441" t="n">
        <v>0</v>
      </c>
      <c r="O40" s="441" t="n">
        <v>11.1676323964385</v>
      </c>
      <c r="P40" s="441" t="n">
        <v>10.9248084836459</v>
      </c>
      <c r="Q40" s="441" t="n">
        <v>14.1469347693256</v>
      </c>
      <c r="R40" s="441" t="n">
        <v>13.0258773644336</v>
      </c>
      <c r="S40" s="441" t="n">
        <v>13.8022729431131</v>
      </c>
      <c r="T40" s="441" t="n">
        <v>10.4452253847323</v>
      </c>
      <c r="U40" s="441" t="n">
        <v>0</v>
      </c>
      <c r="V40" s="441" t="n">
        <v>16.5125001762574</v>
      </c>
      <c r="W40" s="441" t="n">
        <v>13.6542574313306</v>
      </c>
      <c r="X40" s="441" t="n">
        <v>12.7199622744534</v>
      </c>
      <c r="Y40" s="441" t="n">
        <v>11.6532199943123</v>
      </c>
      <c r="Z40" s="441" t="n">
        <v>12.3912653234604</v>
      </c>
      <c r="AA40" s="441" t="n">
        <v>9.22269703902153</v>
      </c>
      <c r="AB40" s="441" t="n">
        <v>0</v>
      </c>
      <c r="AC40" s="441" t="n">
        <v>13.5285415711005</v>
      </c>
      <c r="AD40" s="441" t="n">
        <v>14.5477832320399</v>
      </c>
      <c r="AE40" s="441" t="n">
        <v>0</v>
      </c>
      <c r="AF40" s="441" t="n">
        <v>10.2014054672002</v>
      </c>
      <c r="AG40" s="441" t="n">
        <v>0</v>
      </c>
      <c r="AH40" s="441" t="n">
        <v>14.4161746145069</v>
      </c>
      <c r="AI40" s="441" t="n">
        <v>0</v>
      </c>
      <c r="AJ40" s="442"/>
      <c r="AK40" s="442"/>
      <c r="AL40" s="442"/>
      <c r="AM40" s="442"/>
      <c r="AN40" s="442"/>
      <c r="AO40" s="442"/>
      <c r="AP40" s="442"/>
      <c r="AQ40" s="442"/>
      <c r="AR40" s="442"/>
      <c r="AS40" s="442"/>
      <c r="AT40" s="442"/>
      <c r="AU40" s="442"/>
      <c r="AV40" s="442"/>
      <c r="AW40" s="442"/>
      <c r="AX40" s="442"/>
      <c r="AY40" s="442"/>
      <c r="AZ40" s="442"/>
      <c r="BA40" s="442"/>
      <c r="BB40" s="442"/>
      <c r="BC40" s="442"/>
      <c r="BD40" s="442"/>
      <c r="BE40" s="442"/>
      <c r="BF40" s="442"/>
      <c r="BG40" s="442"/>
      <c r="BH40" s="442"/>
      <c r="BI40" s="442"/>
      <c r="BJ40" s="442"/>
      <c r="BK40" s="442"/>
      <c r="BL40" s="442"/>
      <c r="BM40" s="442"/>
      <c r="BN40" s="442"/>
      <c r="BO40" s="442"/>
      <c r="BP40" s="442"/>
      <c r="BQ40" s="442"/>
      <c r="BR40" s="442"/>
      <c r="BS40" s="442"/>
      <c r="BT40" s="442"/>
      <c r="BU40" s="442"/>
      <c r="BV40" s="442"/>
      <c r="BW40" s="442"/>
      <c r="BX40" s="442"/>
      <c r="BY40" s="442"/>
      <c r="BZ40" s="442"/>
      <c r="CA40" s="442"/>
      <c r="CB40" s="442"/>
      <c r="CC40" s="442"/>
      <c r="CD40" s="442"/>
      <c r="CE40" s="442"/>
      <c r="CF40" s="442"/>
      <c r="CG40" s="442"/>
      <c r="CH40" s="442"/>
      <c r="CI40" s="442"/>
      <c r="CJ40" s="442"/>
      <c r="CK40" s="442"/>
      <c r="CL40" s="442"/>
      <c r="CM40" s="442"/>
      <c r="CN40" s="442"/>
      <c r="CO40" s="442"/>
      <c r="CP40" s="442"/>
      <c r="CQ40" s="442"/>
      <c r="CR40" s="442"/>
      <c r="CS40" s="442"/>
      <c r="CT40" s="442"/>
      <c r="CU40" s="442"/>
      <c r="CV40" s="442"/>
      <c r="CW40" s="442"/>
      <c r="CX40" s="442"/>
      <c r="CY40" s="442"/>
      <c r="CZ40" s="442"/>
      <c r="DA40" s="442"/>
      <c r="DB40" s="442"/>
      <c r="DC40" s="442"/>
      <c r="DD40" s="442"/>
      <c r="DE40" s="442"/>
      <c r="DF40" s="442"/>
      <c r="DG40" s="442"/>
      <c r="DH40" s="442"/>
      <c r="DI40" s="442"/>
      <c r="DJ40" s="442"/>
      <c r="DK40" s="442"/>
      <c r="DL40" s="442"/>
      <c r="DM40" s="442"/>
      <c r="DN40" s="442"/>
      <c r="DO40" s="442"/>
      <c r="DP40" s="442"/>
      <c r="DQ40" s="442"/>
      <c r="DR40" s="442"/>
      <c r="DS40" s="442"/>
      <c r="DT40" s="442"/>
      <c r="DU40" s="442"/>
      <c r="DV40" s="442"/>
      <c r="DW40" s="442"/>
      <c r="DX40" s="442"/>
      <c r="DY40" s="442"/>
      <c r="DZ40" s="442"/>
      <c r="EA40" s="442"/>
      <c r="EB40" s="442"/>
      <c r="EC40" s="442"/>
      <c r="ED40" s="442"/>
      <c r="EE40" s="442"/>
      <c r="EF40" s="442"/>
      <c r="EG40" s="442"/>
      <c r="EH40" s="442"/>
      <c r="EI40" s="442"/>
      <c r="EJ40" s="442"/>
      <c r="EK40" s="442"/>
      <c r="EL40" s="442"/>
      <c r="EM40" s="442"/>
      <c r="EN40" s="442"/>
      <c r="EO40" s="442"/>
      <c r="EP40" s="442"/>
      <c r="EQ40" s="442"/>
      <c r="ER40" s="442"/>
      <c r="ES40" s="442"/>
      <c r="ET40" s="442"/>
      <c r="EU40" s="442"/>
      <c r="EV40" s="442"/>
      <c r="EW40" s="442"/>
      <c r="EX40" s="442"/>
      <c r="EY40" s="442"/>
      <c r="EZ40" s="442"/>
      <c r="FA40" s="442"/>
      <c r="FB40" s="442"/>
      <c r="FC40" s="442"/>
      <c r="FD40" s="442"/>
      <c r="FE40" s="442"/>
      <c r="FF40" s="442"/>
      <c r="FG40" s="442"/>
      <c r="FH40" s="442"/>
      <c r="FI40" s="442"/>
      <c r="FJ40" s="442"/>
      <c r="FK40" s="442"/>
      <c r="FL40" s="442"/>
      <c r="FM40" s="442"/>
      <c r="FN40" s="442"/>
      <c r="FO40" s="442"/>
      <c r="FP40" s="442"/>
      <c r="FQ40" s="442"/>
      <c r="FR40" s="442"/>
      <c r="FS40" s="442"/>
      <c r="FT40" s="442"/>
      <c r="FU40" s="442"/>
      <c r="FV40" s="442"/>
      <c r="FW40" s="442"/>
      <c r="FX40" s="442"/>
      <c r="FY40" s="442"/>
      <c r="FZ40" s="442"/>
      <c r="GA40" s="442"/>
      <c r="GB40" s="442"/>
      <c r="GC40" s="442"/>
      <c r="GD40" s="442"/>
      <c r="GE40" s="442"/>
      <c r="GF40" s="442"/>
      <c r="GG40" s="442"/>
      <c r="GH40" s="442"/>
      <c r="GI40" s="442"/>
      <c r="GJ40" s="442"/>
      <c r="GK40" s="442"/>
      <c r="GL40" s="442"/>
      <c r="GM40" s="442"/>
      <c r="GN40" s="442"/>
      <c r="GO40" s="442"/>
      <c r="GP40" s="442"/>
      <c r="GQ40" s="442"/>
      <c r="GR40" s="442"/>
      <c r="GS40" s="442"/>
      <c r="GT40" s="442"/>
      <c r="GU40" s="442"/>
      <c r="GV40" s="442"/>
      <c r="GW40" s="442"/>
      <c r="GX40" s="442"/>
      <c r="GY40" s="442"/>
      <c r="GZ40" s="442"/>
      <c r="HA40" s="442"/>
      <c r="HB40" s="442"/>
      <c r="HC40" s="442"/>
      <c r="HD40" s="442"/>
      <c r="HE40" s="442"/>
      <c r="HF40" s="442"/>
      <c r="HG40" s="442"/>
      <c r="HH40" s="442"/>
      <c r="HI40" s="442"/>
      <c r="HJ40" s="442"/>
      <c r="HK40" s="442"/>
      <c r="HL40" s="442"/>
      <c r="HM40" s="442"/>
      <c r="HN40" s="442"/>
      <c r="HO40" s="442"/>
      <c r="HP40" s="442"/>
      <c r="HQ40" s="442"/>
      <c r="HR40" s="442"/>
      <c r="HS40" s="442"/>
      <c r="HT40" s="442"/>
      <c r="HU40" s="442"/>
      <c r="HV40" s="442"/>
      <c r="HW40" s="442"/>
      <c r="HX40" s="442"/>
      <c r="HY40" s="442"/>
      <c r="HZ40" s="442"/>
      <c r="IA40" s="442"/>
      <c r="IB40" s="442"/>
      <c r="IC40" s="442"/>
      <c r="ID40" s="442"/>
      <c r="IE40" s="442"/>
      <c r="IF40" s="442"/>
      <c r="IG40" s="442"/>
      <c r="IH40" s="442"/>
      <c r="II40" s="442"/>
      <c r="IJ40" s="442"/>
      <c r="IK40" s="442"/>
      <c r="IL40" s="442"/>
      <c r="IM40" s="442"/>
      <c r="IN40" s="442"/>
      <c r="IO40" s="442"/>
      <c r="IP40" s="442"/>
      <c r="IQ40" s="442"/>
    </row>
    <row r="41" customFormat="false" ht="11.1" hidden="false" customHeight="true" outlineLevel="0" collapsed="false">
      <c r="A41" s="253" t="n">
        <v>29</v>
      </c>
      <c r="B41" s="440" t="s">
        <v>628</v>
      </c>
      <c r="C41" s="248" t="s">
        <v>629</v>
      </c>
      <c r="D41" s="441" t="n">
        <v>4.03173156682127</v>
      </c>
      <c r="E41" s="441" t="n">
        <v>4.04468967646164</v>
      </c>
      <c r="F41" s="441" t="n">
        <v>4.09915438291742</v>
      </c>
      <c r="G41" s="441" t="n">
        <v>4.13286788356944</v>
      </c>
      <c r="H41" s="441" t="n">
        <v>3.43608417911629</v>
      </c>
      <c r="I41" s="441" t="n">
        <v>0</v>
      </c>
      <c r="J41" s="441" t="n">
        <v>3.17505608249046</v>
      </c>
      <c r="K41" s="441" t="n">
        <v>3.51276153246768</v>
      </c>
      <c r="L41" s="441" t="n">
        <v>5.74631048010461</v>
      </c>
      <c r="M41" s="441" t="n">
        <v>1.15406066326312</v>
      </c>
      <c r="N41" s="441" t="n">
        <v>0</v>
      </c>
      <c r="O41" s="441" t="n">
        <v>3.78883851459603</v>
      </c>
      <c r="P41" s="441" t="n">
        <v>2.86648341818064</v>
      </c>
      <c r="Q41" s="441" t="n">
        <v>3.66914077329927</v>
      </c>
      <c r="R41" s="441" t="n">
        <v>3.62997427362142</v>
      </c>
      <c r="S41" s="441" t="n">
        <v>5.30485295514261</v>
      </c>
      <c r="T41" s="441" t="n">
        <v>1.51836252917349</v>
      </c>
      <c r="U41" s="441" t="n">
        <v>0</v>
      </c>
      <c r="V41" s="441" t="n">
        <v>6.57581184167854</v>
      </c>
      <c r="W41" s="441" t="n">
        <v>3.15656438403657</v>
      </c>
      <c r="X41" s="441" t="n">
        <v>3.8321213174158</v>
      </c>
      <c r="Y41" s="441" t="n">
        <v>3.13526274577024</v>
      </c>
      <c r="Z41" s="441" t="n">
        <v>3.42374911970037</v>
      </c>
      <c r="AA41" s="441" t="n">
        <v>2.55000323455207</v>
      </c>
      <c r="AB41" s="441" t="n">
        <v>0</v>
      </c>
      <c r="AC41" s="441" t="n">
        <v>2.62180065447417</v>
      </c>
      <c r="AD41" s="441" t="n">
        <v>4.66972494935328</v>
      </c>
      <c r="AE41" s="441" t="n">
        <v>0</v>
      </c>
      <c r="AF41" s="441" t="n">
        <v>2.54418703697477</v>
      </c>
      <c r="AG41" s="441" t="n">
        <v>0</v>
      </c>
      <c r="AH41" s="441" t="n">
        <v>4.19672087918698</v>
      </c>
      <c r="AI41" s="441" t="n">
        <v>0</v>
      </c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  <c r="AV41" s="442"/>
      <c r="AW41" s="442"/>
      <c r="AX41" s="442"/>
      <c r="AY41" s="442"/>
      <c r="AZ41" s="442"/>
      <c r="BA41" s="442"/>
      <c r="BB41" s="442"/>
      <c r="BC41" s="442"/>
      <c r="BD41" s="442"/>
      <c r="BE41" s="442"/>
      <c r="BF41" s="442"/>
      <c r="BG41" s="442"/>
      <c r="BH41" s="442"/>
      <c r="BI41" s="442"/>
      <c r="BJ41" s="442"/>
      <c r="BK41" s="442"/>
      <c r="BL41" s="442"/>
      <c r="BM41" s="442"/>
      <c r="BN41" s="442"/>
      <c r="BO41" s="442"/>
      <c r="BP41" s="442"/>
      <c r="BQ41" s="442"/>
      <c r="BR41" s="442"/>
      <c r="BS41" s="442"/>
      <c r="BT41" s="442"/>
      <c r="BU41" s="442"/>
      <c r="BV41" s="442"/>
      <c r="BW41" s="442"/>
      <c r="BX41" s="442"/>
      <c r="BY41" s="442"/>
      <c r="BZ41" s="442"/>
      <c r="CA41" s="442"/>
      <c r="CB41" s="442"/>
      <c r="CC41" s="442"/>
      <c r="CD41" s="442"/>
      <c r="CE41" s="442"/>
      <c r="CF41" s="442"/>
      <c r="CG41" s="442"/>
      <c r="CH41" s="442"/>
      <c r="CI41" s="442"/>
      <c r="CJ41" s="442"/>
      <c r="CK41" s="442"/>
      <c r="CL41" s="442"/>
      <c r="CM41" s="442"/>
      <c r="CN41" s="442"/>
      <c r="CO41" s="442"/>
      <c r="CP41" s="442"/>
      <c r="CQ41" s="442"/>
      <c r="CR41" s="442"/>
      <c r="CS41" s="442"/>
      <c r="CT41" s="442"/>
      <c r="CU41" s="442"/>
      <c r="CV41" s="442"/>
      <c r="CW41" s="442"/>
      <c r="CX41" s="442"/>
      <c r="CY41" s="442"/>
      <c r="CZ41" s="442"/>
      <c r="DA41" s="442"/>
      <c r="DB41" s="442"/>
      <c r="DC41" s="442"/>
      <c r="DD41" s="442"/>
      <c r="DE41" s="442"/>
      <c r="DF41" s="442"/>
      <c r="DG41" s="442"/>
      <c r="DH41" s="442"/>
      <c r="DI41" s="442"/>
      <c r="DJ41" s="442"/>
      <c r="DK41" s="442"/>
      <c r="DL41" s="442"/>
      <c r="DM41" s="442"/>
      <c r="DN41" s="442"/>
      <c r="DO41" s="442"/>
      <c r="DP41" s="442"/>
      <c r="DQ41" s="442"/>
      <c r="DR41" s="442"/>
      <c r="DS41" s="442"/>
      <c r="DT41" s="442"/>
      <c r="DU41" s="442"/>
      <c r="DV41" s="442"/>
      <c r="DW41" s="442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  <c r="EH41" s="442"/>
      <c r="EI41" s="442"/>
      <c r="EJ41" s="442"/>
      <c r="EK41" s="442"/>
      <c r="EL41" s="442"/>
      <c r="EM41" s="442"/>
      <c r="EN41" s="442"/>
      <c r="EO41" s="442"/>
      <c r="EP41" s="442"/>
      <c r="EQ41" s="442"/>
      <c r="ER41" s="442"/>
      <c r="ES41" s="442"/>
      <c r="ET41" s="442"/>
      <c r="EU41" s="442"/>
      <c r="EV41" s="442"/>
      <c r="EW41" s="442"/>
      <c r="EX41" s="442"/>
      <c r="EY41" s="442"/>
      <c r="EZ41" s="442"/>
      <c r="FA41" s="442"/>
      <c r="FB41" s="442"/>
      <c r="FC41" s="442"/>
      <c r="FD41" s="442"/>
      <c r="FE41" s="442"/>
      <c r="FF41" s="442"/>
      <c r="FG41" s="442"/>
      <c r="FH41" s="442"/>
      <c r="FI41" s="442"/>
      <c r="FJ41" s="442"/>
      <c r="FK41" s="442"/>
      <c r="FL41" s="442"/>
      <c r="FM41" s="442"/>
      <c r="FN41" s="442"/>
      <c r="FO41" s="442"/>
      <c r="FP41" s="442"/>
      <c r="FQ41" s="442"/>
      <c r="FR41" s="442"/>
      <c r="FS41" s="442"/>
      <c r="FT41" s="442"/>
      <c r="FU41" s="442"/>
      <c r="FV41" s="442"/>
      <c r="FW41" s="442"/>
      <c r="FX41" s="442"/>
      <c r="FY41" s="442"/>
      <c r="FZ41" s="442"/>
      <c r="GA41" s="442"/>
      <c r="GB41" s="442"/>
      <c r="GC41" s="442"/>
      <c r="GD41" s="442"/>
      <c r="GE41" s="442"/>
      <c r="GF41" s="442"/>
      <c r="GG41" s="442"/>
      <c r="GH41" s="442"/>
      <c r="GI41" s="442"/>
      <c r="GJ41" s="442"/>
      <c r="GK41" s="442"/>
      <c r="GL41" s="442"/>
      <c r="GM41" s="442"/>
      <c r="GN41" s="442"/>
      <c r="GO41" s="442"/>
      <c r="GP41" s="442"/>
      <c r="GQ41" s="442"/>
      <c r="GR41" s="442"/>
      <c r="GS41" s="442"/>
      <c r="GT41" s="442"/>
      <c r="GU41" s="442"/>
      <c r="GV41" s="442"/>
      <c r="GW41" s="442"/>
      <c r="GX41" s="442"/>
      <c r="GY41" s="442"/>
      <c r="GZ41" s="442"/>
      <c r="HA41" s="442"/>
      <c r="HB41" s="442"/>
      <c r="HC41" s="442"/>
      <c r="HD41" s="442"/>
      <c r="HE41" s="442"/>
      <c r="HF41" s="442"/>
      <c r="HG41" s="442"/>
      <c r="HH41" s="442"/>
      <c r="HI41" s="442"/>
      <c r="HJ41" s="442"/>
      <c r="HK41" s="442"/>
      <c r="HL41" s="442"/>
      <c r="HM41" s="442"/>
      <c r="HN41" s="442"/>
      <c r="HO41" s="442"/>
      <c r="HP41" s="442"/>
      <c r="HQ41" s="442"/>
      <c r="HR41" s="442"/>
      <c r="HS41" s="442"/>
      <c r="HT41" s="442"/>
      <c r="HU41" s="442"/>
      <c r="HV41" s="442"/>
      <c r="HW41" s="442"/>
      <c r="HX41" s="442"/>
      <c r="HY41" s="442"/>
      <c r="HZ41" s="442"/>
      <c r="IA41" s="442"/>
      <c r="IB41" s="442"/>
      <c r="IC41" s="442"/>
      <c r="ID41" s="442"/>
      <c r="IE41" s="442"/>
      <c r="IF41" s="442"/>
      <c r="IG41" s="442"/>
      <c r="IH41" s="442"/>
      <c r="II41" s="442"/>
      <c r="IJ41" s="442"/>
      <c r="IK41" s="442"/>
      <c r="IL41" s="442"/>
      <c r="IM41" s="442"/>
      <c r="IN41" s="442"/>
      <c r="IO41" s="442"/>
      <c r="IP41" s="442"/>
      <c r="IQ41" s="442"/>
    </row>
    <row r="42" customFormat="false" ht="11.1" hidden="false" customHeight="true" outlineLevel="0" collapsed="false">
      <c r="A42" s="253" t="n">
        <v>30</v>
      </c>
      <c r="B42" s="440" t="s">
        <v>638</v>
      </c>
      <c r="C42" s="318" t="s">
        <v>639</v>
      </c>
      <c r="D42" s="441" t="n">
        <v>0</v>
      </c>
      <c r="E42" s="441" t="n">
        <v>0</v>
      </c>
      <c r="F42" s="441" t="n">
        <v>0</v>
      </c>
      <c r="G42" s="441" t="n">
        <v>0</v>
      </c>
      <c r="H42" s="441" t="n">
        <v>0</v>
      </c>
      <c r="I42" s="441" t="n">
        <v>0</v>
      </c>
      <c r="J42" s="441" t="n">
        <v>0</v>
      </c>
      <c r="K42" s="441" t="n">
        <v>0</v>
      </c>
      <c r="L42" s="441" t="n">
        <v>0</v>
      </c>
      <c r="M42" s="441" t="n">
        <v>0</v>
      </c>
      <c r="N42" s="441" t="n">
        <v>0</v>
      </c>
      <c r="O42" s="441" t="n">
        <v>0</v>
      </c>
      <c r="P42" s="441" t="n">
        <v>0</v>
      </c>
      <c r="Q42" s="441" t="n">
        <v>0</v>
      </c>
      <c r="R42" s="441" t="n">
        <v>0</v>
      </c>
      <c r="S42" s="441" t="n">
        <v>0</v>
      </c>
      <c r="T42" s="441" t="n">
        <v>0</v>
      </c>
      <c r="U42" s="441" t="n">
        <v>0</v>
      </c>
      <c r="V42" s="441" t="n">
        <v>0</v>
      </c>
      <c r="W42" s="441" t="n">
        <v>0</v>
      </c>
      <c r="X42" s="441" t="n">
        <v>0</v>
      </c>
      <c r="Y42" s="441" t="n">
        <v>0</v>
      </c>
      <c r="Z42" s="441" t="n">
        <v>0</v>
      </c>
      <c r="AA42" s="441" t="n">
        <v>0</v>
      </c>
      <c r="AB42" s="441" t="n">
        <v>0</v>
      </c>
      <c r="AC42" s="441" t="n">
        <v>0</v>
      </c>
      <c r="AD42" s="441" t="n">
        <v>0</v>
      </c>
      <c r="AE42" s="441" t="n">
        <v>0</v>
      </c>
      <c r="AF42" s="441" t="n">
        <v>0</v>
      </c>
      <c r="AG42" s="441" t="n">
        <v>0</v>
      </c>
      <c r="AH42" s="441" t="n">
        <v>0</v>
      </c>
      <c r="AI42" s="441" t="n">
        <v>0</v>
      </c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  <c r="AV42" s="442"/>
      <c r="AW42" s="442"/>
      <c r="AX42" s="442"/>
      <c r="AY42" s="442"/>
      <c r="AZ42" s="442"/>
      <c r="BA42" s="442"/>
      <c r="BB42" s="442"/>
      <c r="BC42" s="442"/>
      <c r="BD42" s="442"/>
      <c r="BE42" s="442"/>
      <c r="BF42" s="442"/>
      <c r="BG42" s="442"/>
      <c r="BH42" s="442"/>
      <c r="BI42" s="442"/>
      <c r="BJ42" s="442"/>
      <c r="BK42" s="442"/>
      <c r="BL42" s="442"/>
      <c r="BM42" s="442"/>
      <c r="BN42" s="442"/>
      <c r="BO42" s="442"/>
      <c r="BP42" s="442"/>
      <c r="BQ42" s="442"/>
      <c r="BR42" s="442"/>
      <c r="BS42" s="442"/>
      <c r="BT42" s="442"/>
      <c r="BU42" s="442"/>
      <c r="BV42" s="442"/>
      <c r="BW42" s="442"/>
      <c r="BX42" s="442"/>
      <c r="BY42" s="442"/>
      <c r="BZ42" s="442"/>
      <c r="CA42" s="442"/>
      <c r="CB42" s="442"/>
      <c r="CC42" s="442"/>
      <c r="CD42" s="442"/>
      <c r="CE42" s="442"/>
      <c r="CF42" s="442"/>
      <c r="CG42" s="442"/>
      <c r="CH42" s="442"/>
      <c r="CI42" s="442"/>
      <c r="CJ42" s="442"/>
      <c r="CK42" s="442"/>
      <c r="CL42" s="442"/>
      <c r="CM42" s="442"/>
      <c r="CN42" s="442"/>
      <c r="CO42" s="442"/>
      <c r="CP42" s="442"/>
      <c r="CQ42" s="442"/>
      <c r="CR42" s="442"/>
      <c r="CS42" s="442"/>
      <c r="CT42" s="442"/>
      <c r="CU42" s="442"/>
      <c r="CV42" s="442"/>
      <c r="CW42" s="442"/>
      <c r="CX42" s="442"/>
      <c r="CY42" s="442"/>
      <c r="CZ42" s="442"/>
      <c r="DA42" s="442"/>
      <c r="DB42" s="442"/>
      <c r="DC42" s="442"/>
      <c r="DD42" s="442"/>
      <c r="DE42" s="442"/>
      <c r="DF42" s="442"/>
      <c r="DG42" s="442"/>
      <c r="DH42" s="442"/>
      <c r="DI42" s="442"/>
      <c r="DJ42" s="442"/>
      <c r="DK42" s="442"/>
      <c r="DL42" s="442"/>
      <c r="DM42" s="442"/>
      <c r="DN42" s="442"/>
      <c r="DO42" s="442"/>
      <c r="DP42" s="442"/>
      <c r="DQ42" s="442"/>
      <c r="DR42" s="442"/>
      <c r="DS42" s="442"/>
      <c r="DT42" s="442"/>
      <c r="DU42" s="442"/>
      <c r="DV42" s="442"/>
      <c r="DW42" s="442"/>
      <c r="DX42" s="442"/>
      <c r="DY42" s="442"/>
      <c r="DZ42" s="442"/>
      <c r="EA42" s="442"/>
      <c r="EB42" s="442"/>
      <c r="EC42" s="442"/>
      <c r="ED42" s="442"/>
      <c r="EE42" s="442"/>
      <c r="EF42" s="442"/>
      <c r="EG42" s="442"/>
      <c r="EH42" s="442"/>
      <c r="EI42" s="442"/>
      <c r="EJ42" s="442"/>
      <c r="EK42" s="442"/>
      <c r="EL42" s="442"/>
      <c r="EM42" s="442"/>
      <c r="EN42" s="442"/>
      <c r="EO42" s="442"/>
      <c r="EP42" s="442"/>
      <c r="EQ42" s="442"/>
      <c r="ER42" s="442"/>
      <c r="ES42" s="442"/>
      <c r="ET42" s="442"/>
      <c r="EU42" s="442"/>
      <c r="EV42" s="442"/>
      <c r="EW42" s="442"/>
      <c r="EX42" s="442"/>
      <c r="EY42" s="442"/>
      <c r="EZ42" s="442"/>
      <c r="FA42" s="442"/>
      <c r="FB42" s="442"/>
      <c r="FC42" s="442"/>
      <c r="FD42" s="442"/>
      <c r="FE42" s="442"/>
      <c r="FF42" s="442"/>
      <c r="FG42" s="442"/>
      <c r="FH42" s="442"/>
      <c r="FI42" s="442"/>
      <c r="FJ42" s="442"/>
      <c r="FK42" s="442"/>
      <c r="FL42" s="442"/>
      <c r="FM42" s="442"/>
      <c r="FN42" s="442"/>
      <c r="FO42" s="442"/>
      <c r="FP42" s="442"/>
      <c r="FQ42" s="442"/>
      <c r="FR42" s="442"/>
      <c r="FS42" s="442"/>
      <c r="FT42" s="442"/>
      <c r="FU42" s="442"/>
      <c r="FV42" s="442"/>
      <c r="FW42" s="442"/>
      <c r="FX42" s="442"/>
      <c r="FY42" s="442"/>
      <c r="FZ42" s="442"/>
      <c r="GA42" s="442"/>
      <c r="GB42" s="442"/>
      <c r="GC42" s="442"/>
      <c r="GD42" s="442"/>
      <c r="GE42" s="442"/>
      <c r="GF42" s="442"/>
      <c r="GG42" s="442"/>
      <c r="GH42" s="442"/>
      <c r="GI42" s="442"/>
      <c r="GJ42" s="442"/>
      <c r="GK42" s="442"/>
      <c r="GL42" s="442"/>
      <c r="GM42" s="442"/>
      <c r="GN42" s="442"/>
      <c r="GO42" s="442"/>
      <c r="GP42" s="442"/>
      <c r="GQ42" s="442"/>
      <c r="GR42" s="442"/>
      <c r="GS42" s="442"/>
      <c r="GT42" s="442"/>
      <c r="GU42" s="442"/>
      <c r="GV42" s="442"/>
      <c r="GW42" s="442"/>
      <c r="GX42" s="442"/>
      <c r="GY42" s="442"/>
      <c r="GZ42" s="442"/>
      <c r="HA42" s="442"/>
      <c r="HB42" s="442"/>
      <c r="HC42" s="442"/>
      <c r="HD42" s="442"/>
      <c r="HE42" s="442"/>
      <c r="HF42" s="442"/>
      <c r="HG42" s="442"/>
      <c r="HH42" s="442"/>
      <c r="HI42" s="442"/>
      <c r="HJ42" s="442"/>
      <c r="HK42" s="442"/>
      <c r="HL42" s="442"/>
      <c r="HM42" s="442"/>
      <c r="HN42" s="442"/>
      <c r="HO42" s="442"/>
      <c r="HP42" s="442"/>
      <c r="HQ42" s="442"/>
      <c r="HR42" s="442"/>
      <c r="HS42" s="442"/>
      <c r="HT42" s="442"/>
      <c r="HU42" s="442"/>
      <c r="HV42" s="442"/>
      <c r="HW42" s="442"/>
      <c r="HX42" s="442"/>
      <c r="HY42" s="442"/>
      <c r="HZ42" s="442"/>
      <c r="IA42" s="442"/>
      <c r="IB42" s="442"/>
      <c r="IC42" s="442"/>
      <c r="ID42" s="442"/>
      <c r="IE42" s="442"/>
      <c r="IF42" s="442"/>
      <c r="IG42" s="442"/>
      <c r="IH42" s="442"/>
      <c r="II42" s="442"/>
      <c r="IJ42" s="442"/>
      <c r="IK42" s="442"/>
      <c r="IL42" s="442"/>
      <c r="IM42" s="442"/>
      <c r="IN42" s="442"/>
      <c r="IO42" s="442"/>
      <c r="IP42" s="442"/>
      <c r="IQ42" s="442"/>
    </row>
    <row r="43" customFormat="false" ht="11.1" hidden="false" customHeight="true" outlineLevel="0" collapsed="false">
      <c r="C43" s="319" t="s">
        <v>640</v>
      </c>
      <c r="D43" s="441" t="n">
        <v>6.72023795176767</v>
      </c>
      <c r="E43" s="441" t="n">
        <v>6.69227395235253</v>
      </c>
      <c r="F43" s="441" t="n">
        <v>6.76557072134263</v>
      </c>
      <c r="G43" s="441" t="n">
        <v>6.84998243166252</v>
      </c>
      <c r="H43" s="441" t="n">
        <v>7.18802043146278</v>
      </c>
      <c r="I43" s="441" t="n">
        <v>0</v>
      </c>
      <c r="J43" s="441" t="n">
        <v>5.49327291229767</v>
      </c>
      <c r="K43" s="441" t="n">
        <v>6.28481415942433</v>
      </c>
      <c r="L43" s="441" t="n">
        <v>5.97795628619466</v>
      </c>
      <c r="M43" s="441" t="n">
        <v>7.49066884036209</v>
      </c>
      <c r="N43" s="441" t="n">
        <v>0</v>
      </c>
      <c r="O43" s="441" t="n">
        <v>4.7016668967132</v>
      </c>
      <c r="P43" s="441" t="n">
        <v>6.07956670949693</v>
      </c>
      <c r="Q43" s="441" t="n">
        <v>8.33207943939775</v>
      </c>
      <c r="R43" s="441" t="n">
        <v>7.52536578691008</v>
      </c>
      <c r="S43" s="441" t="n">
        <v>5.2613251448289</v>
      </c>
      <c r="T43" s="441" t="n">
        <v>6.36943244717475</v>
      </c>
      <c r="U43" s="441" t="n">
        <v>0</v>
      </c>
      <c r="V43" s="441" t="n">
        <v>9.07655212284437</v>
      </c>
      <c r="W43" s="441" t="n">
        <v>8.31893797532397</v>
      </c>
      <c r="X43" s="441" t="n">
        <v>6.22223325308382</v>
      </c>
      <c r="Y43" s="441" t="n">
        <v>6.5895836660914</v>
      </c>
      <c r="Z43" s="441" t="n">
        <v>6.74807616309692</v>
      </c>
      <c r="AA43" s="441" t="n">
        <v>4.70581882552078</v>
      </c>
      <c r="AB43" s="441" t="n">
        <v>0</v>
      </c>
      <c r="AC43" s="441" t="n">
        <v>6.95786630824423</v>
      </c>
      <c r="AD43" s="441" t="n">
        <v>8.7998675393486</v>
      </c>
      <c r="AE43" s="441" t="n">
        <v>0</v>
      </c>
      <c r="AF43" s="441" t="n">
        <v>5.39434899073109</v>
      </c>
      <c r="AG43" s="441" t="n">
        <v>0</v>
      </c>
      <c r="AH43" s="441" t="n">
        <v>6.38357396789564</v>
      </c>
      <c r="AI43" s="441" t="n">
        <v>0</v>
      </c>
      <c r="AJ43" s="442"/>
      <c r="AK43" s="442"/>
      <c r="AL43" s="442"/>
      <c r="AM43" s="442"/>
      <c r="AN43" s="442"/>
      <c r="AO43" s="442"/>
      <c r="AP43" s="442"/>
      <c r="AQ43" s="442"/>
      <c r="AR43" s="442"/>
      <c r="AS43" s="442"/>
      <c r="AT43" s="442"/>
      <c r="AU43" s="442"/>
      <c r="AV43" s="442"/>
      <c r="AW43" s="442"/>
      <c r="AX43" s="442"/>
      <c r="AY43" s="442"/>
      <c r="AZ43" s="442"/>
      <c r="BA43" s="442"/>
      <c r="BB43" s="442"/>
      <c r="BC43" s="442"/>
      <c r="BD43" s="442"/>
      <c r="BE43" s="442"/>
      <c r="BF43" s="442"/>
      <c r="BG43" s="442"/>
      <c r="BH43" s="442"/>
      <c r="BI43" s="442"/>
      <c r="BJ43" s="442"/>
      <c r="BK43" s="442"/>
      <c r="BL43" s="442"/>
      <c r="BM43" s="442"/>
      <c r="BN43" s="442"/>
      <c r="BO43" s="442"/>
      <c r="BP43" s="442"/>
      <c r="BQ43" s="442"/>
      <c r="BR43" s="442"/>
      <c r="BS43" s="442"/>
      <c r="BT43" s="442"/>
      <c r="BU43" s="442"/>
      <c r="BV43" s="442"/>
      <c r="BW43" s="442"/>
      <c r="BX43" s="442"/>
      <c r="BY43" s="442"/>
      <c r="BZ43" s="442"/>
      <c r="CA43" s="442"/>
      <c r="CB43" s="442"/>
      <c r="CC43" s="442"/>
      <c r="CD43" s="442"/>
      <c r="CE43" s="442"/>
      <c r="CF43" s="442"/>
      <c r="CG43" s="442"/>
      <c r="CH43" s="442"/>
      <c r="CI43" s="442"/>
      <c r="CJ43" s="442"/>
      <c r="CK43" s="442"/>
      <c r="CL43" s="442"/>
      <c r="CM43" s="442"/>
      <c r="CN43" s="442"/>
      <c r="CO43" s="442"/>
      <c r="CP43" s="442"/>
      <c r="CQ43" s="442"/>
      <c r="CR43" s="442"/>
      <c r="CS43" s="442"/>
      <c r="CT43" s="442"/>
      <c r="CU43" s="442"/>
      <c r="CV43" s="442"/>
      <c r="CW43" s="442"/>
      <c r="CX43" s="442"/>
      <c r="CY43" s="442"/>
      <c r="CZ43" s="442"/>
      <c r="DA43" s="442"/>
      <c r="DB43" s="442"/>
      <c r="DC43" s="442"/>
      <c r="DD43" s="442"/>
      <c r="DE43" s="442"/>
      <c r="DF43" s="442"/>
      <c r="DG43" s="442"/>
      <c r="DH43" s="442"/>
      <c r="DI43" s="442"/>
      <c r="DJ43" s="442"/>
      <c r="DK43" s="442"/>
      <c r="DL43" s="442"/>
      <c r="DM43" s="442"/>
      <c r="DN43" s="442"/>
      <c r="DO43" s="442"/>
      <c r="DP43" s="442"/>
      <c r="DQ43" s="442"/>
      <c r="DR43" s="442"/>
      <c r="DS43" s="442"/>
      <c r="DT43" s="442"/>
      <c r="DU43" s="442"/>
      <c r="DV43" s="442"/>
      <c r="DW43" s="442"/>
      <c r="DX43" s="442"/>
      <c r="DY43" s="442"/>
      <c r="DZ43" s="442"/>
      <c r="EA43" s="442"/>
      <c r="EB43" s="442"/>
      <c r="EC43" s="442"/>
      <c r="ED43" s="442"/>
      <c r="EE43" s="442"/>
      <c r="EF43" s="442"/>
      <c r="EG43" s="442"/>
      <c r="EH43" s="442"/>
      <c r="EI43" s="442"/>
      <c r="EJ43" s="442"/>
      <c r="EK43" s="442"/>
      <c r="EL43" s="442"/>
      <c r="EM43" s="442"/>
      <c r="EN43" s="442"/>
      <c r="EO43" s="442"/>
      <c r="EP43" s="442"/>
      <c r="EQ43" s="442"/>
      <c r="ER43" s="442"/>
      <c r="ES43" s="442"/>
      <c r="ET43" s="442"/>
      <c r="EU43" s="442"/>
      <c r="EV43" s="442"/>
      <c r="EW43" s="442"/>
      <c r="EX43" s="442"/>
      <c r="EY43" s="442"/>
      <c r="EZ43" s="442"/>
      <c r="FA43" s="442"/>
      <c r="FB43" s="442"/>
      <c r="FC43" s="442"/>
      <c r="FD43" s="442"/>
      <c r="FE43" s="442"/>
      <c r="FF43" s="442"/>
      <c r="FG43" s="442"/>
      <c r="FH43" s="442"/>
      <c r="FI43" s="442"/>
      <c r="FJ43" s="442"/>
      <c r="FK43" s="442"/>
      <c r="FL43" s="442"/>
      <c r="FM43" s="442"/>
      <c r="FN43" s="442"/>
      <c r="FO43" s="442"/>
      <c r="FP43" s="442"/>
      <c r="FQ43" s="442"/>
      <c r="FR43" s="442"/>
      <c r="FS43" s="442"/>
      <c r="FT43" s="442"/>
      <c r="FU43" s="442"/>
      <c r="FV43" s="442"/>
      <c r="FW43" s="442"/>
      <c r="FX43" s="442"/>
      <c r="FY43" s="442"/>
      <c r="FZ43" s="442"/>
      <c r="GA43" s="442"/>
      <c r="GB43" s="442"/>
      <c r="GC43" s="442"/>
      <c r="GD43" s="442"/>
      <c r="GE43" s="442"/>
      <c r="GF43" s="442"/>
      <c r="GG43" s="442"/>
      <c r="GH43" s="442"/>
      <c r="GI43" s="442"/>
      <c r="GJ43" s="442"/>
      <c r="GK43" s="442"/>
      <c r="GL43" s="442"/>
      <c r="GM43" s="442"/>
      <c r="GN43" s="442"/>
      <c r="GO43" s="442"/>
      <c r="GP43" s="442"/>
      <c r="GQ43" s="442"/>
      <c r="GR43" s="442"/>
      <c r="GS43" s="442"/>
      <c r="GT43" s="442"/>
      <c r="GU43" s="442"/>
      <c r="GV43" s="442"/>
      <c r="GW43" s="442"/>
      <c r="GX43" s="442"/>
      <c r="GY43" s="442"/>
      <c r="GZ43" s="442"/>
      <c r="HA43" s="442"/>
      <c r="HB43" s="442"/>
      <c r="HC43" s="442"/>
      <c r="HD43" s="442"/>
      <c r="HE43" s="442"/>
      <c r="HF43" s="442"/>
      <c r="HG43" s="442"/>
      <c r="HH43" s="442"/>
      <c r="HI43" s="442"/>
      <c r="HJ43" s="442"/>
      <c r="HK43" s="442"/>
      <c r="HL43" s="442"/>
      <c r="HM43" s="442"/>
      <c r="HN43" s="442"/>
      <c r="HO43" s="442"/>
      <c r="HP43" s="442"/>
      <c r="HQ43" s="442"/>
      <c r="HR43" s="442"/>
      <c r="HS43" s="442"/>
      <c r="HT43" s="442"/>
      <c r="HU43" s="442"/>
      <c r="HV43" s="442"/>
      <c r="HW43" s="442"/>
      <c r="HX43" s="442"/>
      <c r="HY43" s="442"/>
      <c r="HZ43" s="442"/>
      <c r="IA43" s="442"/>
      <c r="IB43" s="442"/>
      <c r="IC43" s="442"/>
      <c r="ID43" s="442"/>
      <c r="IE43" s="442"/>
      <c r="IF43" s="442"/>
      <c r="IG43" s="442"/>
      <c r="IH43" s="442"/>
      <c r="II43" s="442"/>
      <c r="IJ43" s="442"/>
      <c r="IK43" s="442"/>
      <c r="IL43" s="442"/>
      <c r="IM43" s="442"/>
      <c r="IN43" s="442"/>
      <c r="IO43" s="442"/>
      <c r="IP43" s="442"/>
      <c r="IQ43" s="442"/>
    </row>
    <row r="44" customFormat="false" ht="11.1" hidden="false" customHeight="true" outlineLevel="0" collapsed="false">
      <c r="A44" s="253" t="n">
        <v>31</v>
      </c>
      <c r="B44" s="440" t="s">
        <v>650</v>
      </c>
      <c r="C44" s="248" t="s">
        <v>651</v>
      </c>
      <c r="D44" s="441" t="n">
        <v>2.44332548665518</v>
      </c>
      <c r="E44" s="441" t="n">
        <v>2.40988346931117</v>
      </c>
      <c r="F44" s="441" t="n">
        <v>2.4220252595985</v>
      </c>
      <c r="G44" s="441" t="n">
        <v>2.1658043832678</v>
      </c>
      <c r="H44" s="441" t="n">
        <v>1.02302787388727</v>
      </c>
      <c r="I44" s="441" t="n">
        <v>0</v>
      </c>
      <c r="J44" s="441" t="n">
        <v>2.59441255348217</v>
      </c>
      <c r="K44" s="441" t="n">
        <v>1.21505036783186</v>
      </c>
      <c r="L44" s="441" t="n">
        <v>2.56529049131328</v>
      </c>
      <c r="M44" s="441" t="n">
        <v>4.02133653667396</v>
      </c>
      <c r="N44" s="441" t="n">
        <v>0</v>
      </c>
      <c r="O44" s="441" t="n">
        <v>2.67707110337956</v>
      </c>
      <c r="P44" s="441" t="n">
        <v>1.97875835596832</v>
      </c>
      <c r="Q44" s="441" t="n">
        <v>2.1457145566286</v>
      </c>
      <c r="R44" s="441" t="n">
        <v>1.87053730390209</v>
      </c>
      <c r="S44" s="441" t="n">
        <v>3.2360948431416</v>
      </c>
      <c r="T44" s="441" t="n">
        <v>2.55743040838408</v>
      </c>
      <c r="U44" s="441" t="n">
        <v>0</v>
      </c>
      <c r="V44" s="441" t="n">
        <v>0.860136211734514</v>
      </c>
      <c r="W44" s="441" t="n">
        <v>2.17875507197007</v>
      </c>
      <c r="X44" s="441" t="n">
        <v>2.66560770395374</v>
      </c>
      <c r="Y44" s="441" t="n">
        <v>1.92837358245063</v>
      </c>
      <c r="Z44" s="441" t="n">
        <v>2.2194400406631</v>
      </c>
      <c r="AA44" s="441" t="n">
        <v>1.96687497894868</v>
      </c>
      <c r="AB44" s="441" t="n">
        <v>0</v>
      </c>
      <c r="AC44" s="441" t="n">
        <v>3.94887460838212</v>
      </c>
      <c r="AD44" s="441" t="n">
        <v>1.07867773102696</v>
      </c>
      <c r="AE44" s="441" t="n">
        <v>0</v>
      </c>
      <c r="AF44" s="441" t="n">
        <v>2.2628694394943</v>
      </c>
      <c r="AG44" s="441" t="n">
        <v>0</v>
      </c>
      <c r="AH44" s="441" t="n">
        <v>3.8358797674243</v>
      </c>
      <c r="AI44" s="441" t="n">
        <v>0</v>
      </c>
      <c r="AJ44" s="442"/>
      <c r="AK44" s="442"/>
      <c r="AL44" s="442"/>
      <c r="AM44" s="442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  <c r="AY44" s="442"/>
      <c r="AZ44" s="442"/>
      <c r="BA44" s="442"/>
      <c r="BB44" s="442"/>
      <c r="BC44" s="442"/>
      <c r="BD44" s="442"/>
      <c r="BE44" s="442"/>
      <c r="BF44" s="442"/>
      <c r="BG44" s="442"/>
      <c r="BH44" s="442"/>
      <c r="BI44" s="442"/>
      <c r="BJ44" s="442"/>
      <c r="BK44" s="442"/>
      <c r="BL44" s="442"/>
      <c r="BM44" s="442"/>
      <c r="BN44" s="442"/>
      <c r="BO44" s="442"/>
      <c r="BP44" s="442"/>
      <c r="BQ44" s="442"/>
      <c r="BR44" s="442"/>
      <c r="BS44" s="442"/>
      <c r="BT44" s="442"/>
      <c r="BU44" s="442"/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  <c r="FH44" s="442"/>
      <c r="FI44" s="442"/>
      <c r="FJ44" s="442"/>
      <c r="FK44" s="442"/>
      <c r="FL44" s="442"/>
      <c r="FM44" s="442"/>
      <c r="FN44" s="442"/>
      <c r="FO44" s="442"/>
      <c r="FP44" s="442"/>
      <c r="FQ44" s="442"/>
      <c r="FR44" s="442"/>
      <c r="FS44" s="442"/>
      <c r="FT44" s="442"/>
      <c r="FU44" s="442"/>
      <c r="FV44" s="442"/>
      <c r="FW44" s="442"/>
      <c r="FX44" s="442"/>
      <c r="FY44" s="442"/>
      <c r="FZ44" s="442"/>
      <c r="GA44" s="442"/>
      <c r="GB44" s="442"/>
      <c r="GC44" s="442"/>
      <c r="GD44" s="442"/>
      <c r="GE44" s="442"/>
      <c r="GF44" s="442"/>
      <c r="GG44" s="442"/>
      <c r="GH44" s="442"/>
      <c r="GI44" s="442"/>
      <c r="GJ44" s="442"/>
      <c r="GK44" s="442"/>
      <c r="GL44" s="442"/>
      <c r="GM44" s="442"/>
      <c r="GN44" s="442"/>
      <c r="GO44" s="442"/>
      <c r="GP44" s="442"/>
      <c r="GQ44" s="442"/>
      <c r="GR44" s="442"/>
      <c r="GS44" s="442"/>
      <c r="GT44" s="442"/>
      <c r="GU44" s="442"/>
      <c r="GV44" s="442"/>
      <c r="GW44" s="442"/>
      <c r="GX44" s="442"/>
      <c r="GY44" s="442"/>
      <c r="GZ44" s="442"/>
      <c r="HA44" s="442"/>
      <c r="HB44" s="442"/>
      <c r="HC44" s="442"/>
      <c r="HD44" s="442"/>
      <c r="HE44" s="442"/>
      <c r="HF44" s="442"/>
      <c r="HG44" s="442"/>
      <c r="HH44" s="442"/>
      <c r="HI44" s="442"/>
      <c r="HJ44" s="442"/>
      <c r="HK44" s="442"/>
      <c r="HL44" s="442"/>
      <c r="HM44" s="442"/>
      <c r="HN44" s="442"/>
      <c r="HO44" s="442"/>
      <c r="HP44" s="442"/>
      <c r="HQ44" s="442"/>
      <c r="HR44" s="442"/>
      <c r="HS44" s="442"/>
      <c r="HT44" s="442"/>
      <c r="HU44" s="442"/>
      <c r="HV44" s="442"/>
      <c r="HW44" s="442"/>
      <c r="HX44" s="442"/>
      <c r="HY44" s="442"/>
      <c r="HZ44" s="442"/>
      <c r="IA44" s="442"/>
      <c r="IB44" s="442"/>
      <c r="IC44" s="442"/>
      <c r="ID44" s="442"/>
      <c r="IE44" s="442"/>
      <c r="IF44" s="442"/>
      <c r="IG44" s="442"/>
      <c r="IH44" s="442"/>
      <c r="II44" s="442"/>
      <c r="IJ44" s="442"/>
      <c r="IK44" s="442"/>
      <c r="IL44" s="442"/>
      <c r="IM44" s="442"/>
      <c r="IN44" s="442"/>
      <c r="IO44" s="442"/>
      <c r="IP44" s="442"/>
      <c r="IQ44" s="442"/>
    </row>
    <row r="45" customFormat="false" ht="15.95" hidden="false" customHeight="true" outlineLevel="0" collapsed="false">
      <c r="A45" s="253" t="n">
        <v>32</v>
      </c>
      <c r="B45" s="440" t="s">
        <v>665</v>
      </c>
      <c r="C45" s="237" t="s">
        <v>666</v>
      </c>
      <c r="D45" s="441" t="n">
        <v>2.68837445568432</v>
      </c>
      <c r="E45" s="441" t="n">
        <v>2.68220705928237</v>
      </c>
      <c r="F45" s="441" t="n">
        <v>2.6390923345382</v>
      </c>
      <c r="G45" s="441" t="n">
        <v>2.73060963178045</v>
      </c>
      <c r="H45" s="441" t="n">
        <v>2.40217488708347</v>
      </c>
      <c r="I45" s="441" t="n">
        <v>0</v>
      </c>
      <c r="J45" s="441" t="n">
        <v>3.5587783856114</v>
      </c>
      <c r="K45" s="441" t="n">
        <v>1.82374342022898</v>
      </c>
      <c r="L45" s="441" t="n">
        <v>2.83130954604894</v>
      </c>
      <c r="M45" s="441" t="n">
        <v>2.77575185550646</v>
      </c>
      <c r="N45" s="441" t="n">
        <v>0</v>
      </c>
      <c r="O45" s="441" t="n">
        <v>1.14825819380126</v>
      </c>
      <c r="P45" s="441" t="n">
        <v>2.79150334238733</v>
      </c>
      <c r="Q45" s="441" t="n">
        <v>2.67674321460331</v>
      </c>
      <c r="R45" s="441" t="n">
        <v>2.50129241496922</v>
      </c>
      <c r="S45" s="441" t="n">
        <v>2.05451264680743</v>
      </c>
      <c r="T45" s="441" t="n">
        <v>4.11603222719997</v>
      </c>
      <c r="U45" s="441" t="n">
        <v>0</v>
      </c>
      <c r="V45" s="441" t="n">
        <v>1.77596976832725</v>
      </c>
      <c r="W45" s="441" t="n">
        <v>3.73426001140878</v>
      </c>
      <c r="X45" s="441" t="n">
        <v>4.54195726092676</v>
      </c>
      <c r="Y45" s="441" t="n">
        <v>4.18632374081101</v>
      </c>
      <c r="Z45" s="441" t="n">
        <v>2.40223988995186</v>
      </c>
      <c r="AA45" s="441" t="n">
        <v>3.03192476164559</v>
      </c>
      <c r="AB45" s="441" t="n">
        <v>0</v>
      </c>
      <c r="AC45" s="441" t="n">
        <v>2.23056620241852</v>
      </c>
      <c r="AD45" s="441" t="n">
        <v>3.1659069658719</v>
      </c>
      <c r="AE45" s="441" t="n">
        <v>0</v>
      </c>
      <c r="AF45" s="441" t="n">
        <v>2.24045369467514</v>
      </c>
      <c r="AG45" s="441" t="n">
        <v>0</v>
      </c>
      <c r="AH45" s="441" t="n">
        <v>2.1677866361988</v>
      </c>
      <c r="AI45" s="441" t="n">
        <v>0</v>
      </c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  <c r="AY45" s="442"/>
      <c r="AZ45" s="442"/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2"/>
      <c r="BM45" s="442"/>
      <c r="BN45" s="442"/>
      <c r="BO45" s="442"/>
      <c r="BP45" s="442"/>
      <c r="BQ45" s="442"/>
      <c r="BR45" s="442"/>
      <c r="BS45" s="442"/>
      <c r="BT45" s="442"/>
      <c r="BU45" s="442"/>
      <c r="BV45" s="442"/>
      <c r="BW45" s="442"/>
      <c r="BX45" s="442"/>
      <c r="BY45" s="442"/>
      <c r="BZ45" s="442"/>
      <c r="CA45" s="442"/>
      <c r="CB45" s="442"/>
      <c r="CC45" s="442"/>
      <c r="CD45" s="442"/>
      <c r="CE45" s="442"/>
      <c r="CF45" s="442"/>
      <c r="CG45" s="442"/>
      <c r="CH45" s="442"/>
      <c r="CI45" s="442"/>
      <c r="CJ45" s="442"/>
      <c r="CK45" s="442"/>
      <c r="CL45" s="442"/>
      <c r="CM45" s="442"/>
      <c r="CN45" s="442"/>
      <c r="CO45" s="442"/>
      <c r="CP45" s="442"/>
      <c r="CQ45" s="442"/>
      <c r="CR45" s="442"/>
      <c r="CS45" s="442"/>
      <c r="CT45" s="442"/>
      <c r="CU45" s="442"/>
      <c r="CV45" s="442"/>
      <c r="CW45" s="442"/>
      <c r="CX45" s="442"/>
      <c r="CY45" s="442"/>
      <c r="CZ45" s="442"/>
      <c r="DA45" s="442"/>
      <c r="DB45" s="442"/>
      <c r="DC45" s="442"/>
      <c r="DD45" s="442"/>
      <c r="DE45" s="442"/>
      <c r="DF45" s="442"/>
      <c r="DG45" s="442"/>
      <c r="DH45" s="442"/>
      <c r="DI45" s="442"/>
      <c r="DJ45" s="442"/>
      <c r="DK45" s="442"/>
      <c r="DL45" s="442"/>
      <c r="DM45" s="442"/>
      <c r="DN45" s="442"/>
      <c r="DO45" s="442"/>
      <c r="DP45" s="442"/>
      <c r="DQ45" s="442"/>
      <c r="DR45" s="442"/>
      <c r="DS45" s="442"/>
      <c r="DT45" s="442"/>
      <c r="DU45" s="442"/>
      <c r="DV45" s="442"/>
      <c r="DW45" s="442"/>
      <c r="DX45" s="442"/>
      <c r="DY45" s="442"/>
      <c r="DZ45" s="442"/>
      <c r="EA45" s="442"/>
      <c r="EB45" s="442"/>
      <c r="EC45" s="442"/>
      <c r="ED45" s="442"/>
      <c r="EE45" s="442"/>
      <c r="EF45" s="442"/>
      <c r="EG45" s="442"/>
      <c r="EH45" s="442"/>
      <c r="EI45" s="442"/>
      <c r="EJ45" s="442"/>
      <c r="EK45" s="442"/>
      <c r="EL45" s="442"/>
      <c r="EM45" s="442"/>
      <c r="EN45" s="442"/>
      <c r="EO45" s="442"/>
      <c r="EP45" s="442"/>
      <c r="EQ45" s="442"/>
      <c r="ER45" s="442"/>
      <c r="ES45" s="442"/>
      <c r="ET45" s="442"/>
      <c r="EU45" s="442"/>
      <c r="EV45" s="442"/>
      <c r="EW45" s="442"/>
      <c r="EX45" s="442"/>
      <c r="EY45" s="442"/>
      <c r="EZ45" s="442"/>
      <c r="FA45" s="442"/>
      <c r="FB45" s="442"/>
      <c r="FC45" s="442"/>
      <c r="FD45" s="442"/>
      <c r="FE45" s="442"/>
      <c r="FF45" s="442"/>
      <c r="FG45" s="442"/>
      <c r="FH45" s="442"/>
      <c r="FI45" s="442"/>
      <c r="FJ45" s="442"/>
      <c r="FK45" s="442"/>
      <c r="FL45" s="442"/>
      <c r="FM45" s="442"/>
      <c r="FN45" s="442"/>
      <c r="FO45" s="442"/>
      <c r="FP45" s="442"/>
      <c r="FQ45" s="442"/>
      <c r="FR45" s="442"/>
      <c r="FS45" s="442"/>
      <c r="FT45" s="442"/>
      <c r="FU45" s="442"/>
      <c r="FV45" s="442"/>
      <c r="FW45" s="442"/>
      <c r="FX45" s="442"/>
      <c r="FY45" s="442"/>
      <c r="FZ45" s="442"/>
      <c r="GA45" s="442"/>
      <c r="GB45" s="442"/>
      <c r="GC45" s="442"/>
      <c r="GD45" s="442"/>
      <c r="GE45" s="442"/>
      <c r="GF45" s="442"/>
      <c r="GG45" s="442"/>
      <c r="GH45" s="442"/>
      <c r="GI45" s="442"/>
      <c r="GJ45" s="442"/>
      <c r="GK45" s="442"/>
      <c r="GL45" s="442"/>
      <c r="GM45" s="442"/>
      <c r="GN45" s="442"/>
      <c r="GO45" s="442"/>
      <c r="GP45" s="442"/>
      <c r="GQ45" s="442"/>
      <c r="GR45" s="442"/>
      <c r="GS45" s="442"/>
      <c r="GT45" s="442"/>
      <c r="GU45" s="442"/>
      <c r="GV45" s="442"/>
      <c r="GW45" s="442"/>
      <c r="GX45" s="442"/>
      <c r="GY45" s="442"/>
      <c r="GZ45" s="442"/>
      <c r="HA45" s="442"/>
      <c r="HB45" s="442"/>
      <c r="HC45" s="442"/>
      <c r="HD45" s="442"/>
      <c r="HE45" s="442"/>
      <c r="HF45" s="442"/>
      <c r="HG45" s="442"/>
      <c r="HH45" s="442"/>
      <c r="HI45" s="442"/>
      <c r="HJ45" s="442"/>
      <c r="HK45" s="442"/>
      <c r="HL45" s="442"/>
      <c r="HM45" s="442"/>
      <c r="HN45" s="442"/>
      <c r="HO45" s="442"/>
      <c r="HP45" s="442"/>
      <c r="HQ45" s="442"/>
      <c r="HR45" s="442"/>
      <c r="HS45" s="442"/>
      <c r="HT45" s="442"/>
      <c r="HU45" s="442"/>
      <c r="HV45" s="442"/>
      <c r="HW45" s="442"/>
      <c r="HX45" s="442"/>
      <c r="HY45" s="442"/>
      <c r="HZ45" s="442"/>
      <c r="IA45" s="442"/>
      <c r="IB45" s="442"/>
      <c r="IC45" s="442"/>
      <c r="ID45" s="442"/>
      <c r="IE45" s="442"/>
      <c r="IF45" s="442"/>
      <c r="IG45" s="442"/>
      <c r="IH45" s="442"/>
      <c r="II45" s="442"/>
      <c r="IJ45" s="442"/>
      <c r="IK45" s="442"/>
      <c r="IL45" s="442"/>
      <c r="IM45" s="442"/>
      <c r="IN45" s="442"/>
      <c r="IO45" s="442"/>
      <c r="IP45" s="442"/>
      <c r="IQ45" s="442"/>
    </row>
    <row r="46" customFormat="false" ht="15.95" hidden="false" customHeight="true" outlineLevel="0" collapsed="false">
      <c r="A46" s="253" t="n">
        <v>33</v>
      </c>
      <c r="B46" s="440" t="s">
        <v>673</v>
      </c>
      <c r="C46" s="237" t="s">
        <v>295</v>
      </c>
      <c r="D46" s="441" t="n">
        <v>9.13695226861557</v>
      </c>
      <c r="E46" s="441" t="n">
        <v>9.19656255189884</v>
      </c>
      <c r="F46" s="441" t="n">
        <v>9.25826084400737</v>
      </c>
      <c r="G46" s="441" t="n">
        <v>8.7360993608292</v>
      </c>
      <c r="H46" s="441" t="n">
        <v>9.7044211143736</v>
      </c>
      <c r="I46" s="441" t="n">
        <v>0</v>
      </c>
      <c r="J46" s="441" t="n">
        <v>10.5017625925572</v>
      </c>
      <c r="K46" s="441" t="n">
        <v>10.7308427525819</v>
      </c>
      <c r="L46" s="441" t="n">
        <v>9.3129086493555</v>
      </c>
      <c r="M46" s="441" t="n">
        <v>7.26328885838088</v>
      </c>
      <c r="N46" s="441" t="n">
        <v>0</v>
      </c>
      <c r="O46" s="441" t="n">
        <v>7.69268167017138</v>
      </c>
      <c r="P46" s="441" t="n">
        <v>8.45648390612039</v>
      </c>
      <c r="Q46" s="441" t="n">
        <v>9.05359014545536</v>
      </c>
      <c r="R46" s="441" t="n">
        <v>6.80219035081732</v>
      </c>
      <c r="S46" s="441" t="n">
        <v>7.84766849219665</v>
      </c>
      <c r="T46" s="441" t="n">
        <v>7.13487315681698</v>
      </c>
      <c r="U46" s="441" t="n">
        <v>0</v>
      </c>
      <c r="V46" s="441" t="n">
        <v>8.60206714702689</v>
      </c>
      <c r="W46" s="441" t="n">
        <v>7.02164242132273</v>
      </c>
      <c r="X46" s="441" t="n">
        <v>11.4194236926361</v>
      </c>
      <c r="Y46" s="441" t="n">
        <v>10.2359628038162</v>
      </c>
      <c r="Z46" s="441" t="n">
        <v>11.173805176129</v>
      </c>
      <c r="AA46" s="441" t="n">
        <v>7.68561650829836</v>
      </c>
      <c r="AB46" s="441" t="n">
        <v>0</v>
      </c>
      <c r="AC46" s="441" t="n">
        <v>4.90033002564078</v>
      </c>
      <c r="AD46" s="441" t="n">
        <v>9.3141265388811</v>
      </c>
      <c r="AE46" s="441" t="n">
        <v>0</v>
      </c>
      <c r="AF46" s="441" t="n">
        <v>11.5777321990966</v>
      </c>
      <c r="AG46" s="441" t="n">
        <v>0</v>
      </c>
      <c r="AH46" s="441" t="n">
        <v>11.4728437989891</v>
      </c>
      <c r="AI46" s="441" t="n">
        <v>0</v>
      </c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  <c r="BA46" s="442"/>
      <c r="BB46" s="442"/>
      <c r="BC46" s="442"/>
      <c r="BD46" s="442"/>
      <c r="BE46" s="442"/>
      <c r="BF46" s="442"/>
      <c r="BG46" s="442"/>
      <c r="BH46" s="442"/>
      <c r="BI46" s="442"/>
      <c r="BJ46" s="442"/>
      <c r="BK46" s="442"/>
      <c r="BL46" s="442"/>
      <c r="BM46" s="442"/>
      <c r="BN46" s="442"/>
      <c r="BO46" s="442"/>
      <c r="BP46" s="442"/>
      <c r="BQ46" s="442"/>
      <c r="BR46" s="442"/>
      <c r="BS46" s="442"/>
      <c r="BT46" s="442"/>
      <c r="BU46" s="442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  <c r="FH46" s="442"/>
      <c r="FI46" s="442"/>
      <c r="FJ46" s="442"/>
      <c r="FK46" s="442"/>
      <c r="FL46" s="442"/>
      <c r="FM46" s="442"/>
      <c r="FN46" s="442"/>
      <c r="FO46" s="442"/>
      <c r="FP46" s="442"/>
      <c r="FQ46" s="442"/>
      <c r="FR46" s="442"/>
      <c r="FS46" s="442"/>
      <c r="FT46" s="442"/>
      <c r="FU46" s="442"/>
      <c r="FV46" s="442"/>
      <c r="FW46" s="442"/>
      <c r="FX46" s="442"/>
      <c r="FY46" s="442"/>
      <c r="FZ46" s="442"/>
      <c r="GA46" s="442"/>
      <c r="GB46" s="442"/>
      <c r="GC46" s="442"/>
      <c r="GD46" s="442"/>
      <c r="GE46" s="442"/>
      <c r="GF46" s="442"/>
      <c r="GG46" s="442"/>
      <c r="GH46" s="442"/>
      <c r="GI46" s="442"/>
      <c r="GJ46" s="442"/>
      <c r="GK46" s="442"/>
      <c r="GL46" s="442"/>
      <c r="GM46" s="442"/>
      <c r="GN46" s="442"/>
      <c r="GO46" s="442"/>
      <c r="GP46" s="442"/>
      <c r="GQ46" s="442"/>
      <c r="GR46" s="442"/>
      <c r="GS46" s="442"/>
      <c r="GT46" s="442"/>
      <c r="GU46" s="442"/>
      <c r="GV46" s="442"/>
      <c r="GW46" s="442"/>
      <c r="GX46" s="442"/>
      <c r="GY46" s="442"/>
      <c r="GZ46" s="442"/>
      <c r="HA46" s="442"/>
      <c r="HB46" s="442"/>
      <c r="HC46" s="442"/>
      <c r="HD46" s="442"/>
      <c r="HE46" s="442"/>
      <c r="HF46" s="442"/>
      <c r="HG46" s="442"/>
      <c r="HH46" s="442"/>
      <c r="HI46" s="442"/>
      <c r="HJ46" s="442"/>
      <c r="HK46" s="442"/>
      <c r="HL46" s="442"/>
      <c r="HM46" s="442"/>
      <c r="HN46" s="442"/>
      <c r="HO46" s="442"/>
      <c r="HP46" s="442"/>
      <c r="HQ46" s="442"/>
      <c r="HR46" s="442"/>
      <c r="HS46" s="442"/>
      <c r="HT46" s="442"/>
      <c r="HU46" s="442"/>
      <c r="HV46" s="442"/>
      <c r="HW46" s="442"/>
      <c r="HX46" s="442"/>
      <c r="HY46" s="442"/>
      <c r="HZ46" s="442"/>
      <c r="IA46" s="442"/>
      <c r="IB46" s="442"/>
      <c r="IC46" s="442"/>
      <c r="ID46" s="442"/>
      <c r="IE46" s="442"/>
      <c r="IF46" s="442"/>
      <c r="IG46" s="442"/>
      <c r="IH46" s="442"/>
      <c r="II46" s="442"/>
      <c r="IJ46" s="442"/>
      <c r="IK46" s="442"/>
      <c r="IL46" s="442"/>
      <c r="IM46" s="442"/>
      <c r="IN46" s="442"/>
      <c r="IO46" s="442"/>
      <c r="IP46" s="442"/>
      <c r="IQ46" s="442"/>
    </row>
    <row r="47" customFormat="false" ht="11.1" hidden="false" customHeight="true" outlineLevel="0" collapsed="false">
      <c r="A47" s="253" t="n">
        <v>34</v>
      </c>
      <c r="B47" s="440" t="s">
        <v>674</v>
      </c>
      <c r="C47" s="318" t="s">
        <v>675</v>
      </c>
      <c r="D47" s="441" t="n">
        <v>0</v>
      </c>
      <c r="E47" s="441" t="n">
        <v>0</v>
      </c>
      <c r="F47" s="441" t="n">
        <v>0</v>
      </c>
      <c r="G47" s="441" t="n">
        <v>0</v>
      </c>
      <c r="H47" s="441" t="n">
        <v>0</v>
      </c>
      <c r="I47" s="441" t="n">
        <v>0</v>
      </c>
      <c r="J47" s="441" t="n">
        <v>0</v>
      </c>
      <c r="K47" s="441" t="n">
        <v>0</v>
      </c>
      <c r="L47" s="441" t="n">
        <v>0</v>
      </c>
      <c r="M47" s="441" t="n">
        <v>0</v>
      </c>
      <c r="N47" s="441" t="n">
        <v>0</v>
      </c>
      <c r="O47" s="441" t="n">
        <v>0</v>
      </c>
      <c r="P47" s="441" t="n">
        <v>0</v>
      </c>
      <c r="Q47" s="441" t="n">
        <v>0</v>
      </c>
      <c r="R47" s="441" t="n">
        <v>0</v>
      </c>
      <c r="S47" s="441" t="n">
        <v>0</v>
      </c>
      <c r="T47" s="441" t="n">
        <v>0</v>
      </c>
      <c r="U47" s="441" t="n">
        <v>0</v>
      </c>
      <c r="V47" s="441" t="n">
        <v>0</v>
      </c>
      <c r="W47" s="441" t="n">
        <v>0</v>
      </c>
      <c r="X47" s="441" t="n">
        <v>0</v>
      </c>
      <c r="Y47" s="441" t="n">
        <v>0</v>
      </c>
      <c r="Z47" s="441" t="n">
        <v>0</v>
      </c>
      <c r="AA47" s="441" t="n">
        <v>0</v>
      </c>
      <c r="AB47" s="441" t="n">
        <v>0</v>
      </c>
      <c r="AC47" s="441" t="n">
        <v>0</v>
      </c>
      <c r="AD47" s="441" t="n">
        <v>0</v>
      </c>
      <c r="AE47" s="441" t="n">
        <v>0</v>
      </c>
      <c r="AF47" s="441" t="n">
        <v>0</v>
      </c>
      <c r="AG47" s="441" t="n">
        <v>0</v>
      </c>
      <c r="AH47" s="441" t="n">
        <v>0</v>
      </c>
      <c r="AI47" s="441" t="n">
        <v>0</v>
      </c>
      <c r="AJ47" s="442"/>
      <c r="AK47" s="442"/>
      <c r="AL47" s="442"/>
      <c r="AM47" s="442"/>
      <c r="AN47" s="442"/>
      <c r="AO47" s="442"/>
      <c r="AP47" s="442"/>
      <c r="AQ47" s="442"/>
      <c r="AR47" s="442"/>
      <c r="AS47" s="442"/>
      <c r="AT47" s="442"/>
      <c r="AU47" s="442"/>
      <c r="AV47" s="442"/>
      <c r="AW47" s="442"/>
      <c r="AX47" s="442"/>
      <c r="AY47" s="442"/>
      <c r="AZ47" s="442"/>
      <c r="BA47" s="442"/>
      <c r="BB47" s="442"/>
      <c r="BC47" s="442"/>
      <c r="BD47" s="442"/>
      <c r="BE47" s="442"/>
      <c r="BF47" s="442"/>
      <c r="BG47" s="442"/>
      <c r="BH47" s="442"/>
      <c r="BI47" s="442"/>
      <c r="BJ47" s="442"/>
      <c r="BK47" s="442"/>
      <c r="BL47" s="442"/>
      <c r="BM47" s="442"/>
      <c r="BN47" s="442"/>
      <c r="BO47" s="442"/>
      <c r="BP47" s="442"/>
      <c r="BQ47" s="442"/>
      <c r="BR47" s="442"/>
      <c r="BS47" s="442"/>
      <c r="BT47" s="442"/>
      <c r="BU47" s="442"/>
      <c r="BV47" s="442"/>
      <c r="BW47" s="442"/>
      <c r="BX47" s="442"/>
      <c r="BY47" s="442"/>
      <c r="BZ47" s="442"/>
      <c r="CA47" s="442"/>
      <c r="CB47" s="442"/>
      <c r="CC47" s="442"/>
      <c r="CD47" s="442"/>
      <c r="CE47" s="442"/>
      <c r="CF47" s="442"/>
      <c r="CG47" s="442"/>
      <c r="CH47" s="442"/>
      <c r="CI47" s="442"/>
      <c r="CJ47" s="442"/>
      <c r="CK47" s="442"/>
      <c r="CL47" s="442"/>
      <c r="CM47" s="442"/>
      <c r="CN47" s="442"/>
      <c r="CO47" s="442"/>
      <c r="CP47" s="442"/>
      <c r="CQ47" s="442"/>
      <c r="CR47" s="442"/>
      <c r="CS47" s="442"/>
      <c r="CT47" s="442"/>
      <c r="CU47" s="442"/>
      <c r="CV47" s="442"/>
      <c r="CW47" s="442"/>
      <c r="CX47" s="442"/>
      <c r="CY47" s="442"/>
      <c r="CZ47" s="442"/>
      <c r="DA47" s="442"/>
      <c r="DB47" s="442"/>
      <c r="DC47" s="442"/>
      <c r="DD47" s="442"/>
      <c r="DE47" s="442"/>
      <c r="DF47" s="442"/>
      <c r="DG47" s="442"/>
      <c r="DH47" s="442"/>
      <c r="DI47" s="442"/>
      <c r="DJ47" s="442"/>
      <c r="DK47" s="442"/>
      <c r="DL47" s="442"/>
      <c r="DM47" s="442"/>
      <c r="DN47" s="442"/>
      <c r="DO47" s="442"/>
      <c r="DP47" s="442"/>
      <c r="DQ47" s="442"/>
      <c r="DR47" s="442"/>
      <c r="DS47" s="442"/>
      <c r="DT47" s="442"/>
      <c r="DU47" s="442"/>
      <c r="DV47" s="442"/>
      <c r="DW47" s="442"/>
      <c r="DX47" s="442"/>
      <c r="DY47" s="442"/>
      <c r="DZ47" s="442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  <c r="FF47" s="442"/>
      <c r="FG47" s="442"/>
      <c r="FH47" s="442"/>
      <c r="FI47" s="442"/>
      <c r="FJ47" s="442"/>
      <c r="FK47" s="442"/>
      <c r="FL47" s="442"/>
      <c r="FM47" s="442"/>
      <c r="FN47" s="442"/>
      <c r="FO47" s="442"/>
      <c r="FP47" s="442"/>
      <c r="FQ47" s="442"/>
      <c r="FR47" s="442"/>
      <c r="FS47" s="442"/>
      <c r="FT47" s="442"/>
      <c r="FU47" s="442"/>
      <c r="FV47" s="442"/>
      <c r="FW47" s="442"/>
      <c r="FX47" s="442"/>
      <c r="FY47" s="442"/>
      <c r="FZ47" s="442"/>
      <c r="GA47" s="442"/>
      <c r="GB47" s="442"/>
      <c r="GC47" s="442"/>
      <c r="GD47" s="442"/>
      <c r="GE47" s="442"/>
      <c r="GF47" s="442"/>
      <c r="GG47" s="442"/>
      <c r="GH47" s="442"/>
      <c r="GI47" s="442"/>
      <c r="GJ47" s="442"/>
      <c r="GK47" s="442"/>
      <c r="GL47" s="442"/>
      <c r="GM47" s="442"/>
      <c r="GN47" s="442"/>
      <c r="GO47" s="442"/>
      <c r="GP47" s="442"/>
      <c r="GQ47" s="442"/>
      <c r="GR47" s="442"/>
      <c r="GS47" s="442"/>
      <c r="GT47" s="442"/>
      <c r="GU47" s="442"/>
      <c r="GV47" s="442"/>
      <c r="GW47" s="442"/>
      <c r="GX47" s="442"/>
      <c r="GY47" s="442"/>
      <c r="GZ47" s="442"/>
      <c r="HA47" s="442"/>
      <c r="HB47" s="442"/>
      <c r="HC47" s="442"/>
      <c r="HD47" s="442"/>
      <c r="HE47" s="442"/>
      <c r="HF47" s="442"/>
      <c r="HG47" s="442"/>
      <c r="HH47" s="442"/>
      <c r="HI47" s="442"/>
      <c r="HJ47" s="442"/>
      <c r="HK47" s="442"/>
      <c r="HL47" s="442"/>
      <c r="HM47" s="442"/>
      <c r="HN47" s="442"/>
      <c r="HO47" s="442"/>
      <c r="HP47" s="442"/>
      <c r="HQ47" s="442"/>
      <c r="HR47" s="442"/>
      <c r="HS47" s="442"/>
      <c r="HT47" s="442"/>
      <c r="HU47" s="442"/>
      <c r="HV47" s="442"/>
      <c r="HW47" s="442"/>
      <c r="HX47" s="442"/>
      <c r="HY47" s="442"/>
      <c r="HZ47" s="442"/>
      <c r="IA47" s="442"/>
      <c r="IB47" s="442"/>
      <c r="IC47" s="442"/>
      <c r="ID47" s="442"/>
      <c r="IE47" s="442"/>
      <c r="IF47" s="442"/>
      <c r="IG47" s="442"/>
      <c r="IH47" s="442"/>
      <c r="II47" s="442"/>
      <c r="IJ47" s="442"/>
      <c r="IK47" s="442"/>
      <c r="IL47" s="442"/>
      <c r="IM47" s="442"/>
      <c r="IN47" s="442"/>
      <c r="IO47" s="442"/>
      <c r="IP47" s="442"/>
      <c r="IQ47" s="442"/>
    </row>
    <row r="48" customFormat="false" ht="11.1" hidden="false" customHeight="true" outlineLevel="0" collapsed="false">
      <c r="C48" s="319" t="s">
        <v>676</v>
      </c>
      <c r="D48" s="441" t="n">
        <v>1.67028523432579</v>
      </c>
      <c r="E48" s="441" t="n">
        <v>1.67575384404024</v>
      </c>
      <c r="F48" s="441" t="n">
        <v>1.6912454016753</v>
      </c>
      <c r="G48" s="441" t="n">
        <v>1.51944830614165</v>
      </c>
      <c r="H48" s="441" t="n">
        <v>1.60061587662916</v>
      </c>
      <c r="I48" s="441" t="n">
        <v>0</v>
      </c>
      <c r="J48" s="441" t="n">
        <v>1.32236609075524</v>
      </c>
      <c r="K48" s="441" t="n">
        <v>2.42346724269054</v>
      </c>
      <c r="L48" s="441" t="n">
        <v>1.82402391182515</v>
      </c>
      <c r="M48" s="441" t="n">
        <v>0.697870636520943</v>
      </c>
      <c r="N48" s="441" t="n">
        <v>0</v>
      </c>
      <c r="O48" s="441" t="n">
        <v>0.43408943203466</v>
      </c>
      <c r="P48" s="441" t="n">
        <v>1.10209326155197</v>
      </c>
      <c r="Q48" s="441" t="n">
        <v>1.90725504861631</v>
      </c>
      <c r="R48" s="441" t="n">
        <v>0.869197372476008</v>
      </c>
      <c r="S48" s="441" t="n">
        <v>1.16496248694166</v>
      </c>
      <c r="T48" s="441" t="n">
        <v>1.19287138628824</v>
      </c>
      <c r="U48" s="441" t="n">
        <v>0</v>
      </c>
      <c r="V48" s="441" t="n">
        <v>1.11112677843737</v>
      </c>
      <c r="W48" s="441" t="n">
        <v>0.962490097942186</v>
      </c>
      <c r="X48" s="441" t="n">
        <v>1.46931076419051</v>
      </c>
      <c r="Y48" s="441" t="n">
        <v>2.00044411027959</v>
      </c>
      <c r="Z48" s="441" t="n">
        <v>1.73087785353524</v>
      </c>
      <c r="AA48" s="441" t="n">
        <v>1.31643596201727</v>
      </c>
      <c r="AB48" s="441" t="n">
        <v>0</v>
      </c>
      <c r="AC48" s="441" t="n">
        <v>1.08042614717721</v>
      </c>
      <c r="AD48" s="441" t="n">
        <v>1.16487455197133</v>
      </c>
      <c r="AE48" s="441" t="n">
        <v>0</v>
      </c>
      <c r="AF48" s="441" t="n">
        <v>1.8941304372191</v>
      </c>
      <c r="AG48" s="441" t="n">
        <v>0</v>
      </c>
      <c r="AH48" s="441" t="n">
        <v>2.47693922354525</v>
      </c>
      <c r="AI48" s="441" t="n">
        <v>0</v>
      </c>
      <c r="AJ48" s="442"/>
      <c r="AK48" s="442"/>
      <c r="AL48" s="442"/>
      <c r="AM48" s="442"/>
      <c r="AN48" s="442"/>
      <c r="AO48" s="442"/>
      <c r="AP48" s="442"/>
      <c r="AQ48" s="442"/>
      <c r="AR48" s="442"/>
      <c r="AS48" s="442"/>
      <c r="AT48" s="442"/>
      <c r="AU48" s="442"/>
      <c r="AV48" s="442"/>
      <c r="AW48" s="442"/>
      <c r="AX48" s="442"/>
      <c r="AY48" s="442"/>
      <c r="AZ48" s="442"/>
      <c r="BA48" s="442"/>
      <c r="BB48" s="442"/>
      <c r="BC48" s="442"/>
      <c r="BD48" s="442"/>
      <c r="BE48" s="442"/>
      <c r="BF48" s="442"/>
      <c r="BG48" s="442"/>
      <c r="BH48" s="442"/>
      <c r="BI48" s="442"/>
      <c r="BJ48" s="442"/>
      <c r="BK48" s="442"/>
      <c r="BL48" s="442"/>
      <c r="BM48" s="442"/>
      <c r="BN48" s="442"/>
      <c r="BO48" s="442"/>
      <c r="BP48" s="442"/>
      <c r="BQ48" s="442"/>
      <c r="BR48" s="442"/>
      <c r="BS48" s="442"/>
      <c r="BT48" s="442"/>
      <c r="BU48" s="442"/>
      <c r="BV48" s="442"/>
      <c r="BW48" s="442"/>
      <c r="BX48" s="442"/>
      <c r="BY48" s="442"/>
      <c r="BZ48" s="442"/>
      <c r="CA48" s="442"/>
      <c r="CB48" s="442"/>
      <c r="CC48" s="442"/>
      <c r="CD48" s="442"/>
      <c r="CE48" s="442"/>
      <c r="CF48" s="442"/>
      <c r="CG48" s="442"/>
      <c r="CH48" s="442"/>
      <c r="CI48" s="442"/>
      <c r="CJ48" s="442"/>
      <c r="CK48" s="442"/>
      <c r="CL48" s="442"/>
      <c r="CM48" s="442"/>
      <c r="CN48" s="442"/>
      <c r="CO48" s="442"/>
      <c r="CP48" s="442"/>
      <c r="CQ48" s="442"/>
      <c r="CR48" s="442"/>
      <c r="CS48" s="442"/>
      <c r="CT48" s="442"/>
      <c r="CU48" s="442"/>
      <c r="CV48" s="442"/>
      <c r="CW48" s="442"/>
      <c r="CX48" s="442"/>
      <c r="CY48" s="442"/>
      <c r="CZ48" s="442"/>
      <c r="DA48" s="442"/>
      <c r="DB48" s="442"/>
      <c r="DC48" s="442"/>
      <c r="DD48" s="442"/>
      <c r="DE48" s="442"/>
      <c r="DF48" s="442"/>
      <c r="DG48" s="442"/>
      <c r="DH48" s="442"/>
      <c r="DI48" s="442"/>
      <c r="DJ48" s="442"/>
      <c r="DK48" s="442"/>
      <c r="DL48" s="442"/>
      <c r="DM48" s="442"/>
      <c r="DN48" s="442"/>
      <c r="DO48" s="442"/>
      <c r="DP48" s="442"/>
      <c r="DQ48" s="442"/>
      <c r="DR48" s="442"/>
      <c r="DS48" s="442"/>
      <c r="DT48" s="442"/>
      <c r="DU48" s="442"/>
      <c r="DV48" s="442"/>
      <c r="DW48" s="442"/>
      <c r="DX48" s="442"/>
      <c r="DY48" s="442"/>
      <c r="DZ48" s="442"/>
      <c r="EA48" s="442"/>
      <c r="EB48" s="442"/>
      <c r="EC48" s="442"/>
      <c r="ED48" s="442"/>
      <c r="EE48" s="442"/>
      <c r="EF48" s="442"/>
      <c r="EG48" s="442"/>
      <c r="EH48" s="442"/>
      <c r="EI48" s="442"/>
      <c r="EJ48" s="442"/>
      <c r="EK48" s="442"/>
      <c r="EL48" s="442"/>
      <c r="EM48" s="442"/>
      <c r="EN48" s="442"/>
      <c r="EO48" s="442"/>
      <c r="EP48" s="442"/>
      <c r="EQ48" s="442"/>
      <c r="ER48" s="442"/>
      <c r="ES48" s="442"/>
      <c r="ET48" s="442"/>
      <c r="EU48" s="442"/>
      <c r="EV48" s="442"/>
      <c r="EW48" s="442"/>
      <c r="EX48" s="442"/>
      <c r="EY48" s="442"/>
      <c r="EZ48" s="442"/>
      <c r="FA48" s="442"/>
      <c r="FB48" s="442"/>
      <c r="FC48" s="442"/>
      <c r="FD48" s="442"/>
      <c r="FE48" s="442"/>
      <c r="FF48" s="442"/>
      <c r="FG48" s="442"/>
      <c r="FH48" s="442"/>
      <c r="FI48" s="442"/>
      <c r="FJ48" s="442"/>
      <c r="FK48" s="442"/>
      <c r="FL48" s="442"/>
      <c r="FM48" s="442"/>
      <c r="FN48" s="442"/>
      <c r="FO48" s="442"/>
      <c r="FP48" s="442"/>
      <c r="FQ48" s="442"/>
      <c r="FR48" s="442"/>
      <c r="FS48" s="442"/>
      <c r="FT48" s="442"/>
      <c r="FU48" s="442"/>
      <c r="FV48" s="442"/>
      <c r="FW48" s="442"/>
      <c r="FX48" s="442"/>
      <c r="FY48" s="442"/>
      <c r="FZ48" s="442"/>
      <c r="GA48" s="442"/>
      <c r="GB48" s="442"/>
      <c r="GC48" s="442"/>
      <c r="GD48" s="442"/>
      <c r="GE48" s="442"/>
      <c r="GF48" s="442"/>
      <c r="GG48" s="442"/>
      <c r="GH48" s="442"/>
      <c r="GI48" s="442"/>
      <c r="GJ48" s="442"/>
      <c r="GK48" s="442"/>
      <c r="GL48" s="442"/>
      <c r="GM48" s="442"/>
      <c r="GN48" s="442"/>
      <c r="GO48" s="442"/>
      <c r="GP48" s="442"/>
      <c r="GQ48" s="442"/>
      <c r="GR48" s="442"/>
      <c r="GS48" s="442"/>
      <c r="GT48" s="442"/>
      <c r="GU48" s="442"/>
      <c r="GV48" s="442"/>
      <c r="GW48" s="442"/>
      <c r="GX48" s="442"/>
      <c r="GY48" s="442"/>
      <c r="GZ48" s="442"/>
      <c r="HA48" s="442"/>
      <c r="HB48" s="442"/>
      <c r="HC48" s="442"/>
      <c r="HD48" s="442"/>
      <c r="HE48" s="442"/>
      <c r="HF48" s="442"/>
      <c r="HG48" s="442"/>
      <c r="HH48" s="442"/>
      <c r="HI48" s="442"/>
      <c r="HJ48" s="442"/>
      <c r="HK48" s="442"/>
      <c r="HL48" s="442"/>
      <c r="HM48" s="442"/>
      <c r="HN48" s="442"/>
      <c r="HO48" s="442"/>
      <c r="HP48" s="442"/>
      <c r="HQ48" s="442"/>
      <c r="HR48" s="442"/>
      <c r="HS48" s="442"/>
      <c r="HT48" s="442"/>
      <c r="HU48" s="442"/>
      <c r="HV48" s="442"/>
      <c r="HW48" s="442"/>
      <c r="HX48" s="442"/>
      <c r="HY48" s="442"/>
      <c r="HZ48" s="442"/>
      <c r="IA48" s="442"/>
      <c r="IB48" s="442"/>
      <c r="IC48" s="442"/>
      <c r="ID48" s="442"/>
      <c r="IE48" s="442"/>
      <c r="IF48" s="442"/>
      <c r="IG48" s="442"/>
      <c r="IH48" s="442"/>
      <c r="II48" s="442"/>
      <c r="IJ48" s="442"/>
      <c r="IK48" s="442"/>
      <c r="IL48" s="442"/>
      <c r="IM48" s="442"/>
      <c r="IN48" s="442"/>
      <c r="IO48" s="442"/>
      <c r="IP48" s="442"/>
      <c r="IQ48" s="442"/>
    </row>
    <row r="49" customFormat="false" ht="11.1" hidden="false" customHeight="true" outlineLevel="0" collapsed="false">
      <c r="A49" s="253" t="n">
        <v>35</v>
      </c>
      <c r="B49" s="440" t="s">
        <v>689</v>
      </c>
      <c r="C49" s="318" t="s">
        <v>690</v>
      </c>
      <c r="D49" s="441" t="n">
        <v>0</v>
      </c>
      <c r="E49" s="441" t="n">
        <v>0</v>
      </c>
      <c r="F49" s="441" t="n">
        <v>0</v>
      </c>
      <c r="G49" s="441" t="n">
        <v>0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0</v>
      </c>
      <c r="N49" s="441" t="n">
        <v>0</v>
      </c>
      <c r="O49" s="441" t="n">
        <v>0</v>
      </c>
      <c r="P49" s="441" t="n">
        <v>0</v>
      </c>
      <c r="Q49" s="441" t="n">
        <v>0</v>
      </c>
      <c r="R49" s="441" t="n">
        <v>0</v>
      </c>
      <c r="S49" s="441" t="n">
        <v>0</v>
      </c>
      <c r="T49" s="441" t="n">
        <v>0</v>
      </c>
      <c r="U49" s="441" t="n">
        <v>0</v>
      </c>
      <c r="V49" s="441" t="n">
        <v>0</v>
      </c>
      <c r="W49" s="441" t="n">
        <v>0</v>
      </c>
      <c r="X49" s="441" t="n">
        <v>0</v>
      </c>
      <c r="Y49" s="441" t="n">
        <v>0</v>
      </c>
      <c r="Z49" s="441" t="n">
        <v>0</v>
      </c>
      <c r="AA49" s="441" t="n">
        <v>0</v>
      </c>
      <c r="AB49" s="441" t="n">
        <v>0</v>
      </c>
      <c r="AC49" s="441" t="n">
        <v>0</v>
      </c>
      <c r="AD49" s="441" t="n">
        <v>0</v>
      </c>
      <c r="AE49" s="441" t="n">
        <v>0</v>
      </c>
      <c r="AF49" s="441" t="n">
        <v>0</v>
      </c>
      <c r="AG49" s="441" t="n">
        <v>0</v>
      </c>
      <c r="AH49" s="441" t="n">
        <v>0</v>
      </c>
      <c r="AI49" s="441" t="n">
        <v>0</v>
      </c>
      <c r="AJ49" s="442"/>
      <c r="AK49" s="442"/>
      <c r="AL49" s="442"/>
      <c r="AM49" s="442"/>
      <c r="AN49" s="442"/>
      <c r="AO49" s="442"/>
      <c r="AP49" s="442"/>
      <c r="AQ49" s="442"/>
      <c r="AR49" s="442"/>
      <c r="AS49" s="442"/>
      <c r="AT49" s="442"/>
      <c r="AU49" s="442"/>
      <c r="AV49" s="442"/>
      <c r="AW49" s="442"/>
      <c r="AX49" s="442"/>
      <c r="AY49" s="442"/>
      <c r="AZ49" s="442"/>
      <c r="BA49" s="442"/>
      <c r="BB49" s="442"/>
      <c r="BC49" s="442"/>
      <c r="BD49" s="442"/>
      <c r="BE49" s="442"/>
      <c r="BF49" s="442"/>
      <c r="BG49" s="442"/>
      <c r="BH49" s="442"/>
      <c r="BI49" s="442"/>
      <c r="BJ49" s="442"/>
      <c r="BK49" s="442"/>
      <c r="BL49" s="442"/>
      <c r="BM49" s="442"/>
      <c r="BN49" s="442"/>
      <c r="BO49" s="442"/>
      <c r="BP49" s="442"/>
      <c r="BQ49" s="442"/>
      <c r="BR49" s="442"/>
      <c r="BS49" s="442"/>
      <c r="BT49" s="442"/>
      <c r="BU49" s="442"/>
      <c r="BV49" s="442"/>
      <c r="BW49" s="442"/>
      <c r="BX49" s="442"/>
      <c r="BY49" s="442"/>
      <c r="BZ49" s="442"/>
      <c r="CA49" s="442"/>
      <c r="CB49" s="442"/>
      <c r="CC49" s="442"/>
      <c r="CD49" s="442"/>
      <c r="CE49" s="442"/>
      <c r="CF49" s="442"/>
      <c r="CG49" s="442"/>
      <c r="CH49" s="442"/>
      <c r="CI49" s="442"/>
      <c r="CJ49" s="442"/>
      <c r="CK49" s="442"/>
      <c r="CL49" s="442"/>
      <c r="CM49" s="442"/>
      <c r="CN49" s="442"/>
      <c r="CO49" s="442"/>
      <c r="CP49" s="442"/>
      <c r="CQ49" s="442"/>
      <c r="CR49" s="442"/>
      <c r="CS49" s="442"/>
      <c r="CT49" s="442"/>
      <c r="CU49" s="442"/>
      <c r="CV49" s="442"/>
      <c r="CW49" s="442"/>
      <c r="CX49" s="442"/>
      <c r="CY49" s="442"/>
      <c r="CZ49" s="442"/>
      <c r="DA49" s="442"/>
      <c r="DB49" s="442"/>
      <c r="DC49" s="442"/>
      <c r="DD49" s="442"/>
      <c r="DE49" s="442"/>
      <c r="DF49" s="442"/>
      <c r="DG49" s="442"/>
      <c r="DH49" s="442"/>
      <c r="DI49" s="442"/>
      <c r="DJ49" s="442"/>
      <c r="DK49" s="442"/>
      <c r="DL49" s="442"/>
      <c r="DM49" s="442"/>
      <c r="DN49" s="442"/>
      <c r="DO49" s="442"/>
      <c r="DP49" s="442"/>
      <c r="DQ49" s="442"/>
      <c r="DR49" s="442"/>
      <c r="DS49" s="442"/>
      <c r="DT49" s="442"/>
      <c r="DU49" s="442"/>
      <c r="DV49" s="442"/>
      <c r="DW49" s="442"/>
      <c r="DX49" s="442"/>
      <c r="DY49" s="442"/>
      <c r="DZ49" s="442"/>
      <c r="EA49" s="442"/>
      <c r="EB49" s="442"/>
      <c r="EC49" s="442"/>
      <c r="ED49" s="442"/>
      <c r="EE49" s="442"/>
      <c r="EF49" s="442"/>
      <c r="EG49" s="442"/>
      <c r="EH49" s="442"/>
      <c r="EI49" s="442"/>
      <c r="EJ49" s="442"/>
      <c r="EK49" s="442"/>
      <c r="EL49" s="442"/>
      <c r="EM49" s="442"/>
      <c r="EN49" s="442"/>
      <c r="EO49" s="442"/>
      <c r="EP49" s="442"/>
      <c r="EQ49" s="442"/>
      <c r="ER49" s="442"/>
      <c r="ES49" s="442"/>
      <c r="ET49" s="442"/>
      <c r="EU49" s="442"/>
      <c r="EV49" s="442"/>
      <c r="EW49" s="442"/>
      <c r="EX49" s="442"/>
      <c r="EY49" s="442"/>
      <c r="EZ49" s="442"/>
      <c r="FA49" s="442"/>
      <c r="FB49" s="442"/>
      <c r="FC49" s="442"/>
      <c r="FD49" s="442"/>
      <c r="FE49" s="442"/>
      <c r="FF49" s="442"/>
      <c r="FG49" s="442"/>
      <c r="FH49" s="442"/>
      <c r="FI49" s="442"/>
      <c r="FJ49" s="442"/>
      <c r="FK49" s="442"/>
      <c r="FL49" s="442"/>
      <c r="FM49" s="442"/>
      <c r="FN49" s="442"/>
      <c r="FO49" s="442"/>
      <c r="FP49" s="442"/>
      <c r="FQ49" s="442"/>
      <c r="FR49" s="442"/>
      <c r="FS49" s="442"/>
      <c r="FT49" s="442"/>
      <c r="FU49" s="442"/>
      <c r="FV49" s="442"/>
      <c r="FW49" s="442"/>
      <c r="FX49" s="442"/>
      <c r="FY49" s="442"/>
      <c r="FZ49" s="442"/>
      <c r="GA49" s="442"/>
      <c r="GB49" s="442"/>
      <c r="GC49" s="442"/>
      <c r="GD49" s="442"/>
      <c r="GE49" s="442"/>
      <c r="GF49" s="442"/>
      <c r="GG49" s="442"/>
      <c r="GH49" s="442"/>
      <c r="GI49" s="442"/>
      <c r="GJ49" s="442"/>
      <c r="GK49" s="442"/>
      <c r="GL49" s="442"/>
      <c r="GM49" s="442"/>
      <c r="GN49" s="442"/>
      <c r="GO49" s="442"/>
      <c r="GP49" s="442"/>
      <c r="GQ49" s="442"/>
      <c r="GR49" s="442"/>
      <c r="GS49" s="442"/>
      <c r="GT49" s="442"/>
      <c r="GU49" s="442"/>
      <c r="GV49" s="442"/>
      <c r="GW49" s="442"/>
      <c r="GX49" s="442"/>
      <c r="GY49" s="442"/>
      <c r="GZ49" s="442"/>
      <c r="HA49" s="442"/>
      <c r="HB49" s="442"/>
      <c r="HC49" s="442"/>
      <c r="HD49" s="442"/>
      <c r="HE49" s="442"/>
      <c r="HF49" s="442"/>
      <c r="HG49" s="442"/>
      <c r="HH49" s="442"/>
      <c r="HI49" s="442"/>
      <c r="HJ49" s="442"/>
      <c r="HK49" s="442"/>
      <c r="HL49" s="442"/>
      <c r="HM49" s="442"/>
      <c r="HN49" s="442"/>
      <c r="HO49" s="442"/>
      <c r="HP49" s="442"/>
      <c r="HQ49" s="442"/>
      <c r="HR49" s="442"/>
      <c r="HS49" s="442"/>
      <c r="HT49" s="442"/>
      <c r="HU49" s="442"/>
      <c r="HV49" s="442"/>
      <c r="HW49" s="442"/>
      <c r="HX49" s="442"/>
      <c r="HY49" s="442"/>
      <c r="HZ49" s="442"/>
      <c r="IA49" s="442"/>
      <c r="IB49" s="442"/>
      <c r="IC49" s="442"/>
      <c r="ID49" s="442"/>
      <c r="IE49" s="442"/>
      <c r="IF49" s="442"/>
      <c r="IG49" s="442"/>
      <c r="IH49" s="442"/>
      <c r="II49" s="442"/>
      <c r="IJ49" s="442"/>
      <c r="IK49" s="442"/>
      <c r="IL49" s="442"/>
      <c r="IM49" s="442"/>
      <c r="IN49" s="442"/>
      <c r="IO49" s="442"/>
      <c r="IP49" s="442"/>
      <c r="IQ49" s="442"/>
    </row>
    <row r="50" customFormat="false" ht="11.1" hidden="false" customHeight="true" outlineLevel="0" collapsed="false">
      <c r="C50" s="319" t="s">
        <v>691</v>
      </c>
      <c r="D50" s="441" t="n">
        <v>0.338628321678643</v>
      </c>
      <c r="E50" s="441" t="n">
        <v>0.342909015162866</v>
      </c>
      <c r="F50" s="441" t="n">
        <v>0.358382354119122</v>
      </c>
      <c r="G50" s="441" t="n">
        <v>0.255632821407594</v>
      </c>
      <c r="H50" s="441" t="n">
        <v>0.0866440193514675</v>
      </c>
      <c r="I50" s="441" t="n">
        <v>0</v>
      </c>
      <c r="J50" s="441" t="n">
        <v>0.160657359878108</v>
      </c>
      <c r="K50" s="441" t="n">
        <v>0.565528633332274</v>
      </c>
      <c r="L50" s="441" t="n">
        <v>0.236129273304689</v>
      </c>
      <c r="M50" s="441" t="n">
        <v>0.0386116950534129</v>
      </c>
      <c r="N50" s="441" t="n">
        <v>0</v>
      </c>
      <c r="O50" s="441" t="n">
        <v>0.173680478213662</v>
      </c>
      <c r="P50" s="441" t="n">
        <v>0.134020786233593</v>
      </c>
      <c r="Q50" s="441" t="n">
        <v>0.323156839982266</v>
      </c>
      <c r="R50" s="441" t="n">
        <v>0.271001647999176</v>
      </c>
      <c r="S50" s="441" t="n">
        <v>0.171736997055937</v>
      </c>
      <c r="T50" s="441" t="n">
        <v>0.0304030188409296</v>
      </c>
      <c r="U50" s="441" t="n">
        <v>0</v>
      </c>
      <c r="V50" s="441" t="n">
        <v>0.148056233167416</v>
      </c>
      <c r="W50" s="441" t="n">
        <v>0.0403137213797774</v>
      </c>
      <c r="X50" s="441" t="n">
        <v>0.094313866620337</v>
      </c>
      <c r="Y50" s="441" t="n">
        <v>0.43748758244284</v>
      </c>
      <c r="Z50" s="441" t="n">
        <v>0.184772509532881</v>
      </c>
      <c r="AA50" s="441" t="n">
        <v>0.141571799838433</v>
      </c>
      <c r="AB50" s="441" t="n">
        <v>0</v>
      </c>
      <c r="AC50" s="441" t="n">
        <v>0.018543899545047</v>
      </c>
      <c r="AD50" s="441" t="n">
        <v>0.150966183574879</v>
      </c>
      <c r="AE50" s="441" t="n">
        <v>0</v>
      </c>
      <c r="AF50" s="441" t="n">
        <v>0.716183046972193</v>
      </c>
      <c r="AG50" s="441" t="n">
        <v>0</v>
      </c>
      <c r="AH50" s="441" t="n">
        <v>0.813007543867004</v>
      </c>
      <c r="AI50" s="441" t="n">
        <v>0</v>
      </c>
      <c r="AJ50" s="442"/>
      <c r="AK50" s="442"/>
      <c r="AL50" s="442"/>
      <c r="AM50" s="442"/>
      <c r="AN50" s="442"/>
      <c r="AO50" s="442"/>
      <c r="AP50" s="442"/>
      <c r="AQ50" s="442"/>
      <c r="AR50" s="442"/>
      <c r="AS50" s="442"/>
      <c r="AT50" s="442"/>
      <c r="AU50" s="442"/>
      <c r="AV50" s="442"/>
      <c r="AW50" s="442"/>
      <c r="AX50" s="442"/>
      <c r="AY50" s="442"/>
      <c r="AZ50" s="442"/>
      <c r="BA50" s="442"/>
      <c r="BB50" s="442"/>
      <c r="BC50" s="442"/>
      <c r="BD50" s="442"/>
      <c r="BE50" s="442"/>
      <c r="BF50" s="442"/>
      <c r="BG50" s="442"/>
      <c r="BH50" s="442"/>
      <c r="BI50" s="442"/>
      <c r="BJ50" s="442"/>
      <c r="BK50" s="442"/>
      <c r="BL50" s="442"/>
      <c r="BM50" s="442"/>
      <c r="BN50" s="442"/>
      <c r="BO50" s="442"/>
      <c r="BP50" s="442"/>
      <c r="BQ50" s="442"/>
      <c r="BR50" s="442"/>
      <c r="BS50" s="442"/>
      <c r="BT50" s="442"/>
      <c r="BU50" s="442"/>
      <c r="BV50" s="442"/>
      <c r="BW50" s="442"/>
      <c r="BX50" s="442"/>
      <c r="BY50" s="442"/>
      <c r="BZ50" s="442"/>
      <c r="CA50" s="442"/>
      <c r="CB50" s="442"/>
      <c r="CC50" s="442"/>
      <c r="CD50" s="442"/>
      <c r="CE50" s="442"/>
      <c r="CF50" s="442"/>
      <c r="CG50" s="442"/>
      <c r="CH50" s="442"/>
      <c r="CI50" s="442"/>
      <c r="CJ50" s="442"/>
      <c r="CK50" s="442"/>
      <c r="CL50" s="442"/>
      <c r="CM50" s="442"/>
      <c r="CN50" s="442"/>
      <c r="CO50" s="442"/>
      <c r="CP50" s="442"/>
      <c r="CQ50" s="442"/>
      <c r="CR50" s="442"/>
      <c r="CS50" s="442"/>
      <c r="CT50" s="442"/>
      <c r="CU50" s="442"/>
      <c r="CV50" s="442"/>
      <c r="CW50" s="442"/>
      <c r="CX50" s="442"/>
      <c r="CY50" s="442"/>
      <c r="CZ50" s="442"/>
      <c r="DA50" s="442"/>
      <c r="DB50" s="442"/>
      <c r="DC50" s="442"/>
      <c r="DD50" s="442"/>
      <c r="DE50" s="442"/>
      <c r="DF50" s="442"/>
      <c r="DG50" s="442"/>
      <c r="DH50" s="442"/>
      <c r="DI50" s="442"/>
      <c r="DJ50" s="442"/>
      <c r="DK50" s="442"/>
      <c r="DL50" s="442"/>
      <c r="DM50" s="442"/>
      <c r="DN50" s="442"/>
      <c r="DO50" s="442"/>
      <c r="DP50" s="442"/>
      <c r="DQ50" s="442"/>
      <c r="DR50" s="442"/>
      <c r="DS50" s="442"/>
      <c r="DT50" s="442"/>
      <c r="DU50" s="442"/>
      <c r="DV50" s="442"/>
      <c r="DW50" s="442"/>
      <c r="DX50" s="442"/>
      <c r="DY50" s="442"/>
      <c r="DZ50" s="442"/>
      <c r="EA50" s="442"/>
      <c r="EB50" s="442"/>
      <c r="EC50" s="442"/>
      <c r="ED50" s="442"/>
      <c r="EE50" s="442"/>
      <c r="EF50" s="442"/>
      <c r="EG50" s="442"/>
      <c r="EH50" s="442"/>
      <c r="EI50" s="442"/>
      <c r="EJ50" s="442"/>
      <c r="EK50" s="442"/>
      <c r="EL50" s="442"/>
      <c r="EM50" s="442"/>
      <c r="EN50" s="442"/>
      <c r="EO50" s="442"/>
      <c r="EP50" s="442"/>
      <c r="EQ50" s="442"/>
      <c r="ER50" s="442"/>
      <c r="ES50" s="442"/>
      <c r="ET50" s="442"/>
      <c r="EU50" s="442"/>
      <c r="EV50" s="442"/>
      <c r="EW50" s="442"/>
      <c r="EX50" s="442"/>
      <c r="EY50" s="442"/>
      <c r="EZ50" s="442"/>
      <c r="FA50" s="442"/>
      <c r="FB50" s="442"/>
      <c r="FC50" s="442"/>
      <c r="FD50" s="442"/>
      <c r="FE50" s="442"/>
      <c r="FF50" s="442"/>
      <c r="FG50" s="442"/>
      <c r="FH50" s="442"/>
      <c r="FI50" s="442"/>
      <c r="FJ50" s="442"/>
      <c r="FK50" s="442"/>
      <c r="FL50" s="442"/>
      <c r="FM50" s="442"/>
      <c r="FN50" s="442"/>
      <c r="FO50" s="442"/>
      <c r="FP50" s="442"/>
      <c r="FQ50" s="442"/>
      <c r="FR50" s="442"/>
      <c r="FS50" s="442"/>
      <c r="FT50" s="442"/>
      <c r="FU50" s="442"/>
      <c r="FV50" s="442"/>
      <c r="FW50" s="442"/>
      <c r="FX50" s="442"/>
      <c r="FY50" s="442"/>
      <c r="FZ50" s="442"/>
      <c r="GA50" s="442"/>
      <c r="GB50" s="442"/>
      <c r="GC50" s="442"/>
      <c r="GD50" s="442"/>
      <c r="GE50" s="442"/>
      <c r="GF50" s="442"/>
      <c r="GG50" s="442"/>
      <c r="GH50" s="442"/>
      <c r="GI50" s="442"/>
      <c r="GJ50" s="442"/>
      <c r="GK50" s="442"/>
      <c r="GL50" s="442"/>
      <c r="GM50" s="442"/>
      <c r="GN50" s="442"/>
      <c r="GO50" s="442"/>
      <c r="GP50" s="442"/>
      <c r="GQ50" s="442"/>
      <c r="GR50" s="442"/>
      <c r="GS50" s="442"/>
      <c r="GT50" s="442"/>
      <c r="GU50" s="442"/>
      <c r="GV50" s="442"/>
      <c r="GW50" s="442"/>
      <c r="GX50" s="442"/>
      <c r="GY50" s="442"/>
      <c r="GZ50" s="442"/>
      <c r="HA50" s="442"/>
      <c r="HB50" s="442"/>
      <c r="HC50" s="442"/>
      <c r="HD50" s="442"/>
      <c r="HE50" s="442"/>
      <c r="HF50" s="442"/>
      <c r="HG50" s="442"/>
      <c r="HH50" s="442"/>
      <c r="HI50" s="442"/>
      <c r="HJ50" s="442"/>
      <c r="HK50" s="442"/>
      <c r="HL50" s="442"/>
      <c r="HM50" s="442"/>
      <c r="HN50" s="442"/>
      <c r="HO50" s="442"/>
      <c r="HP50" s="442"/>
      <c r="HQ50" s="442"/>
      <c r="HR50" s="442"/>
      <c r="HS50" s="442"/>
      <c r="HT50" s="442"/>
      <c r="HU50" s="442"/>
      <c r="HV50" s="442"/>
      <c r="HW50" s="442"/>
      <c r="HX50" s="442"/>
      <c r="HY50" s="442"/>
      <c r="HZ50" s="442"/>
      <c r="IA50" s="442"/>
      <c r="IB50" s="442"/>
      <c r="IC50" s="442"/>
      <c r="ID50" s="442"/>
      <c r="IE50" s="442"/>
      <c r="IF50" s="442"/>
      <c r="IG50" s="442"/>
      <c r="IH50" s="442"/>
      <c r="II50" s="442"/>
      <c r="IJ50" s="442"/>
      <c r="IK50" s="442"/>
      <c r="IL50" s="442"/>
      <c r="IM50" s="442"/>
      <c r="IN50" s="442"/>
      <c r="IO50" s="442"/>
      <c r="IP50" s="442"/>
      <c r="IQ50" s="442"/>
    </row>
    <row r="51" customFormat="false" ht="11.1" hidden="false" customHeight="true" outlineLevel="0" collapsed="false">
      <c r="A51" s="253" t="n">
        <v>36</v>
      </c>
      <c r="B51" s="440" t="s">
        <v>701</v>
      </c>
      <c r="C51" s="318" t="s">
        <v>702</v>
      </c>
      <c r="D51" s="441" t="n">
        <v>0</v>
      </c>
      <c r="E51" s="441" t="n">
        <v>0</v>
      </c>
      <c r="F51" s="441" t="n">
        <v>0</v>
      </c>
      <c r="G51" s="441" t="n">
        <v>0</v>
      </c>
      <c r="H51" s="441" t="n">
        <v>0</v>
      </c>
      <c r="I51" s="441" t="n">
        <v>0</v>
      </c>
      <c r="J51" s="441" t="n">
        <v>0</v>
      </c>
      <c r="K51" s="441" t="n">
        <v>0</v>
      </c>
      <c r="L51" s="441" t="n">
        <v>0</v>
      </c>
      <c r="M51" s="441" t="n">
        <v>0</v>
      </c>
      <c r="N51" s="441" t="n">
        <v>0</v>
      </c>
      <c r="O51" s="441" t="n">
        <v>0</v>
      </c>
      <c r="P51" s="441" t="n">
        <v>0</v>
      </c>
      <c r="Q51" s="441" t="n">
        <v>0</v>
      </c>
      <c r="R51" s="441" t="n">
        <v>0</v>
      </c>
      <c r="S51" s="441" t="n">
        <v>0</v>
      </c>
      <c r="T51" s="441" t="n">
        <v>0</v>
      </c>
      <c r="U51" s="441" t="n">
        <v>0</v>
      </c>
      <c r="V51" s="441" t="n">
        <v>0</v>
      </c>
      <c r="W51" s="441" t="n">
        <v>0</v>
      </c>
      <c r="X51" s="441" t="n">
        <v>0</v>
      </c>
      <c r="Y51" s="441" t="n">
        <v>0</v>
      </c>
      <c r="Z51" s="441" t="n">
        <v>0</v>
      </c>
      <c r="AA51" s="441" t="n">
        <v>0</v>
      </c>
      <c r="AB51" s="441" t="n">
        <v>0</v>
      </c>
      <c r="AC51" s="441" t="n">
        <v>0</v>
      </c>
      <c r="AD51" s="441" t="n">
        <v>0</v>
      </c>
      <c r="AE51" s="441" t="n">
        <v>0</v>
      </c>
      <c r="AF51" s="441" t="n">
        <v>0</v>
      </c>
      <c r="AG51" s="441" t="n">
        <v>0</v>
      </c>
      <c r="AH51" s="441" t="n">
        <v>0</v>
      </c>
      <c r="AI51" s="441" t="n">
        <v>0</v>
      </c>
      <c r="AJ51" s="442"/>
      <c r="AK51" s="442"/>
      <c r="AL51" s="442"/>
      <c r="AM51" s="442"/>
      <c r="AN51" s="442"/>
      <c r="AO51" s="442"/>
      <c r="AP51" s="442"/>
      <c r="AQ51" s="442"/>
      <c r="AR51" s="442"/>
      <c r="AS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42"/>
      <c r="BI51" s="442"/>
      <c r="BJ51" s="442"/>
      <c r="BK51" s="442"/>
      <c r="BL51" s="442"/>
      <c r="BM51" s="442"/>
      <c r="BN51" s="442"/>
      <c r="BO51" s="442"/>
      <c r="BP51" s="442"/>
      <c r="BQ51" s="442"/>
      <c r="BR51" s="442"/>
      <c r="BS51" s="442"/>
      <c r="BT51" s="442"/>
      <c r="BU51" s="442"/>
      <c r="BV51" s="442"/>
      <c r="BW51" s="442"/>
      <c r="BX51" s="442"/>
      <c r="BY51" s="442"/>
      <c r="BZ51" s="442"/>
      <c r="CA51" s="442"/>
      <c r="CB51" s="442"/>
      <c r="CC51" s="442"/>
      <c r="CD51" s="442"/>
      <c r="CE51" s="442"/>
      <c r="CF51" s="442"/>
      <c r="CG51" s="442"/>
      <c r="CH51" s="442"/>
      <c r="CI51" s="442"/>
      <c r="CJ51" s="442"/>
      <c r="CK51" s="442"/>
      <c r="CL51" s="442"/>
      <c r="CM51" s="442"/>
      <c r="CN51" s="442"/>
      <c r="CO51" s="442"/>
      <c r="CP51" s="442"/>
      <c r="CQ51" s="442"/>
      <c r="CR51" s="442"/>
      <c r="CS51" s="442"/>
      <c r="CT51" s="442"/>
      <c r="CU51" s="442"/>
      <c r="CV51" s="442"/>
      <c r="CW51" s="442"/>
      <c r="CX51" s="442"/>
      <c r="CY51" s="442"/>
      <c r="CZ51" s="442"/>
      <c r="DA51" s="442"/>
      <c r="DB51" s="442"/>
      <c r="DC51" s="442"/>
      <c r="DD51" s="442"/>
      <c r="DE51" s="442"/>
      <c r="DF51" s="442"/>
      <c r="DG51" s="442"/>
      <c r="DH51" s="442"/>
      <c r="DI51" s="442"/>
      <c r="DJ51" s="442"/>
      <c r="DK51" s="442"/>
      <c r="DL51" s="442"/>
      <c r="DM51" s="442"/>
      <c r="DN51" s="442"/>
      <c r="DO51" s="442"/>
      <c r="DP51" s="442"/>
      <c r="DQ51" s="442"/>
      <c r="DR51" s="442"/>
      <c r="DS51" s="442"/>
      <c r="DT51" s="442"/>
      <c r="DU51" s="442"/>
      <c r="DV51" s="442"/>
      <c r="DW51" s="442"/>
      <c r="DX51" s="442"/>
      <c r="DY51" s="442"/>
      <c r="DZ51" s="442"/>
      <c r="EA51" s="442"/>
      <c r="EB51" s="442"/>
      <c r="EC51" s="442"/>
      <c r="ED51" s="442"/>
      <c r="EE51" s="442"/>
      <c r="EF51" s="442"/>
      <c r="EG51" s="442"/>
      <c r="EH51" s="442"/>
      <c r="EI51" s="442"/>
      <c r="EJ51" s="442"/>
      <c r="EK51" s="442"/>
      <c r="EL51" s="442"/>
      <c r="EM51" s="442"/>
      <c r="EN51" s="442"/>
      <c r="EO51" s="442"/>
      <c r="EP51" s="442"/>
      <c r="EQ51" s="442"/>
      <c r="ER51" s="442"/>
      <c r="ES51" s="442"/>
      <c r="ET51" s="442"/>
      <c r="EU51" s="442"/>
      <c r="EV51" s="442"/>
      <c r="EW51" s="442"/>
      <c r="EX51" s="442"/>
      <c r="EY51" s="442"/>
      <c r="EZ51" s="442"/>
      <c r="FA51" s="442"/>
      <c r="FB51" s="442"/>
      <c r="FC51" s="442"/>
      <c r="FD51" s="442"/>
      <c r="FE51" s="442"/>
      <c r="FF51" s="442"/>
      <c r="FG51" s="442"/>
      <c r="FH51" s="442"/>
      <c r="FI51" s="442"/>
      <c r="FJ51" s="442"/>
      <c r="FK51" s="442"/>
      <c r="FL51" s="442"/>
      <c r="FM51" s="442"/>
      <c r="FN51" s="442"/>
      <c r="FO51" s="442"/>
      <c r="FP51" s="442"/>
      <c r="FQ51" s="442"/>
      <c r="FR51" s="442"/>
      <c r="FS51" s="442"/>
      <c r="FT51" s="442"/>
      <c r="FU51" s="442"/>
      <c r="FV51" s="442"/>
      <c r="FW51" s="442"/>
      <c r="FX51" s="442"/>
      <c r="FY51" s="442"/>
      <c r="FZ51" s="442"/>
      <c r="GA51" s="442"/>
      <c r="GB51" s="442"/>
      <c r="GC51" s="442"/>
      <c r="GD51" s="442"/>
      <c r="GE51" s="442"/>
      <c r="GF51" s="442"/>
      <c r="GG51" s="442"/>
      <c r="GH51" s="442"/>
      <c r="GI51" s="442"/>
      <c r="GJ51" s="442"/>
      <c r="GK51" s="442"/>
      <c r="GL51" s="442"/>
      <c r="GM51" s="442"/>
      <c r="GN51" s="442"/>
      <c r="GO51" s="442"/>
      <c r="GP51" s="442"/>
      <c r="GQ51" s="442"/>
      <c r="GR51" s="442"/>
      <c r="GS51" s="442"/>
      <c r="GT51" s="442"/>
      <c r="GU51" s="442"/>
      <c r="GV51" s="442"/>
      <c r="GW51" s="442"/>
      <c r="GX51" s="442"/>
      <c r="GY51" s="442"/>
      <c r="GZ51" s="442"/>
      <c r="HA51" s="442"/>
      <c r="HB51" s="442"/>
      <c r="HC51" s="442"/>
      <c r="HD51" s="442"/>
      <c r="HE51" s="442"/>
      <c r="HF51" s="442"/>
      <c r="HG51" s="442"/>
      <c r="HH51" s="442"/>
      <c r="HI51" s="442"/>
      <c r="HJ51" s="442"/>
      <c r="HK51" s="442"/>
      <c r="HL51" s="442"/>
      <c r="HM51" s="442"/>
      <c r="HN51" s="442"/>
      <c r="HO51" s="442"/>
      <c r="HP51" s="442"/>
      <c r="HQ51" s="442"/>
      <c r="HR51" s="442"/>
      <c r="HS51" s="442"/>
      <c r="HT51" s="442"/>
      <c r="HU51" s="442"/>
      <c r="HV51" s="442"/>
      <c r="HW51" s="442"/>
      <c r="HX51" s="442"/>
      <c r="HY51" s="442"/>
      <c r="HZ51" s="442"/>
      <c r="IA51" s="442"/>
      <c r="IB51" s="442"/>
      <c r="IC51" s="442"/>
      <c r="ID51" s="442"/>
      <c r="IE51" s="442"/>
      <c r="IF51" s="442"/>
      <c r="IG51" s="442"/>
      <c r="IH51" s="442"/>
      <c r="II51" s="442"/>
      <c r="IJ51" s="442"/>
      <c r="IK51" s="442"/>
      <c r="IL51" s="442"/>
      <c r="IM51" s="442"/>
      <c r="IN51" s="442"/>
      <c r="IO51" s="442"/>
      <c r="IP51" s="442"/>
      <c r="IQ51" s="442"/>
    </row>
    <row r="52" customFormat="false" ht="11.1" hidden="false" customHeight="true" outlineLevel="0" collapsed="false">
      <c r="B52" s="440"/>
      <c r="C52" s="318" t="s">
        <v>703</v>
      </c>
      <c r="D52" s="441" t="n">
        <v>0</v>
      </c>
      <c r="E52" s="441" t="n">
        <v>0</v>
      </c>
      <c r="F52" s="441" t="n">
        <v>0</v>
      </c>
      <c r="G52" s="441" t="n">
        <v>0</v>
      </c>
      <c r="H52" s="441" t="n">
        <v>0</v>
      </c>
      <c r="I52" s="441" t="n">
        <v>0</v>
      </c>
      <c r="J52" s="441" t="n">
        <v>0</v>
      </c>
      <c r="K52" s="441" t="n">
        <v>0</v>
      </c>
      <c r="L52" s="441" t="n">
        <v>0</v>
      </c>
      <c r="M52" s="441" t="n">
        <v>0</v>
      </c>
      <c r="N52" s="441" t="n">
        <v>0</v>
      </c>
      <c r="O52" s="441" t="n">
        <v>0</v>
      </c>
      <c r="P52" s="441" t="n">
        <v>0</v>
      </c>
      <c r="Q52" s="441" t="n">
        <v>0</v>
      </c>
      <c r="R52" s="441" t="n">
        <v>0</v>
      </c>
      <c r="S52" s="441" t="n">
        <v>0</v>
      </c>
      <c r="T52" s="441" t="n">
        <v>0</v>
      </c>
      <c r="U52" s="441" t="n">
        <v>0</v>
      </c>
      <c r="V52" s="441" t="n">
        <v>0</v>
      </c>
      <c r="W52" s="441" t="n">
        <v>0</v>
      </c>
      <c r="X52" s="441" t="n">
        <v>0</v>
      </c>
      <c r="Y52" s="441" t="n">
        <v>0</v>
      </c>
      <c r="Z52" s="441" t="n">
        <v>0</v>
      </c>
      <c r="AA52" s="441" t="n">
        <v>0</v>
      </c>
      <c r="AB52" s="441" t="n">
        <v>0</v>
      </c>
      <c r="AC52" s="441" t="n">
        <v>0</v>
      </c>
      <c r="AD52" s="441" t="n">
        <v>0</v>
      </c>
      <c r="AE52" s="441" t="n">
        <v>0</v>
      </c>
      <c r="AF52" s="441" t="n">
        <v>0</v>
      </c>
      <c r="AG52" s="441" t="n">
        <v>0</v>
      </c>
      <c r="AH52" s="441" t="n">
        <v>0</v>
      </c>
      <c r="AI52" s="441" t="n">
        <v>0</v>
      </c>
      <c r="AJ52" s="442"/>
      <c r="AK52" s="442"/>
      <c r="AL52" s="442"/>
      <c r="AM52" s="442"/>
      <c r="AN52" s="442"/>
      <c r="AO52" s="442"/>
      <c r="AP52" s="442"/>
      <c r="AQ52" s="442"/>
      <c r="AR52" s="442"/>
      <c r="AS52" s="442"/>
      <c r="AT52" s="442"/>
      <c r="AU52" s="442"/>
      <c r="AV52" s="442"/>
      <c r="AW52" s="442"/>
      <c r="AX52" s="442"/>
      <c r="AY52" s="442"/>
      <c r="AZ52" s="442"/>
      <c r="BA52" s="442"/>
      <c r="BB52" s="442"/>
      <c r="BC52" s="442"/>
      <c r="BD52" s="442"/>
      <c r="BE52" s="442"/>
      <c r="BF52" s="442"/>
      <c r="BG52" s="442"/>
      <c r="BH52" s="442"/>
      <c r="BI52" s="442"/>
      <c r="BJ52" s="442"/>
      <c r="BK52" s="442"/>
      <c r="BL52" s="442"/>
      <c r="BM52" s="442"/>
      <c r="BN52" s="442"/>
      <c r="BO52" s="442"/>
      <c r="BP52" s="442"/>
      <c r="BQ52" s="442"/>
      <c r="BR52" s="442"/>
      <c r="BS52" s="442"/>
      <c r="BT52" s="442"/>
      <c r="BU52" s="442"/>
      <c r="BV52" s="442"/>
      <c r="BW52" s="442"/>
      <c r="BX52" s="442"/>
      <c r="BY52" s="442"/>
      <c r="BZ52" s="442"/>
      <c r="CA52" s="442"/>
      <c r="CB52" s="442"/>
      <c r="CC52" s="442"/>
      <c r="CD52" s="442"/>
      <c r="CE52" s="442"/>
      <c r="CF52" s="442"/>
      <c r="CG52" s="442"/>
      <c r="CH52" s="442"/>
      <c r="CI52" s="442"/>
      <c r="CJ52" s="442"/>
      <c r="CK52" s="442"/>
      <c r="CL52" s="442"/>
      <c r="CM52" s="442"/>
      <c r="CN52" s="442"/>
      <c r="CO52" s="442"/>
      <c r="CP52" s="442"/>
      <c r="CQ52" s="442"/>
      <c r="CR52" s="442"/>
      <c r="CS52" s="442"/>
      <c r="CT52" s="442"/>
      <c r="CU52" s="442"/>
      <c r="CV52" s="442"/>
      <c r="CW52" s="442"/>
      <c r="CX52" s="442"/>
      <c r="CY52" s="442"/>
      <c r="CZ52" s="442"/>
      <c r="DA52" s="442"/>
      <c r="DB52" s="442"/>
      <c r="DC52" s="442"/>
      <c r="DD52" s="442"/>
      <c r="DE52" s="442"/>
      <c r="DF52" s="442"/>
      <c r="DG52" s="442"/>
      <c r="DH52" s="442"/>
      <c r="DI52" s="442"/>
      <c r="DJ52" s="442"/>
      <c r="DK52" s="442"/>
      <c r="DL52" s="442"/>
      <c r="DM52" s="442"/>
      <c r="DN52" s="442"/>
      <c r="DO52" s="442"/>
      <c r="DP52" s="442"/>
      <c r="DQ52" s="442"/>
      <c r="DR52" s="442"/>
      <c r="DS52" s="442"/>
      <c r="DT52" s="442"/>
      <c r="DU52" s="442"/>
      <c r="DV52" s="442"/>
      <c r="DW52" s="442"/>
      <c r="DX52" s="442"/>
      <c r="DY52" s="442"/>
      <c r="DZ52" s="442"/>
      <c r="EA52" s="442"/>
      <c r="EB52" s="442"/>
      <c r="EC52" s="442"/>
      <c r="ED52" s="442"/>
      <c r="EE52" s="442"/>
      <c r="EF52" s="442"/>
      <c r="EG52" s="442"/>
      <c r="EH52" s="442"/>
      <c r="EI52" s="442"/>
      <c r="EJ52" s="442"/>
      <c r="EK52" s="442"/>
      <c r="EL52" s="442"/>
      <c r="EM52" s="442"/>
      <c r="EN52" s="442"/>
      <c r="EO52" s="442"/>
      <c r="EP52" s="442"/>
      <c r="EQ52" s="442"/>
      <c r="ER52" s="442"/>
      <c r="ES52" s="442"/>
      <c r="ET52" s="442"/>
      <c r="EU52" s="442"/>
      <c r="EV52" s="442"/>
      <c r="EW52" s="442"/>
      <c r="EX52" s="442"/>
      <c r="EY52" s="442"/>
      <c r="EZ52" s="442"/>
      <c r="FA52" s="442"/>
      <c r="FB52" s="442"/>
      <c r="FC52" s="442"/>
      <c r="FD52" s="442"/>
      <c r="FE52" s="442"/>
      <c r="FF52" s="442"/>
      <c r="FG52" s="442"/>
      <c r="FH52" s="442"/>
      <c r="FI52" s="442"/>
      <c r="FJ52" s="442"/>
      <c r="FK52" s="442"/>
      <c r="FL52" s="442"/>
      <c r="FM52" s="442"/>
      <c r="FN52" s="442"/>
      <c r="FO52" s="442"/>
      <c r="FP52" s="442"/>
      <c r="FQ52" s="442"/>
      <c r="FR52" s="442"/>
      <c r="FS52" s="442"/>
      <c r="FT52" s="442"/>
      <c r="FU52" s="442"/>
      <c r="FV52" s="442"/>
      <c r="FW52" s="442"/>
      <c r="FX52" s="442"/>
      <c r="FY52" s="442"/>
      <c r="FZ52" s="442"/>
      <c r="GA52" s="442"/>
      <c r="GB52" s="442"/>
      <c r="GC52" s="442"/>
      <c r="GD52" s="442"/>
      <c r="GE52" s="442"/>
      <c r="GF52" s="442"/>
      <c r="GG52" s="442"/>
      <c r="GH52" s="442"/>
      <c r="GI52" s="442"/>
      <c r="GJ52" s="442"/>
      <c r="GK52" s="442"/>
      <c r="GL52" s="442"/>
      <c r="GM52" s="442"/>
      <c r="GN52" s="442"/>
      <c r="GO52" s="442"/>
      <c r="GP52" s="442"/>
      <c r="GQ52" s="442"/>
      <c r="GR52" s="442"/>
      <c r="GS52" s="442"/>
      <c r="GT52" s="442"/>
      <c r="GU52" s="442"/>
      <c r="GV52" s="442"/>
      <c r="GW52" s="442"/>
      <c r="GX52" s="442"/>
      <c r="GY52" s="442"/>
      <c r="GZ52" s="442"/>
      <c r="HA52" s="442"/>
      <c r="HB52" s="442"/>
      <c r="HC52" s="442"/>
      <c r="HD52" s="442"/>
      <c r="HE52" s="442"/>
      <c r="HF52" s="442"/>
      <c r="HG52" s="442"/>
      <c r="HH52" s="442"/>
      <c r="HI52" s="442"/>
      <c r="HJ52" s="442"/>
      <c r="HK52" s="442"/>
      <c r="HL52" s="442"/>
      <c r="HM52" s="442"/>
      <c r="HN52" s="442"/>
      <c r="HO52" s="442"/>
      <c r="HP52" s="442"/>
      <c r="HQ52" s="442"/>
      <c r="HR52" s="442"/>
      <c r="HS52" s="442"/>
      <c r="HT52" s="442"/>
      <c r="HU52" s="442"/>
      <c r="HV52" s="442"/>
      <c r="HW52" s="442"/>
      <c r="HX52" s="442"/>
      <c r="HY52" s="442"/>
      <c r="HZ52" s="442"/>
      <c r="IA52" s="442"/>
      <c r="IB52" s="442"/>
      <c r="IC52" s="442"/>
      <c r="ID52" s="442"/>
      <c r="IE52" s="442"/>
      <c r="IF52" s="442"/>
      <c r="IG52" s="442"/>
      <c r="IH52" s="442"/>
      <c r="II52" s="442"/>
      <c r="IJ52" s="442"/>
      <c r="IK52" s="442"/>
      <c r="IL52" s="442"/>
      <c r="IM52" s="442"/>
      <c r="IN52" s="442"/>
      <c r="IO52" s="442"/>
      <c r="IP52" s="442"/>
      <c r="IQ52" s="442"/>
    </row>
    <row r="53" customFormat="false" ht="11.1" hidden="false" customHeight="true" outlineLevel="0" collapsed="false">
      <c r="B53" s="440"/>
      <c r="C53" s="319" t="s">
        <v>704</v>
      </c>
      <c r="D53" s="441" t="n">
        <v>1.86423310839246</v>
      </c>
      <c r="E53" s="441" t="n">
        <v>1.88405746539932</v>
      </c>
      <c r="F53" s="441" t="n">
        <v>1.9391679579166</v>
      </c>
      <c r="G53" s="441" t="n">
        <v>1.66369234384037</v>
      </c>
      <c r="H53" s="441" t="n">
        <v>2.00031887792213</v>
      </c>
      <c r="I53" s="441" t="n">
        <v>0</v>
      </c>
      <c r="J53" s="441" t="n">
        <v>1.85072218505254</v>
      </c>
      <c r="K53" s="441" t="n">
        <v>2.02190734411759</v>
      </c>
      <c r="L53" s="441" t="n">
        <v>1.86362787222118</v>
      </c>
      <c r="M53" s="441" t="n">
        <v>1.94059519212893</v>
      </c>
      <c r="N53" s="441" t="n">
        <v>0</v>
      </c>
      <c r="O53" s="441" t="n">
        <v>1.1279731186431</v>
      </c>
      <c r="P53" s="441" t="n">
        <v>1.14730901224729</v>
      </c>
      <c r="Q53" s="441" t="n">
        <v>2.03722984992446</v>
      </c>
      <c r="R53" s="441" t="n">
        <v>1.1675441154651</v>
      </c>
      <c r="S53" s="441" t="n">
        <v>1.13093165342366</v>
      </c>
      <c r="T53" s="441" t="n">
        <v>1.14816106446334</v>
      </c>
      <c r="U53" s="441" t="n">
        <v>0</v>
      </c>
      <c r="V53" s="441" t="n">
        <v>1.81474640082347</v>
      </c>
      <c r="W53" s="441" t="n">
        <v>1.7754162895654</v>
      </c>
      <c r="X53" s="441" t="n">
        <v>1.53384130450969</v>
      </c>
      <c r="Y53" s="441" t="n">
        <v>2.05576311001858</v>
      </c>
      <c r="Z53" s="441" t="n">
        <v>2.1143630049928</v>
      </c>
      <c r="AA53" s="441" t="n">
        <v>0.449308688006869</v>
      </c>
      <c r="AB53" s="441" t="n">
        <v>0</v>
      </c>
      <c r="AC53" s="441" t="n">
        <v>0.519368615077445</v>
      </c>
      <c r="AD53" s="441" t="n">
        <v>1.88220741779648</v>
      </c>
      <c r="AE53" s="441" t="n">
        <v>0</v>
      </c>
      <c r="AF53" s="441" t="n">
        <v>1.99612207614629</v>
      </c>
      <c r="AG53" s="441" t="n">
        <v>0</v>
      </c>
      <c r="AH53" s="441" t="n">
        <v>3.27826586133652</v>
      </c>
      <c r="AI53" s="441" t="n">
        <v>0</v>
      </c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2"/>
      <c r="BH53" s="442"/>
      <c r="BI53" s="442"/>
      <c r="BJ53" s="442"/>
      <c r="BK53" s="442"/>
      <c r="BL53" s="442"/>
      <c r="BM53" s="442"/>
      <c r="BN53" s="442"/>
      <c r="BO53" s="442"/>
      <c r="BP53" s="442"/>
      <c r="BQ53" s="442"/>
      <c r="BR53" s="442"/>
      <c r="BS53" s="442"/>
      <c r="BT53" s="442"/>
      <c r="BU53" s="442"/>
      <c r="BV53" s="442"/>
      <c r="BW53" s="442"/>
      <c r="BX53" s="442"/>
      <c r="BY53" s="442"/>
      <c r="BZ53" s="442"/>
      <c r="CA53" s="442"/>
      <c r="CB53" s="442"/>
      <c r="CC53" s="442"/>
      <c r="CD53" s="442"/>
      <c r="CE53" s="442"/>
      <c r="CF53" s="442"/>
      <c r="CG53" s="442"/>
      <c r="CH53" s="442"/>
      <c r="CI53" s="442"/>
      <c r="CJ53" s="442"/>
      <c r="CK53" s="442"/>
      <c r="CL53" s="442"/>
      <c r="CM53" s="442"/>
      <c r="CN53" s="442"/>
      <c r="CO53" s="442"/>
      <c r="CP53" s="442"/>
      <c r="CQ53" s="442"/>
      <c r="CR53" s="442"/>
      <c r="CS53" s="442"/>
      <c r="CT53" s="442"/>
      <c r="CU53" s="442"/>
      <c r="CV53" s="442"/>
      <c r="CW53" s="442"/>
      <c r="CX53" s="442"/>
      <c r="CY53" s="442"/>
      <c r="CZ53" s="442"/>
      <c r="DA53" s="442"/>
      <c r="DB53" s="442"/>
      <c r="DC53" s="442"/>
      <c r="DD53" s="442"/>
      <c r="DE53" s="442"/>
      <c r="DF53" s="442"/>
      <c r="DG53" s="442"/>
      <c r="DH53" s="442"/>
      <c r="DI53" s="442"/>
      <c r="DJ53" s="442"/>
      <c r="DK53" s="442"/>
      <c r="DL53" s="442"/>
      <c r="DM53" s="442"/>
      <c r="DN53" s="442"/>
      <c r="DO53" s="442"/>
      <c r="DP53" s="442"/>
      <c r="DQ53" s="442"/>
      <c r="DR53" s="442"/>
      <c r="DS53" s="442"/>
      <c r="DT53" s="442"/>
      <c r="DU53" s="442"/>
      <c r="DV53" s="442"/>
      <c r="DW53" s="442"/>
      <c r="DX53" s="442"/>
      <c r="DY53" s="442"/>
      <c r="DZ53" s="442"/>
      <c r="EA53" s="442"/>
      <c r="EB53" s="442"/>
      <c r="EC53" s="442"/>
      <c r="ED53" s="442"/>
      <c r="EE53" s="442"/>
      <c r="EF53" s="442"/>
      <c r="EG53" s="442"/>
      <c r="EH53" s="442"/>
      <c r="EI53" s="442"/>
      <c r="EJ53" s="442"/>
      <c r="EK53" s="442"/>
      <c r="EL53" s="442"/>
      <c r="EM53" s="442"/>
      <c r="EN53" s="442"/>
      <c r="EO53" s="442"/>
      <c r="EP53" s="442"/>
      <c r="EQ53" s="442"/>
      <c r="ER53" s="442"/>
      <c r="ES53" s="442"/>
      <c r="ET53" s="442"/>
      <c r="EU53" s="442"/>
      <c r="EV53" s="442"/>
      <c r="EW53" s="442"/>
      <c r="EX53" s="442"/>
      <c r="EY53" s="442"/>
      <c r="EZ53" s="442"/>
      <c r="FA53" s="442"/>
      <c r="FB53" s="442"/>
      <c r="FC53" s="442"/>
      <c r="FD53" s="442"/>
      <c r="FE53" s="442"/>
      <c r="FF53" s="442"/>
      <c r="FG53" s="442"/>
      <c r="FH53" s="442"/>
      <c r="FI53" s="442"/>
      <c r="FJ53" s="442"/>
      <c r="FK53" s="442"/>
      <c r="FL53" s="442"/>
      <c r="FM53" s="442"/>
      <c r="FN53" s="442"/>
      <c r="FO53" s="442"/>
      <c r="FP53" s="442"/>
      <c r="FQ53" s="442"/>
      <c r="FR53" s="442"/>
      <c r="FS53" s="442"/>
      <c r="FT53" s="442"/>
      <c r="FU53" s="442"/>
      <c r="FV53" s="442"/>
      <c r="FW53" s="442"/>
      <c r="FX53" s="442"/>
      <c r="FY53" s="442"/>
      <c r="FZ53" s="442"/>
      <c r="GA53" s="442"/>
      <c r="GB53" s="442"/>
      <c r="GC53" s="442"/>
      <c r="GD53" s="442"/>
      <c r="GE53" s="442"/>
      <c r="GF53" s="442"/>
      <c r="GG53" s="442"/>
      <c r="GH53" s="442"/>
      <c r="GI53" s="442"/>
      <c r="GJ53" s="442"/>
      <c r="GK53" s="442"/>
      <c r="GL53" s="442"/>
      <c r="GM53" s="442"/>
      <c r="GN53" s="442"/>
      <c r="GO53" s="442"/>
      <c r="GP53" s="442"/>
      <c r="GQ53" s="442"/>
      <c r="GR53" s="442"/>
      <c r="GS53" s="442"/>
      <c r="GT53" s="442"/>
      <c r="GU53" s="442"/>
      <c r="GV53" s="442"/>
      <c r="GW53" s="442"/>
      <c r="GX53" s="442"/>
      <c r="GY53" s="442"/>
      <c r="GZ53" s="442"/>
      <c r="HA53" s="442"/>
      <c r="HB53" s="442"/>
      <c r="HC53" s="442"/>
      <c r="HD53" s="442"/>
      <c r="HE53" s="442"/>
      <c r="HF53" s="442"/>
      <c r="HG53" s="442"/>
      <c r="HH53" s="442"/>
      <c r="HI53" s="442"/>
      <c r="HJ53" s="442"/>
      <c r="HK53" s="442"/>
      <c r="HL53" s="442"/>
      <c r="HM53" s="442"/>
      <c r="HN53" s="442"/>
      <c r="HO53" s="442"/>
      <c r="HP53" s="442"/>
      <c r="HQ53" s="442"/>
      <c r="HR53" s="442"/>
      <c r="HS53" s="442"/>
      <c r="HT53" s="442"/>
      <c r="HU53" s="442"/>
      <c r="HV53" s="442"/>
      <c r="HW53" s="442"/>
      <c r="HX53" s="442"/>
      <c r="HY53" s="442"/>
      <c r="HZ53" s="442"/>
      <c r="IA53" s="442"/>
      <c r="IB53" s="442"/>
      <c r="IC53" s="442"/>
      <c r="ID53" s="442"/>
      <c r="IE53" s="442"/>
      <c r="IF53" s="442"/>
      <c r="IG53" s="442"/>
      <c r="IH53" s="442"/>
      <c r="II53" s="442"/>
      <c r="IJ53" s="442"/>
      <c r="IK53" s="442"/>
      <c r="IL53" s="442"/>
      <c r="IM53" s="442"/>
      <c r="IN53" s="442"/>
      <c r="IO53" s="442"/>
      <c r="IP53" s="442"/>
      <c r="IQ53" s="442"/>
    </row>
    <row r="54" customFormat="false" ht="11.1" hidden="false" customHeight="true" outlineLevel="0" collapsed="false">
      <c r="A54" s="253" t="n">
        <v>37</v>
      </c>
      <c r="B54" s="440" t="s">
        <v>718</v>
      </c>
      <c r="C54" s="248" t="s">
        <v>719</v>
      </c>
      <c r="D54" s="441" t="n">
        <v>3.25744021002901</v>
      </c>
      <c r="E54" s="441" t="n">
        <v>3.27833577976541</v>
      </c>
      <c r="F54" s="441" t="n">
        <v>3.29510278950919</v>
      </c>
      <c r="G54" s="441" t="n">
        <v>3.22760243375768</v>
      </c>
      <c r="H54" s="441" t="n">
        <v>2.77313232386359</v>
      </c>
      <c r="I54" s="441" t="n">
        <v>0</v>
      </c>
      <c r="J54" s="441" t="n">
        <v>3.90623682272311</v>
      </c>
      <c r="K54" s="441" t="n">
        <v>3.1817408901587</v>
      </c>
      <c r="L54" s="441" t="n">
        <v>3.20642630300766</v>
      </c>
      <c r="M54" s="441" t="n">
        <v>2.94735938907718</v>
      </c>
      <c r="N54" s="441" t="n">
        <v>0</v>
      </c>
      <c r="O54" s="441" t="n">
        <v>3.05606113016368</v>
      </c>
      <c r="P54" s="441" t="n">
        <v>3.66768049704796</v>
      </c>
      <c r="Q54" s="441" t="n">
        <v>3.44628629565318</v>
      </c>
      <c r="R54" s="441" t="n">
        <v>2.90868207854508</v>
      </c>
      <c r="S54" s="441" t="n">
        <v>3.66108455475007</v>
      </c>
      <c r="T54" s="441" t="n">
        <v>3.53658645634931</v>
      </c>
      <c r="U54" s="441" t="n">
        <v>0</v>
      </c>
      <c r="V54" s="441" t="n">
        <v>1.98324849476163</v>
      </c>
      <c r="W54" s="441" t="n">
        <v>2.43394092830406</v>
      </c>
      <c r="X54" s="441" t="n">
        <v>6.00878608125884</v>
      </c>
      <c r="Y54" s="441" t="n">
        <v>2.68063406481673</v>
      </c>
      <c r="Z54" s="441" t="n">
        <v>4.1432440660736</v>
      </c>
      <c r="AA54" s="441" t="n">
        <v>3.00070197799542</v>
      </c>
      <c r="AB54" s="441" t="n">
        <v>0</v>
      </c>
      <c r="AC54" s="441" t="n">
        <v>1.99116864212644</v>
      </c>
      <c r="AD54" s="441" t="n">
        <v>3.6032219105501</v>
      </c>
      <c r="AE54" s="441" t="n">
        <v>0</v>
      </c>
      <c r="AF54" s="441" t="n">
        <v>4.17157011084586</v>
      </c>
      <c r="AG54" s="441" t="n">
        <v>0</v>
      </c>
      <c r="AH54" s="441" t="n">
        <v>3.54256953770085</v>
      </c>
      <c r="AI54" s="441" t="n">
        <v>0</v>
      </c>
      <c r="AJ54" s="442"/>
      <c r="AK54" s="442"/>
      <c r="AL54" s="442"/>
      <c r="AM54" s="442"/>
      <c r="AN54" s="442"/>
      <c r="AO54" s="442"/>
      <c r="AP54" s="442"/>
      <c r="AQ54" s="442"/>
      <c r="AR54" s="442"/>
      <c r="AS54" s="442"/>
      <c r="AT54" s="442"/>
      <c r="AU54" s="442"/>
      <c r="AV54" s="442"/>
      <c r="AW54" s="442"/>
      <c r="AX54" s="442"/>
      <c r="AY54" s="442"/>
      <c r="AZ54" s="442"/>
      <c r="BA54" s="442"/>
      <c r="BB54" s="442"/>
      <c r="BC54" s="442"/>
      <c r="BD54" s="442"/>
      <c r="BE54" s="442"/>
      <c r="BF54" s="442"/>
      <c r="BG54" s="442"/>
      <c r="BH54" s="442"/>
      <c r="BI54" s="442"/>
      <c r="BJ54" s="442"/>
      <c r="BK54" s="442"/>
      <c r="BL54" s="442"/>
      <c r="BM54" s="442"/>
      <c r="BN54" s="442"/>
      <c r="BO54" s="442"/>
      <c r="BP54" s="442"/>
      <c r="BQ54" s="442"/>
      <c r="BR54" s="442"/>
      <c r="BS54" s="442"/>
      <c r="BT54" s="442"/>
      <c r="BU54" s="442"/>
      <c r="BV54" s="442"/>
      <c r="BW54" s="442"/>
      <c r="BX54" s="442"/>
      <c r="BY54" s="442"/>
      <c r="BZ54" s="442"/>
      <c r="CA54" s="442"/>
      <c r="CB54" s="442"/>
      <c r="CC54" s="442"/>
      <c r="CD54" s="442"/>
      <c r="CE54" s="442"/>
      <c r="CF54" s="442"/>
      <c r="CG54" s="442"/>
      <c r="CH54" s="442"/>
      <c r="CI54" s="442"/>
      <c r="CJ54" s="442"/>
      <c r="CK54" s="442"/>
      <c r="CL54" s="442"/>
      <c r="CM54" s="442"/>
      <c r="CN54" s="442"/>
      <c r="CO54" s="442"/>
      <c r="CP54" s="442"/>
      <c r="CQ54" s="442"/>
      <c r="CR54" s="442"/>
      <c r="CS54" s="442"/>
      <c r="CT54" s="442"/>
      <c r="CU54" s="442"/>
      <c r="CV54" s="442"/>
      <c r="CW54" s="442"/>
      <c r="CX54" s="442"/>
      <c r="CY54" s="442"/>
      <c r="CZ54" s="442"/>
      <c r="DA54" s="442"/>
      <c r="DB54" s="442"/>
      <c r="DC54" s="442"/>
      <c r="DD54" s="442"/>
      <c r="DE54" s="442"/>
      <c r="DF54" s="442"/>
      <c r="DG54" s="442"/>
      <c r="DH54" s="442"/>
      <c r="DI54" s="442"/>
      <c r="DJ54" s="442"/>
      <c r="DK54" s="442"/>
      <c r="DL54" s="442"/>
      <c r="DM54" s="442"/>
      <c r="DN54" s="442"/>
      <c r="DO54" s="442"/>
      <c r="DP54" s="442"/>
      <c r="DQ54" s="442"/>
      <c r="DR54" s="442"/>
      <c r="DS54" s="442"/>
      <c r="DT54" s="442"/>
      <c r="DU54" s="442"/>
      <c r="DV54" s="442"/>
      <c r="DW54" s="442"/>
      <c r="DX54" s="442"/>
      <c r="DY54" s="442"/>
      <c r="DZ54" s="442"/>
      <c r="EA54" s="442"/>
      <c r="EB54" s="442"/>
      <c r="EC54" s="442"/>
      <c r="ED54" s="442"/>
      <c r="EE54" s="442"/>
      <c r="EF54" s="442"/>
      <c r="EG54" s="442"/>
      <c r="EH54" s="442"/>
      <c r="EI54" s="442"/>
      <c r="EJ54" s="442"/>
      <c r="EK54" s="442"/>
      <c r="EL54" s="442"/>
      <c r="EM54" s="442"/>
      <c r="EN54" s="442"/>
      <c r="EO54" s="442"/>
      <c r="EP54" s="442"/>
      <c r="EQ54" s="442"/>
      <c r="ER54" s="442"/>
      <c r="ES54" s="442"/>
      <c r="ET54" s="442"/>
      <c r="EU54" s="442"/>
      <c r="EV54" s="442"/>
      <c r="EW54" s="442"/>
      <c r="EX54" s="442"/>
      <c r="EY54" s="442"/>
      <c r="EZ54" s="442"/>
      <c r="FA54" s="442"/>
      <c r="FB54" s="442"/>
      <c r="FC54" s="442"/>
      <c r="FD54" s="442"/>
      <c r="FE54" s="442"/>
      <c r="FF54" s="442"/>
      <c r="FG54" s="442"/>
      <c r="FH54" s="442"/>
      <c r="FI54" s="442"/>
      <c r="FJ54" s="442"/>
      <c r="FK54" s="442"/>
      <c r="FL54" s="442"/>
      <c r="FM54" s="442"/>
      <c r="FN54" s="442"/>
      <c r="FO54" s="442"/>
      <c r="FP54" s="442"/>
      <c r="FQ54" s="442"/>
      <c r="FR54" s="442"/>
      <c r="FS54" s="442"/>
      <c r="FT54" s="442"/>
      <c r="FU54" s="442"/>
      <c r="FV54" s="442"/>
      <c r="FW54" s="442"/>
      <c r="FX54" s="442"/>
      <c r="FY54" s="442"/>
      <c r="FZ54" s="442"/>
      <c r="GA54" s="442"/>
      <c r="GB54" s="442"/>
      <c r="GC54" s="442"/>
      <c r="GD54" s="442"/>
      <c r="GE54" s="442"/>
      <c r="GF54" s="442"/>
      <c r="GG54" s="442"/>
      <c r="GH54" s="442"/>
      <c r="GI54" s="442"/>
      <c r="GJ54" s="442"/>
      <c r="GK54" s="442"/>
      <c r="GL54" s="442"/>
      <c r="GM54" s="442"/>
      <c r="GN54" s="442"/>
      <c r="GO54" s="442"/>
      <c r="GP54" s="442"/>
      <c r="GQ54" s="442"/>
      <c r="GR54" s="442"/>
      <c r="GS54" s="442"/>
      <c r="GT54" s="442"/>
      <c r="GU54" s="442"/>
      <c r="GV54" s="442"/>
      <c r="GW54" s="442"/>
      <c r="GX54" s="442"/>
      <c r="GY54" s="442"/>
      <c r="GZ54" s="442"/>
      <c r="HA54" s="442"/>
      <c r="HB54" s="442"/>
      <c r="HC54" s="442"/>
      <c r="HD54" s="442"/>
      <c r="HE54" s="442"/>
      <c r="HF54" s="442"/>
      <c r="HG54" s="442"/>
      <c r="HH54" s="442"/>
      <c r="HI54" s="442"/>
      <c r="HJ54" s="442"/>
      <c r="HK54" s="442"/>
      <c r="HL54" s="442"/>
      <c r="HM54" s="442"/>
      <c r="HN54" s="442"/>
      <c r="HO54" s="442"/>
      <c r="HP54" s="442"/>
      <c r="HQ54" s="442"/>
      <c r="HR54" s="442"/>
      <c r="HS54" s="442"/>
      <c r="HT54" s="442"/>
      <c r="HU54" s="442"/>
      <c r="HV54" s="442"/>
      <c r="HW54" s="442"/>
      <c r="HX54" s="442"/>
      <c r="HY54" s="442"/>
      <c r="HZ54" s="442"/>
      <c r="IA54" s="442"/>
      <c r="IB54" s="442"/>
      <c r="IC54" s="442"/>
      <c r="ID54" s="442"/>
      <c r="IE54" s="442"/>
      <c r="IF54" s="442"/>
      <c r="IG54" s="442"/>
      <c r="IH54" s="442"/>
      <c r="II54" s="442"/>
      <c r="IJ54" s="442"/>
      <c r="IK54" s="442"/>
      <c r="IL54" s="442"/>
      <c r="IM54" s="442"/>
      <c r="IN54" s="442"/>
      <c r="IO54" s="442"/>
      <c r="IP54" s="442"/>
      <c r="IQ54" s="442"/>
    </row>
    <row r="55" customFormat="false" ht="11.1" hidden="false" customHeight="true" outlineLevel="0" collapsed="false">
      <c r="A55" s="253" t="n">
        <v>38</v>
      </c>
      <c r="B55" s="440" t="s">
        <v>726</v>
      </c>
      <c r="C55" s="248" t="s">
        <v>727</v>
      </c>
      <c r="D55" s="441" t="n">
        <v>1.42963291913178</v>
      </c>
      <c r="E55" s="441" t="n">
        <v>1.4380109319213</v>
      </c>
      <c r="F55" s="441" t="n">
        <v>1.44578685353918</v>
      </c>
      <c r="G55" s="441" t="n">
        <v>1.474890798409</v>
      </c>
      <c r="H55" s="441" t="n">
        <v>1.41411884370676</v>
      </c>
      <c r="I55" s="441" t="n">
        <v>0</v>
      </c>
      <c r="J55" s="441" t="n">
        <v>1.10478289469985</v>
      </c>
      <c r="K55" s="441" t="n">
        <v>1.23046623178359</v>
      </c>
      <c r="L55" s="441" t="n">
        <v>1.86736409490006</v>
      </c>
      <c r="M55" s="441" t="n">
        <v>1.09971827763239</v>
      </c>
      <c r="N55" s="441" t="n">
        <v>0</v>
      </c>
      <c r="O55" s="441" t="n">
        <v>1.82766850722523</v>
      </c>
      <c r="P55" s="441" t="n">
        <v>1.115267634956</v>
      </c>
      <c r="Q55" s="441" t="n">
        <v>1.23304451671267</v>
      </c>
      <c r="R55" s="441" t="n">
        <v>1.31774619375763</v>
      </c>
      <c r="S55" s="441" t="n">
        <v>1.15388268067998</v>
      </c>
      <c r="T55" s="441" t="n">
        <v>0.835188811689067</v>
      </c>
      <c r="U55" s="441" t="n">
        <v>0</v>
      </c>
      <c r="V55" s="441" t="n">
        <v>1.13298269857161</v>
      </c>
      <c r="W55" s="441" t="n">
        <v>1.10903047515768</v>
      </c>
      <c r="X55" s="441" t="n">
        <v>1.45441910103993</v>
      </c>
      <c r="Y55" s="441" t="n">
        <v>1.60931540789971</v>
      </c>
      <c r="Z55" s="441" t="n">
        <v>1.28420181892426</v>
      </c>
      <c r="AA55" s="441" t="n">
        <v>1.39256822899987</v>
      </c>
      <c r="AB55" s="441" t="n">
        <v>0</v>
      </c>
      <c r="AC55" s="441" t="n">
        <v>0.891640884139668</v>
      </c>
      <c r="AD55" s="441" t="n">
        <v>1.09085242325074</v>
      </c>
      <c r="AE55" s="441" t="n">
        <v>0</v>
      </c>
      <c r="AF55" s="441" t="n">
        <v>1.5601358394136</v>
      </c>
      <c r="AG55" s="441" t="n">
        <v>0</v>
      </c>
      <c r="AH55" s="441" t="n">
        <v>1.3620616325395</v>
      </c>
      <c r="AI55" s="441" t="n">
        <v>0</v>
      </c>
      <c r="AJ55" s="442"/>
      <c r="AK55" s="442"/>
      <c r="AL55" s="442"/>
      <c r="AM55" s="442"/>
      <c r="AN55" s="442"/>
      <c r="AO55" s="442"/>
      <c r="AP55" s="442"/>
      <c r="AQ55" s="442"/>
      <c r="AR55" s="442"/>
      <c r="AS55" s="442"/>
      <c r="AT55" s="442"/>
      <c r="AU55" s="442"/>
      <c r="AV55" s="442"/>
      <c r="AW55" s="442"/>
      <c r="AX55" s="442"/>
      <c r="AY55" s="442"/>
      <c r="AZ55" s="442"/>
      <c r="BA55" s="442"/>
      <c r="BB55" s="442"/>
      <c r="BC55" s="442"/>
      <c r="BD55" s="442"/>
      <c r="BE55" s="442"/>
      <c r="BF55" s="442"/>
      <c r="BG55" s="442"/>
      <c r="BH55" s="442"/>
      <c r="BI55" s="442"/>
      <c r="BJ55" s="442"/>
      <c r="BK55" s="442"/>
      <c r="BL55" s="442"/>
      <c r="BM55" s="442"/>
      <c r="BN55" s="442"/>
      <c r="BO55" s="442"/>
      <c r="BP55" s="442"/>
      <c r="BQ55" s="442"/>
      <c r="BR55" s="442"/>
      <c r="BS55" s="442"/>
      <c r="BT55" s="442"/>
      <c r="BU55" s="442"/>
      <c r="BV55" s="442"/>
      <c r="BW55" s="442"/>
      <c r="BX55" s="442"/>
      <c r="BY55" s="442"/>
      <c r="BZ55" s="442"/>
      <c r="CA55" s="442"/>
      <c r="CB55" s="442"/>
      <c r="CC55" s="442"/>
      <c r="CD55" s="442"/>
      <c r="CE55" s="442"/>
      <c r="CF55" s="442"/>
      <c r="CG55" s="442"/>
      <c r="CH55" s="442"/>
      <c r="CI55" s="442"/>
      <c r="CJ55" s="442"/>
      <c r="CK55" s="442"/>
      <c r="CL55" s="442"/>
      <c r="CM55" s="442"/>
      <c r="CN55" s="442"/>
      <c r="CO55" s="442"/>
      <c r="CP55" s="442"/>
      <c r="CQ55" s="442"/>
      <c r="CR55" s="442"/>
      <c r="CS55" s="442"/>
      <c r="CT55" s="442"/>
      <c r="CU55" s="442"/>
      <c r="CV55" s="442"/>
      <c r="CW55" s="442"/>
      <c r="CX55" s="442"/>
      <c r="CY55" s="442"/>
      <c r="CZ55" s="442"/>
      <c r="DA55" s="442"/>
      <c r="DB55" s="442"/>
      <c r="DC55" s="442"/>
      <c r="DD55" s="442"/>
      <c r="DE55" s="442"/>
      <c r="DF55" s="442"/>
      <c r="DG55" s="442"/>
      <c r="DH55" s="442"/>
      <c r="DI55" s="442"/>
      <c r="DJ55" s="442"/>
      <c r="DK55" s="442"/>
      <c r="DL55" s="442"/>
      <c r="DM55" s="442"/>
      <c r="DN55" s="442"/>
      <c r="DO55" s="442"/>
      <c r="DP55" s="442"/>
      <c r="DQ55" s="442"/>
      <c r="DR55" s="442"/>
      <c r="DS55" s="442"/>
      <c r="DT55" s="442"/>
      <c r="DU55" s="442"/>
      <c r="DV55" s="442"/>
      <c r="DW55" s="442"/>
      <c r="DX55" s="442"/>
      <c r="DY55" s="442"/>
      <c r="DZ55" s="442"/>
      <c r="EA55" s="442"/>
      <c r="EB55" s="442"/>
      <c r="EC55" s="442"/>
      <c r="ED55" s="442"/>
      <c r="EE55" s="442"/>
      <c r="EF55" s="442"/>
      <c r="EG55" s="442"/>
      <c r="EH55" s="442"/>
      <c r="EI55" s="442"/>
      <c r="EJ55" s="442"/>
      <c r="EK55" s="442"/>
      <c r="EL55" s="442"/>
      <c r="EM55" s="442"/>
      <c r="EN55" s="442"/>
      <c r="EO55" s="442"/>
      <c r="EP55" s="442"/>
      <c r="EQ55" s="442"/>
      <c r="ER55" s="442"/>
      <c r="ES55" s="442"/>
      <c r="ET55" s="442"/>
      <c r="EU55" s="442"/>
      <c r="EV55" s="442"/>
      <c r="EW55" s="442"/>
      <c r="EX55" s="442"/>
      <c r="EY55" s="442"/>
      <c r="EZ55" s="442"/>
      <c r="FA55" s="442"/>
      <c r="FB55" s="442"/>
      <c r="FC55" s="442"/>
      <c r="FD55" s="442"/>
      <c r="FE55" s="442"/>
      <c r="FF55" s="442"/>
      <c r="FG55" s="442"/>
      <c r="FH55" s="442"/>
      <c r="FI55" s="442"/>
      <c r="FJ55" s="442"/>
      <c r="FK55" s="442"/>
      <c r="FL55" s="442"/>
      <c r="FM55" s="442"/>
      <c r="FN55" s="442"/>
      <c r="FO55" s="442"/>
      <c r="FP55" s="442"/>
      <c r="FQ55" s="442"/>
      <c r="FR55" s="442"/>
      <c r="FS55" s="442"/>
      <c r="FT55" s="442"/>
      <c r="FU55" s="442"/>
      <c r="FV55" s="442"/>
      <c r="FW55" s="442"/>
      <c r="FX55" s="442"/>
      <c r="FY55" s="442"/>
      <c r="FZ55" s="442"/>
      <c r="GA55" s="442"/>
      <c r="GB55" s="442"/>
      <c r="GC55" s="442"/>
      <c r="GD55" s="442"/>
      <c r="GE55" s="442"/>
      <c r="GF55" s="442"/>
      <c r="GG55" s="442"/>
      <c r="GH55" s="442"/>
      <c r="GI55" s="442"/>
      <c r="GJ55" s="442"/>
      <c r="GK55" s="442"/>
      <c r="GL55" s="442"/>
      <c r="GM55" s="442"/>
      <c r="GN55" s="442"/>
      <c r="GO55" s="442"/>
      <c r="GP55" s="442"/>
      <c r="GQ55" s="442"/>
      <c r="GR55" s="442"/>
      <c r="GS55" s="442"/>
      <c r="GT55" s="442"/>
      <c r="GU55" s="442"/>
      <c r="GV55" s="442"/>
      <c r="GW55" s="442"/>
      <c r="GX55" s="442"/>
      <c r="GY55" s="442"/>
      <c r="GZ55" s="442"/>
      <c r="HA55" s="442"/>
      <c r="HB55" s="442"/>
      <c r="HC55" s="442"/>
      <c r="HD55" s="442"/>
      <c r="HE55" s="442"/>
      <c r="HF55" s="442"/>
      <c r="HG55" s="442"/>
      <c r="HH55" s="442"/>
      <c r="HI55" s="442"/>
      <c r="HJ55" s="442"/>
      <c r="HK55" s="442"/>
      <c r="HL55" s="442"/>
      <c r="HM55" s="442"/>
      <c r="HN55" s="442"/>
      <c r="HO55" s="442"/>
      <c r="HP55" s="442"/>
      <c r="HQ55" s="442"/>
      <c r="HR55" s="442"/>
      <c r="HS55" s="442"/>
      <c r="HT55" s="442"/>
      <c r="HU55" s="442"/>
      <c r="HV55" s="442"/>
      <c r="HW55" s="442"/>
      <c r="HX55" s="442"/>
      <c r="HY55" s="442"/>
      <c r="HZ55" s="442"/>
      <c r="IA55" s="442"/>
      <c r="IB55" s="442"/>
      <c r="IC55" s="442"/>
      <c r="ID55" s="442"/>
      <c r="IE55" s="442"/>
      <c r="IF55" s="442"/>
      <c r="IG55" s="442"/>
      <c r="IH55" s="442"/>
      <c r="II55" s="442"/>
      <c r="IJ55" s="442"/>
      <c r="IK55" s="442"/>
      <c r="IL55" s="442"/>
      <c r="IM55" s="442"/>
      <c r="IN55" s="442"/>
      <c r="IO55" s="442"/>
      <c r="IP55" s="442"/>
      <c r="IQ55" s="442"/>
    </row>
    <row r="56" customFormat="false" ht="11.1" hidden="false" customHeight="true" outlineLevel="0" collapsed="false">
      <c r="A56" s="253" t="n">
        <v>39</v>
      </c>
      <c r="B56" s="440" t="s">
        <v>736</v>
      </c>
      <c r="C56" s="248" t="s">
        <v>737</v>
      </c>
      <c r="D56" s="441" t="n">
        <v>0.576732475057884</v>
      </c>
      <c r="E56" s="441" t="n">
        <v>0.577497019378954</v>
      </c>
      <c r="F56" s="441" t="n">
        <v>0.528577092464978</v>
      </c>
      <c r="G56" s="441" t="n">
        <v>0.59483465152202</v>
      </c>
      <c r="H56" s="441" t="n">
        <v>1.8295911729005</v>
      </c>
      <c r="I56" s="441" t="n">
        <v>0</v>
      </c>
      <c r="J56" s="441" t="n">
        <v>2.15699723944834</v>
      </c>
      <c r="K56" s="441" t="n">
        <v>1.30754555154224</v>
      </c>
      <c r="L56" s="441" t="n">
        <v>0.315337194096768</v>
      </c>
      <c r="M56" s="441" t="n">
        <v>0.537703605188268</v>
      </c>
      <c r="N56" s="441" t="n">
        <v>0</v>
      </c>
      <c r="O56" s="441" t="n">
        <v>1.07320900389105</v>
      </c>
      <c r="P56" s="441" t="n">
        <v>1.29011271408357</v>
      </c>
      <c r="Q56" s="441" t="n">
        <v>0.106626747076963</v>
      </c>
      <c r="R56" s="441" t="n">
        <v>0.268018942574321</v>
      </c>
      <c r="S56" s="441" t="n">
        <v>0.565070119345342</v>
      </c>
      <c r="T56" s="441" t="n">
        <v>0.391662419186093</v>
      </c>
      <c r="U56" s="441" t="n">
        <v>0</v>
      </c>
      <c r="V56" s="441" t="n">
        <v>2.41190654126539</v>
      </c>
      <c r="W56" s="441" t="n">
        <v>0.700450908973633</v>
      </c>
      <c r="X56" s="441" t="n">
        <v>0.856270631158323</v>
      </c>
      <c r="Y56" s="441" t="n">
        <v>1.45231852835878</v>
      </c>
      <c r="Z56" s="441" t="n">
        <v>1.71641167841167</v>
      </c>
      <c r="AA56" s="441" t="n">
        <v>1.3850298514405</v>
      </c>
      <c r="AB56" s="441" t="n">
        <v>0</v>
      </c>
      <c r="AC56" s="441" t="n">
        <v>0.399321265391088</v>
      </c>
      <c r="AD56" s="441" t="n">
        <v>1.42249103942652</v>
      </c>
      <c r="AE56" s="441" t="n">
        <v>0</v>
      </c>
      <c r="AF56" s="441" t="n">
        <v>1.2395906884996</v>
      </c>
      <c r="AG56" s="441" t="n">
        <v>0</v>
      </c>
      <c r="AH56" s="441" t="n">
        <v>0</v>
      </c>
      <c r="AI56" s="441" t="n">
        <v>0</v>
      </c>
      <c r="AJ56" s="442"/>
      <c r="AK56" s="442"/>
      <c r="AL56" s="442"/>
      <c r="AM56" s="442"/>
      <c r="AN56" s="442"/>
      <c r="AO56" s="442"/>
      <c r="AP56" s="442"/>
      <c r="AQ56" s="442"/>
      <c r="AR56" s="442"/>
      <c r="AS56" s="442"/>
      <c r="AT56" s="442"/>
      <c r="AU56" s="442"/>
      <c r="AV56" s="442"/>
      <c r="AW56" s="442"/>
      <c r="AX56" s="442"/>
      <c r="AY56" s="442"/>
      <c r="AZ56" s="442"/>
      <c r="BA56" s="442"/>
      <c r="BB56" s="442"/>
      <c r="BC56" s="442"/>
      <c r="BD56" s="442"/>
      <c r="BE56" s="442"/>
      <c r="BF56" s="442"/>
      <c r="BG56" s="442"/>
      <c r="BH56" s="442"/>
      <c r="BI56" s="442"/>
      <c r="BJ56" s="442"/>
      <c r="BK56" s="442"/>
      <c r="BL56" s="442"/>
      <c r="BM56" s="442"/>
      <c r="BN56" s="442"/>
      <c r="BO56" s="442"/>
      <c r="BP56" s="442"/>
      <c r="BQ56" s="442"/>
      <c r="BR56" s="442"/>
      <c r="BS56" s="442"/>
      <c r="BT56" s="442"/>
      <c r="BU56" s="442"/>
      <c r="BV56" s="442"/>
      <c r="BW56" s="442"/>
      <c r="BX56" s="442"/>
      <c r="BY56" s="442"/>
      <c r="BZ56" s="442"/>
      <c r="CA56" s="442"/>
      <c r="CB56" s="442"/>
      <c r="CC56" s="442"/>
      <c r="CD56" s="442"/>
      <c r="CE56" s="442"/>
      <c r="CF56" s="442"/>
      <c r="CG56" s="442"/>
      <c r="CH56" s="442"/>
      <c r="CI56" s="442"/>
      <c r="CJ56" s="442"/>
      <c r="CK56" s="442"/>
      <c r="CL56" s="442"/>
      <c r="CM56" s="442"/>
      <c r="CN56" s="442"/>
      <c r="CO56" s="442"/>
      <c r="CP56" s="442"/>
      <c r="CQ56" s="442"/>
      <c r="CR56" s="442"/>
      <c r="CS56" s="442"/>
      <c r="CT56" s="442"/>
      <c r="CU56" s="442"/>
      <c r="CV56" s="442"/>
      <c r="CW56" s="442"/>
      <c r="CX56" s="442"/>
      <c r="CY56" s="442"/>
      <c r="CZ56" s="442"/>
      <c r="DA56" s="442"/>
      <c r="DB56" s="442"/>
      <c r="DC56" s="442"/>
      <c r="DD56" s="442"/>
      <c r="DE56" s="442"/>
      <c r="DF56" s="442"/>
      <c r="DG56" s="442"/>
      <c r="DH56" s="442"/>
      <c r="DI56" s="442"/>
      <c r="DJ56" s="442"/>
      <c r="DK56" s="442"/>
      <c r="DL56" s="442"/>
      <c r="DM56" s="442"/>
      <c r="DN56" s="442"/>
      <c r="DO56" s="442"/>
      <c r="DP56" s="442"/>
      <c r="DQ56" s="442"/>
      <c r="DR56" s="442"/>
      <c r="DS56" s="442"/>
      <c r="DT56" s="442"/>
      <c r="DU56" s="442"/>
      <c r="DV56" s="442"/>
      <c r="DW56" s="442"/>
      <c r="DX56" s="442"/>
      <c r="DY56" s="442"/>
      <c r="DZ56" s="442"/>
      <c r="EA56" s="442"/>
      <c r="EB56" s="442"/>
      <c r="EC56" s="442"/>
      <c r="ED56" s="442"/>
      <c r="EE56" s="442"/>
      <c r="EF56" s="442"/>
      <c r="EG56" s="442"/>
      <c r="EH56" s="442"/>
      <c r="EI56" s="442"/>
      <c r="EJ56" s="442"/>
      <c r="EK56" s="442"/>
      <c r="EL56" s="442"/>
      <c r="EM56" s="442"/>
      <c r="EN56" s="442"/>
      <c r="EO56" s="442"/>
      <c r="EP56" s="442"/>
      <c r="EQ56" s="442"/>
      <c r="ER56" s="442"/>
      <c r="ES56" s="442"/>
      <c r="ET56" s="442"/>
      <c r="EU56" s="442"/>
      <c r="EV56" s="442"/>
      <c r="EW56" s="442"/>
      <c r="EX56" s="442"/>
      <c r="EY56" s="442"/>
      <c r="EZ56" s="442"/>
      <c r="FA56" s="442"/>
      <c r="FB56" s="442"/>
      <c r="FC56" s="442"/>
      <c r="FD56" s="442"/>
      <c r="FE56" s="442"/>
      <c r="FF56" s="442"/>
      <c r="FG56" s="442"/>
      <c r="FH56" s="442"/>
      <c r="FI56" s="442"/>
      <c r="FJ56" s="442"/>
      <c r="FK56" s="442"/>
      <c r="FL56" s="442"/>
      <c r="FM56" s="442"/>
      <c r="FN56" s="442"/>
      <c r="FO56" s="442"/>
      <c r="FP56" s="442"/>
      <c r="FQ56" s="442"/>
      <c r="FR56" s="442"/>
      <c r="FS56" s="442"/>
      <c r="FT56" s="442"/>
      <c r="FU56" s="442"/>
      <c r="FV56" s="442"/>
      <c r="FW56" s="442"/>
      <c r="FX56" s="442"/>
      <c r="FY56" s="442"/>
      <c r="FZ56" s="442"/>
      <c r="GA56" s="442"/>
      <c r="GB56" s="442"/>
      <c r="GC56" s="442"/>
      <c r="GD56" s="442"/>
      <c r="GE56" s="442"/>
      <c r="GF56" s="442"/>
      <c r="GG56" s="442"/>
      <c r="GH56" s="442"/>
      <c r="GI56" s="442"/>
      <c r="GJ56" s="442"/>
      <c r="GK56" s="442"/>
      <c r="GL56" s="442"/>
      <c r="GM56" s="442"/>
      <c r="GN56" s="442"/>
      <c r="GO56" s="442"/>
      <c r="GP56" s="442"/>
      <c r="GQ56" s="442"/>
      <c r="GR56" s="442"/>
      <c r="GS56" s="442"/>
      <c r="GT56" s="442"/>
      <c r="GU56" s="442"/>
      <c r="GV56" s="442"/>
      <c r="GW56" s="442"/>
      <c r="GX56" s="442"/>
      <c r="GY56" s="442"/>
      <c r="GZ56" s="442"/>
      <c r="HA56" s="442"/>
      <c r="HB56" s="442"/>
      <c r="HC56" s="442"/>
      <c r="HD56" s="442"/>
      <c r="HE56" s="442"/>
      <c r="HF56" s="442"/>
      <c r="HG56" s="442"/>
      <c r="HH56" s="442"/>
      <c r="HI56" s="442"/>
      <c r="HJ56" s="442"/>
      <c r="HK56" s="442"/>
      <c r="HL56" s="442"/>
      <c r="HM56" s="442"/>
      <c r="HN56" s="442"/>
      <c r="HO56" s="442"/>
      <c r="HP56" s="442"/>
      <c r="HQ56" s="442"/>
      <c r="HR56" s="442"/>
      <c r="HS56" s="442"/>
      <c r="HT56" s="442"/>
      <c r="HU56" s="442"/>
      <c r="HV56" s="442"/>
      <c r="HW56" s="442"/>
      <c r="HX56" s="442"/>
      <c r="HY56" s="442"/>
      <c r="HZ56" s="442"/>
      <c r="IA56" s="442"/>
      <c r="IB56" s="442"/>
      <c r="IC56" s="442"/>
      <c r="ID56" s="442"/>
      <c r="IE56" s="442"/>
      <c r="IF56" s="442"/>
      <c r="IG56" s="442"/>
      <c r="IH56" s="442"/>
      <c r="II56" s="442"/>
      <c r="IJ56" s="442"/>
      <c r="IK56" s="442"/>
      <c r="IL56" s="442"/>
      <c r="IM56" s="442"/>
      <c r="IN56" s="442"/>
      <c r="IO56" s="442"/>
      <c r="IP56" s="442"/>
      <c r="IQ56" s="442"/>
    </row>
    <row r="57" customFormat="false" ht="15.95" hidden="false" customHeight="true" outlineLevel="0" collapsed="false">
      <c r="A57" s="253" t="n">
        <v>40</v>
      </c>
      <c r="B57" s="440" t="s">
        <v>738</v>
      </c>
      <c r="C57" s="237" t="s">
        <v>739</v>
      </c>
      <c r="D57" s="441" t="n">
        <v>1.08834674164518</v>
      </c>
      <c r="E57" s="441" t="n">
        <v>1.08261311307244</v>
      </c>
      <c r="F57" s="441" t="n">
        <v>1.07597214389878</v>
      </c>
      <c r="G57" s="441" t="n">
        <v>1.0210774780335</v>
      </c>
      <c r="H57" s="441" t="n">
        <v>0.50909907676695</v>
      </c>
      <c r="I57" s="441" t="n">
        <v>0</v>
      </c>
      <c r="J57" s="441" t="n">
        <v>0.728791260689407</v>
      </c>
      <c r="K57" s="441" t="n">
        <v>0.771260344979006</v>
      </c>
      <c r="L57" s="441" t="n">
        <v>0.883243041285261</v>
      </c>
      <c r="M57" s="441" t="n">
        <v>0.534843479628756</v>
      </c>
      <c r="N57" s="441" t="n">
        <v>0</v>
      </c>
      <c r="O57" s="441" t="n">
        <v>3.32529940044471</v>
      </c>
      <c r="P57" s="441" t="n">
        <v>1.42950083762991</v>
      </c>
      <c r="Q57" s="441" t="n">
        <v>0.862349537303985</v>
      </c>
      <c r="R57" s="441" t="n">
        <v>0.973755349139277</v>
      </c>
      <c r="S57" s="441" t="n">
        <v>3.31919339010415</v>
      </c>
      <c r="T57" s="441" t="n">
        <v>2.72822383775518</v>
      </c>
      <c r="U57" s="441" t="n">
        <v>0</v>
      </c>
      <c r="V57" s="441" t="n">
        <v>0.547808062719441</v>
      </c>
      <c r="W57" s="441" t="n">
        <v>1.01993715090837</v>
      </c>
      <c r="X57" s="441" t="n">
        <v>1.27820108709141</v>
      </c>
      <c r="Y57" s="441" t="n">
        <v>0.618248257646293</v>
      </c>
      <c r="Z57" s="441" t="n">
        <v>0.888288907928713</v>
      </c>
      <c r="AA57" s="441" t="n">
        <v>1.20565923646393</v>
      </c>
      <c r="AB57" s="441" t="n">
        <v>0</v>
      </c>
      <c r="AC57" s="441" t="n">
        <v>2.02267932857141</v>
      </c>
      <c r="AD57" s="441" t="n">
        <v>1.36405251675238</v>
      </c>
      <c r="AE57" s="441" t="n">
        <v>0</v>
      </c>
      <c r="AF57" s="441" t="n">
        <v>0.451677258106094</v>
      </c>
      <c r="AG57" s="441" t="n">
        <v>0</v>
      </c>
      <c r="AH57" s="441" t="n">
        <v>1.50577591963701</v>
      </c>
      <c r="AI57" s="441" t="n">
        <v>0</v>
      </c>
      <c r="AJ57" s="442"/>
      <c r="AK57" s="442"/>
      <c r="AL57" s="442"/>
      <c r="AM57" s="442"/>
      <c r="AN57" s="442"/>
      <c r="AO57" s="442"/>
      <c r="AP57" s="442"/>
      <c r="AQ57" s="442"/>
      <c r="AR57" s="442"/>
      <c r="AS57" s="442"/>
      <c r="AT57" s="442"/>
      <c r="AU57" s="442"/>
      <c r="AV57" s="442"/>
      <c r="AW57" s="442"/>
      <c r="AX57" s="442"/>
      <c r="AY57" s="442"/>
      <c r="AZ57" s="442"/>
      <c r="BA57" s="442"/>
      <c r="BB57" s="442"/>
      <c r="BC57" s="442"/>
      <c r="BD57" s="442"/>
      <c r="BE57" s="442"/>
      <c r="BF57" s="442"/>
      <c r="BG57" s="442"/>
      <c r="BH57" s="442"/>
      <c r="BI57" s="442"/>
      <c r="BJ57" s="442"/>
      <c r="BK57" s="442"/>
      <c r="BL57" s="442"/>
      <c r="BM57" s="442"/>
      <c r="BN57" s="442"/>
      <c r="BO57" s="442"/>
      <c r="BP57" s="442"/>
      <c r="BQ57" s="442"/>
      <c r="BR57" s="442"/>
      <c r="BS57" s="442"/>
      <c r="BT57" s="442"/>
      <c r="BU57" s="442"/>
      <c r="BV57" s="442"/>
      <c r="BW57" s="442"/>
      <c r="BX57" s="442"/>
      <c r="BY57" s="442"/>
      <c r="BZ57" s="442"/>
      <c r="CA57" s="442"/>
      <c r="CB57" s="442"/>
      <c r="CC57" s="442"/>
      <c r="CD57" s="442"/>
      <c r="CE57" s="442"/>
      <c r="CF57" s="442"/>
      <c r="CG57" s="442"/>
      <c r="CH57" s="442"/>
      <c r="CI57" s="442"/>
      <c r="CJ57" s="442"/>
      <c r="CK57" s="442"/>
      <c r="CL57" s="442"/>
      <c r="CM57" s="442"/>
      <c r="CN57" s="442"/>
      <c r="CO57" s="442"/>
      <c r="CP57" s="442"/>
      <c r="CQ57" s="442"/>
      <c r="CR57" s="442"/>
      <c r="CS57" s="442"/>
      <c r="CT57" s="442"/>
      <c r="CU57" s="442"/>
      <c r="CV57" s="442"/>
      <c r="CW57" s="442"/>
      <c r="CX57" s="442"/>
      <c r="CY57" s="442"/>
      <c r="CZ57" s="442"/>
      <c r="DA57" s="442"/>
      <c r="DB57" s="442"/>
      <c r="DC57" s="442"/>
      <c r="DD57" s="442"/>
      <c r="DE57" s="442"/>
      <c r="DF57" s="442"/>
      <c r="DG57" s="442"/>
      <c r="DH57" s="442"/>
      <c r="DI57" s="442"/>
      <c r="DJ57" s="442"/>
      <c r="DK57" s="442"/>
      <c r="DL57" s="442"/>
      <c r="DM57" s="442"/>
      <c r="DN57" s="442"/>
      <c r="DO57" s="442"/>
      <c r="DP57" s="442"/>
      <c r="DQ57" s="442"/>
      <c r="DR57" s="442"/>
      <c r="DS57" s="442"/>
      <c r="DT57" s="442"/>
      <c r="DU57" s="442"/>
      <c r="DV57" s="442"/>
      <c r="DW57" s="442"/>
      <c r="DX57" s="442"/>
      <c r="DY57" s="442"/>
      <c r="DZ57" s="442"/>
      <c r="EA57" s="442"/>
      <c r="EB57" s="442"/>
      <c r="EC57" s="442"/>
      <c r="ED57" s="442"/>
      <c r="EE57" s="442"/>
      <c r="EF57" s="442"/>
      <c r="EG57" s="442"/>
      <c r="EH57" s="442"/>
      <c r="EI57" s="442"/>
      <c r="EJ57" s="442"/>
      <c r="EK57" s="442"/>
      <c r="EL57" s="442"/>
      <c r="EM57" s="442"/>
      <c r="EN57" s="442"/>
      <c r="EO57" s="442"/>
      <c r="EP57" s="442"/>
      <c r="EQ57" s="442"/>
      <c r="ER57" s="442"/>
      <c r="ES57" s="442"/>
      <c r="ET57" s="442"/>
      <c r="EU57" s="442"/>
      <c r="EV57" s="442"/>
      <c r="EW57" s="442"/>
      <c r="EX57" s="442"/>
      <c r="EY57" s="442"/>
      <c r="EZ57" s="442"/>
      <c r="FA57" s="442"/>
      <c r="FB57" s="442"/>
      <c r="FC57" s="442"/>
      <c r="FD57" s="442"/>
      <c r="FE57" s="442"/>
      <c r="FF57" s="442"/>
      <c r="FG57" s="442"/>
      <c r="FH57" s="442"/>
      <c r="FI57" s="442"/>
      <c r="FJ57" s="442"/>
      <c r="FK57" s="442"/>
      <c r="FL57" s="442"/>
      <c r="FM57" s="442"/>
      <c r="FN57" s="442"/>
      <c r="FO57" s="442"/>
      <c r="FP57" s="442"/>
      <c r="FQ57" s="442"/>
      <c r="FR57" s="442"/>
      <c r="FS57" s="442"/>
      <c r="FT57" s="442"/>
      <c r="FU57" s="442"/>
      <c r="FV57" s="442"/>
      <c r="FW57" s="442"/>
      <c r="FX57" s="442"/>
      <c r="FY57" s="442"/>
      <c r="FZ57" s="442"/>
      <c r="GA57" s="442"/>
      <c r="GB57" s="442"/>
      <c r="GC57" s="442"/>
      <c r="GD57" s="442"/>
      <c r="GE57" s="442"/>
      <c r="GF57" s="442"/>
      <c r="GG57" s="442"/>
      <c r="GH57" s="442"/>
      <c r="GI57" s="442"/>
      <c r="GJ57" s="442"/>
      <c r="GK57" s="442"/>
      <c r="GL57" s="442"/>
      <c r="GM57" s="442"/>
      <c r="GN57" s="442"/>
      <c r="GO57" s="442"/>
      <c r="GP57" s="442"/>
      <c r="GQ57" s="442"/>
      <c r="GR57" s="442"/>
      <c r="GS57" s="442"/>
      <c r="GT57" s="442"/>
      <c r="GU57" s="442"/>
      <c r="GV57" s="442"/>
      <c r="GW57" s="442"/>
      <c r="GX57" s="442"/>
      <c r="GY57" s="442"/>
      <c r="GZ57" s="442"/>
      <c r="HA57" s="442"/>
      <c r="HB57" s="442"/>
      <c r="HC57" s="442"/>
      <c r="HD57" s="442"/>
      <c r="HE57" s="442"/>
      <c r="HF57" s="442"/>
      <c r="HG57" s="442"/>
      <c r="HH57" s="442"/>
      <c r="HI57" s="442"/>
      <c r="HJ57" s="442"/>
      <c r="HK57" s="442"/>
      <c r="HL57" s="442"/>
      <c r="HM57" s="442"/>
      <c r="HN57" s="442"/>
      <c r="HO57" s="442"/>
      <c r="HP57" s="442"/>
      <c r="HQ57" s="442"/>
      <c r="HR57" s="442"/>
      <c r="HS57" s="442"/>
      <c r="HT57" s="442"/>
      <c r="HU57" s="442"/>
      <c r="HV57" s="442"/>
      <c r="HW57" s="442"/>
      <c r="HX57" s="442"/>
      <c r="HY57" s="442"/>
      <c r="HZ57" s="442"/>
      <c r="IA57" s="442"/>
      <c r="IB57" s="442"/>
      <c r="IC57" s="442"/>
      <c r="ID57" s="442"/>
      <c r="IE57" s="442"/>
      <c r="IF57" s="442"/>
      <c r="IG57" s="442"/>
      <c r="IH57" s="442"/>
      <c r="II57" s="442"/>
      <c r="IJ57" s="442"/>
      <c r="IK57" s="442"/>
      <c r="IL57" s="442"/>
      <c r="IM57" s="442"/>
      <c r="IN57" s="442"/>
      <c r="IO57" s="442"/>
      <c r="IP57" s="442"/>
      <c r="IQ57" s="442"/>
    </row>
    <row r="58" customFormat="false" ht="15.95" hidden="false" customHeight="true" outlineLevel="0" collapsed="false">
      <c r="A58" s="253" t="n">
        <v>41</v>
      </c>
      <c r="B58" s="440" t="s">
        <v>740</v>
      </c>
      <c r="C58" s="237" t="s">
        <v>741</v>
      </c>
      <c r="D58" s="441" t="n">
        <v>8.4636520207694</v>
      </c>
      <c r="E58" s="441" t="n">
        <v>8.49815045403907</v>
      </c>
      <c r="F58" s="441" t="n">
        <v>8.74604572849106</v>
      </c>
      <c r="G58" s="441" t="n">
        <v>8.63835323524141</v>
      </c>
      <c r="H58" s="441" t="n">
        <v>5.74341034118774</v>
      </c>
      <c r="I58" s="441" t="n">
        <v>0</v>
      </c>
      <c r="J58" s="441" t="n">
        <v>6.97278242242625</v>
      </c>
      <c r="K58" s="441" t="n">
        <v>4.89542438472017</v>
      </c>
      <c r="L58" s="441" t="n">
        <v>5.71044274238745</v>
      </c>
      <c r="M58" s="441" t="n">
        <v>6.00054342385631</v>
      </c>
      <c r="N58" s="441" t="n">
        <v>0</v>
      </c>
      <c r="O58" s="441" t="n">
        <v>13.5470214189159</v>
      </c>
      <c r="P58" s="441" t="n">
        <v>16.8441683066864</v>
      </c>
      <c r="Q58" s="441" t="n">
        <v>6.05585008334276</v>
      </c>
      <c r="R58" s="441" t="n">
        <v>10.0869545717635</v>
      </c>
      <c r="S58" s="441" t="n">
        <v>10.9436829276014</v>
      </c>
      <c r="T58" s="441" t="n">
        <v>4.27967200507909</v>
      </c>
      <c r="U58" s="441" t="n">
        <v>0</v>
      </c>
      <c r="V58" s="441" t="n">
        <v>7.41550219264231</v>
      </c>
      <c r="W58" s="441" t="n">
        <v>5.12709908508009</v>
      </c>
      <c r="X58" s="441" t="n">
        <v>13.2932913057507</v>
      </c>
      <c r="Y58" s="441" t="n">
        <v>5.15596451792608</v>
      </c>
      <c r="Z58" s="441" t="n">
        <v>11.5311197016812</v>
      </c>
      <c r="AA58" s="441" t="n">
        <v>2.901473405299</v>
      </c>
      <c r="AB58" s="441" t="n">
        <v>0</v>
      </c>
      <c r="AC58" s="441" t="n">
        <v>4.97966445301771</v>
      </c>
      <c r="AD58" s="441" t="n">
        <v>7.25222066386162</v>
      </c>
      <c r="AE58" s="441" t="n">
        <v>0</v>
      </c>
      <c r="AF58" s="441" t="n">
        <v>6.50168678479764</v>
      </c>
      <c r="AG58" s="441" t="n">
        <v>0</v>
      </c>
      <c r="AH58" s="441" t="n">
        <v>10.2311346413957</v>
      </c>
      <c r="AI58" s="441" t="n">
        <v>0</v>
      </c>
      <c r="AJ58" s="442"/>
      <c r="AK58" s="442"/>
      <c r="AL58" s="442"/>
      <c r="AM58" s="442"/>
      <c r="AN58" s="442"/>
      <c r="AO58" s="442"/>
      <c r="AP58" s="442"/>
      <c r="AQ58" s="442"/>
      <c r="AR58" s="442"/>
      <c r="AS58" s="442"/>
      <c r="AT58" s="442"/>
      <c r="AU58" s="442"/>
      <c r="AV58" s="442"/>
      <c r="AW58" s="442"/>
      <c r="AX58" s="442"/>
      <c r="AY58" s="442"/>
      <c r="AZ58" s="442"/>
      <c r="BA58" s="442"/>
      <c r="BB58" s="442"/>
      <c r="BC58" s="442"/>
      <c r="BD58" s="442"/>
      <c r="BE58" s="442"/>
      <c r="BF58" s="442"/>
      <c r="BG58" s="442"/>
      <c r="BH58" s="442"/>
      <c r="BI58" s="442"/>
      <c r="BJ58" s="442"/>
      <c r="BK58" s="442"/>
      <c r="BL58" s="442"/>
      <c r="BM58" s="442"/>
      <c r="BN58" s="442"/>
      <c r="BO58" s="442"/>
      <c r="BP58" s="442"/>
      <c r="BQ58" s="442"/>
      <c r="BR58" s="442"/>
      <c r="BS58" s="442"/>
      <c r="BT58" s="442"/>
      <c r="BU58" s="442"/>
      <c r="BV58" s="442"/>
      <c r="BW58" s="442"/>
      <c r="BX58" s="442"/>
      <c r="BY58" s="442"/>
      <c r="BZ58" s="442"/>
      <c r="CA58" s="442"/>
      <c r="CB58" s="442"/>
      <c r="CC58" s="442"/>
      <c r="CD58" s="442"/>
      <c r="CE58" s="442"/>
      <c r="CF58" s="442"/>
      <c r="CG58" s="442"/>
      <c r="CH58" s="442"/>
      <c r="CI58" s="442"/>
      <c r="CJ58" s="442"/>
      <c r="CK58" s="442"/>
      <c r="CL58" s="442"/>
      <c r="CM58" s="442"/>
      <c r="CN58" s="442"/>
      <c r="CO58" s="442"/>
      <c r="CP58" s="442"/>
      <c r="CQ58" s="442"/>
      <c r="CR58" s="442"/>
      <c r="CS58" s="442"/>
      <c r="CT58" s="442"/>
      <c r="CU58" s="442"/>
      <c r="CV58" s="442"/>
      <c r="CW58" s="442"/>
      <c r="CX58" s="442"/>
      <c r="CY58" s="442"/>
      <c r="CZ58" s="442"/>
      <c r="DA58" s="442"/>
      <c r="DB58" s="442"/>
      <c r="DC58" s="442"/>
      <c r="DD58" s="442"/>
      <c r="DE58" s="442"/>
      <c r="DF58" s="442"/>
      <c r="DG58" s="442"/>
      <c r="DH58" s="442"/>
      <c r="DI58" s="442"/>
      <c r="DJ58" s="442"/>
      <c r="DK58" s="442"/>
      <c r="DL58" s="442"/>
      <c r="DM58" s="442"/>
      <c r="DN58" s="442"/>
      <c r="DO58" s="442"/>
      <c r="DP58" s="442"/>
      <c r="DQ58" s="442"/>
      <c r="DR58" s="442"/>
      <c r="DS58" s="442"/>
      <c r="DT58" s="442"/>
      <c r="DU58" s="442"/>
      <c r="DV58" s="442"/>
      <c r="DW58" s="442"/>
      <c r="DX58" s="442"/>
      <c r="DY58" s="442"/>
      <c r="DZ58" s="442"/>
      <c r="EA58" s="442"/>
      <c r="EB58" s="442"/>
      <c r="EC58" s="442"/>
      <c r="ED58" s="442"/>
      <c r="EE58" s="442"/>
      <c r="EF58" s="442"/>
      <c r="EG58" s="442"/>
      <c r="EH58" s="442"/>
      <c r="EI58" s="442"/>
      <c r="EJ58" s="442"/>
      <c r="EK58" s="442"/>
      <c r="EL58" s="442"/>
      <c r="EM58" s="442"/>
      <c r="EN58" s="442"/>
      <c r="EO58" s="442"/>
      <c r="EP58" s="442"/>
      <c r="EQ58" s="442"/>
      <c r="ER58" s="442"/>
      <c r="ES58" s="442"/>
      <c r="ET58" s="442"/>
      <c r="EU58" s="442"/>
      <c r="EV58" s="442"/>
      <c r="EW58" s="442"/>
      <c r="EX58" s="442"/>
      <c r="EY58" s="442"/>
      <c r="EZ58" s="442"/>
      <c r="FA58" s="442"/>
      <c r="FB58" s="442"/>
      <c r="FC58" s="442"/>
      <c r="FD58" s="442"/>
      <c r="FE58" s="442"/>
      <c r="FF58" s="442"/>
      <c r="FG58" s="442"/>
      <c r="FH58" s="442"/>
      <c r="FI58" s="442"/>
      <c r="FJ58" s="442"/>
      <c r="FK58" s="442"/>
      <c r="FL58" s="442"/>
      <c r="FM58" s="442"/>
      <c r="FN58" s="442"/>
      <c r="FO58" s="442"/>
      <c r="FP58" s="442"/>
      <c r="FQ58" s="442"/>
      <c r="FR58" s="442"/>
      <c r="FS58" s="442"/>
      <c r="FT58" s="442"/>
      <c r="FU58" s="442"/>
      <c r="FV58" s="442"/>
      <c r="FW58" s="442"/>
      <c r="FX58" s="442"/>
      <c r="FY58" s="442"/>
      <c r="FZ58" s="442"/>
      <c r="GA58" s="442"/>
      <c r="GB58" s="442"/>
      <c r="GC58" s="442"/>
      <c r="GD58" s="442"/>
      <c r="GE58" s="442"/>
      <c r="GF58" s="442"/>
      <c r="GG58" s="442"/>
      <c r="GH58" s="442"/>
      <c r="GI58" s="442"/>
      <c r="GJ58" s="442"/>
      <c r="GK58" s="442"/>
      <c r="GL58" s="442"/>
      <c r="GM58" s="442"/>
      <c r="GN58" s="442"/>
      <c r="GO58" s="442"/>
      <c r="GP58" s="442"/>
      <c r="GQ58" s="442"/>
      <c r="GR58" s="442"/>
      <c r="GS58" s="442"/>
      <c r="GT58" s="442"/>
      <c r="GU58" s="442"/>
      <c r="GV58" s="442"/>
      <c r="GW58" s="442"/>
      <c r="GX58" s="442"/>
      <c r="GY58" s="442"/>
      <c r="GZ58" s="442"/>
      <c r="HA58" s="442"/>
      <c r="HB58" s="442"/>
      <c r="HC58" s="442"/>
      <c r="HD58" s="442"/>
      <c r="HE58" s="442"/>
      <c r="HF58" s="442"/>
      <c r="HG58" s="442"/>
      <c r="HH58" s="442"/>
      <c r="HI58" s="442"/>
      <c r="HJ58" s="442"/>
      <c r="HK58" s="442"/>
      <c r="HL58" s="442"/>
      <c r="HM58" s="442"/>
      <c r="HN58" s="442"/>
      <c r="HO58" s="442"/>
      <c r="HP58" s="442"/>
      <c r="HQ58" s="442"/>
      <c r="HR58" s="442"/>
      <c r="HS58" s="442"/>
      <c r="HT58" s="442"/>
      <c r="HU58" s="442"/>
      <c r="HV58" s="442"/>
      <c r="HW58" s="442"/>
      <c r="HX58" s="442"/>
      <c r="HY58" s="442"/>
      <c r="HZ58" s="442"/>
      <c r="IA58" s="442"/>
      <c r="IB58" s="442"/>
      <c r="IC58" s="442"/>
      <c r="ID58" s="442"/>
      <c r="IE58" s="442"/>
      <c r="IF58" s="442"/>
      <c r="IG58" s="442"/>
      <c r="IH58" s="442"/>
      <c r="II58" s="442"/>
      <c r="IJ58" s="442"/>
      <c r="IK58" s="442"/>
      <c r="IL58" s="442"/>
      <c r="IM58" s="442"/>
      <c r="IN58" s="442"/>
      <c r="IO58" s="442"/>
      <c r="IP58" s="442"/>
      <c r="IQ58" s="442"/>
    </row>
    <row r="59" customFormat="false" ht="11.1" hidden="false" customHeight="true" outlineLevel="0" collapsed="false">
      <c r="A59" s="253" t="n">
        <v>42</v>
      </c>
      <c r="B59" s="440" t="s">
        <v>742</v>
      </c>
      <c r="C59" s="248" t="s">
        <v>743</v>
      </c>
      <c r="D59" s="441" t="n">
        <v>6.94305609896082</v>
      </c>
      <c r="E59" s="441" t="n">
        <v>6.98413451252102</v>
      </c>
      <c r="F59" s="441" t="n">
        <v>7.20762501193278</v>
      </c>
      <c r="G59" s="441" t="n">
        <v>7.03948794702764</v>
      </c>
      <c r="H59" s="441" t="n">
        <v>5.23518410544851</v>
      </c>
      <c r="I59" s="441" t="n">
        <v>0</v>
      </c>
      <c r="J59" s="441" t="n">
        <v>5.15045287665226</v>
      </c>
      <c r="K59" s="441" t="n">
        <v>4.49526592832464</v>
      </c>
      <c r="L59" s="441" t="n">
        <v>4.77788156174108</v>
      </c>
      <c r="M59" s="441" t="n">
        <v>4.37313198049394</v>
      </c>
      <c r="N59" s="441" t="n">
        <v>0</v>
      </c>
      <c r="O59" s="441" t="n">
        <v>10.2986711878728</v>
      </c>
      <c r="P59" s="441" t="n">
        <v>14.7757916822536</v>
      </c>
      <c r="Q59" s="441" t="n">
        <v>4.69825820403582</v>
      </c>
      <c r="R59" s="441" t="n">
        <v>7.69680603412193</v>
      </c>
      <c r="S59" s="441" t="n">
        <v>8.04077368704296</v>
      </c>
      <c r="T59" s="441" t="n">
        <v>3.34164945319276</v>
      </c>
      <c r="U59" s="441" t="n">
        <v>0</v>
      </c>
      <c r="V59" s="441" t="n">
        <v>6.00121265105261</v>
      </c>
      <c r="W59" s="441" t="n">
        <v>3.5143486612821</v>
      </c>
      <c r="X59" s="441" t="n">
        <v>8.22764389069519</v>
      </c>
      <c r="Y59" s="441" t="n">
        <v>4.45240033814713</v>
      </c>
      <c r="Z59" s="441" t="n">
        <v>7.87275552361307</v>
      </c>
      <c r="AA59" s="441" t="n">
        <v>2.20238244809079</v>
      </c>
      <c r="AB59" s="441" t="n">
        <v>0</v>
      </c>
      <c r="AC59" s="441" t="n">
        <v>2.77182498462808</v>
      </c>
      <c r="AD59" s="441" t="n">
        <v>5.5730871123578</v>
      </c>
      <c r="AE59" s="441" t="n">
        <v>0</v>
      </c>
      <c r="AF59" s="441" t="n">
        <v>6.01750669670377</v>
      </c>
      <c r="AG59" s="441" t="n">
        <v>0</v>
      </c>
      <c r="AH59" s="441" t="n">
        <v>8.75507601808007</v>
      </c>
      <c r="AI59" s="441" t="n">
        <v>0</v>
      </c>
      <c r="AJ59" s="442"/>
      <c r="AK59" s="442"/>
      <c r="AL59" s="442"/>
      <c r="AM59" s="442"/>
      <c r="AN59" s="442"/>
      <c r="AO59" s="442"/>
      <c r="AP59" s="442"/>
      <c r="AQ59" s="442"/>
      <c r="AR59" s="442"/>
      <c r="AS59" s="442"/>
      <c r="AT59" s="442"/>
      <c r="AU59" s="442"/>
      <c r="AV59" s="442"/>
      <c r="AW59" s="442"/>
      <c r="AX59" s="442"/>
      <c r="AY59" s="442"/>
      <c r="AZ59" s="442"/>
      <c r="BA59" s="442"/>
      <c r="BB59" s="442"/>
      <c r="BC59" s="442"/>
      <c r="BD59" s="442"/>
      <c r="BE59" s="442"/>
      <c r="BF59" s="442"/>
      <c r="BG59" s="442"/>
      <c r="BH59" s="442"/>
      <c r="BI59" s="442"/>
      <c r="BJ59" s="442"/>
      <c r="BK59" s="442"/>
      <c r="BL59" s="442"/>
      <c r="BM59" s="442"/>
      <c r="BN59" s="442"/>
      <c r="BO59" s="442"/>
      <c r="BP59" s="442"/>
      <c r="BQ59" s="442"/>
      <c r="BR59" s="442"/>
      <c r="BS59" s="442"/>
      <c r="BT59" s="442"/>
      <c r="BU59" s="442"/>
      <c r="BV59" s="442"/>
      <c r="BW59" s="442"/>
      <c r="BX59" s="442"/>
      <c r="BY59" s="442"/>
      <c r="BZ59" s="442"/>
      <c r="CA59" s="442"/>
      <c r="CB59" s="442"/>
      <c r="CC59" s="442"/>
      <c r="CD59" s="442"/>
      <c r="CE59" s="442"/>
      <c r="CF59" s="442"/>
      <c r="CG59" s="442"/>
      <c r="CH59" s="442"/>
      <c r="CI59" s="442"/>
      <c r="CJ59" s="442"/>
      <c r="CK59" s="442"/>
      <c r="CL59" s="442"/>
      <c r="CM59" s="442"/>
      <c r="CN59" s="442"/>
      <c r="CO59" s="442"/>
      <c r="CP59" s="442"/>
      <c r="CQ59" s="442"/>
      <c r="CR59" s="442"/>
      <c r="CS59" s="442"/>
      <c r="CT59" s="442"/>
      <c r="CU59" s="442"/>
      <c r="CV59" s="442"/>
      <c r="CW59" s="442"/>
      <c r="CX59" s="442"/>
      <c r="CY59" s="442"/>
      <c r="CZ59" s="442"/>
      <c r="DA59" s="442"/>
      <c r="DB59" s="442"/>
      <c r="DC59" s="442"/>
      <c r="DD59" s="442"/>
      <c r="DE59" s="442"/>
      <c r="DF59" s="442"/>
      <c r="DG59" s="442"/>
      <c r="DH59" s="442"/>
      <c r="DI59" s="442"/>
      <c r="DJ59" s="442"/>
      <c r="DK59" s="442"/>
      <c r="DL59" s="442"/>
      <c r="DM59" s="442"/>
      <c r="DN59" s="442"/>
      <c r="DO59" s="442"/>
      <c r="DP59" s="442"/>
      <c r="DQ59" s="442"/>
      <c r="DR59" s="442"/>
      <c r="DS59" s="442"/>
      <c r="DT59" s="442"/>
      <c r="DU59" s="442"/>
      <c r="DV59" s="442"/>
      <c r="DW59" s="442"/>
      <c r="DX59" s="442"/>
      <c r="DY59" s="442"/>
      <c r="DZ59" s="442"/>
      <c r="EA59" s="442"/>
      <c r="EB59" s="442"/>
      <c r="EC59" s="442"/>
      <c r="ED59" s="442"/>
      <c r="EE59" s="442"/>
      <c r="EF59" s="442"/>
      <c r="EG59" s="442"/>
      <c r="EH59" s="442"/>
      <c r="EI59" s="442"/>
      <c r="EJ59" s="442"/>
      <c r="EK59" s="442"/>
      <c r="EL59" s="442"/>
      <c r="EM59" s="442"/>
      <c r="EN59" s="442"/>
      <c r="EO59" s="442"/>
      <c r="EP59" s="442"/>
      <c r="EQ59" s="442"/>
      <c r="ER59" s="442"/>
      <c r="ES59" s="442"/>
      <c r="ET59" s="442"/>
      <c r="EU59" s="442"/>
      <c r="EV59" s="442"/>
      <c r="EW59" s="442"/>
      <c r="EX59" s="442"/>
      <c r="EY59" s="442"/>
      <c r="EZ59" s="442"/>
      <c r="FA59" s="442"/>
      <c r="FB59" s="442"/>
      <c r="FC59" s="442"/>
      <c r="FD59" s="442"/>
      <c r="FE59" s="442"/>
      <c r="FF59" s="442"/>
      <c r="FG59" s="442"/>
      <c r="FH59" s="442"/>
      <c r="FI59" s="442"/>
      <c r="FJ59" s="442"/>
      <c r="FK59" s="442"/>
      <c r="FL59" s="442"/>
      <c r="FM59" s="442"/>
      <c r="FN59" s="442"/>
      <c r="FO59" s="442"/>
      <c r="FP59" s="442"/>
      <c r="FQ59" s="442"/>
      <c r="FR59" s="442"/>
      <c r="FS59" s="442"/>
      <c r="FT59" s="442"/>
      <c r="FU59" s="442"/>
      <c r="FV59" s="442"/>
      <c r="FW59" s="442"/>
      <c r="FX59" s="442"/>
      <c r="FY59" s="442"/>
      <c r="FZ59" s="442"/>
      <c r="GA59" s="442"/>
      <c r="GB59" s="442"/>
      <c r="GC59" s="442"/>
      <c r="GD59" s="442"/>
      <c r="GE59" s="442"/>
      <c r="GF59" s="442"/>
      <c r="GG59" s="442"/>
      <c r="GH59" s="442"/>
      <c r="GI59" s="442"/>
      <c r="GJ59" s="442"/>
      <c r="GK59" s="442"/>
      <c r="GL59" s="442"/>
      <c r="GM59" s="442"/>
      <c r="GN59" s="442"/>
      <c r="GO59" s="442"/>
      <c r="GP59" s="442"/>
      <c r="GQ59" s="442"/>
      <c r="GR59" s="442"/>
      <c r="GS59" s="442"/>
      <c r="GT59" s="442"/>
      <c r="GU59" s="442"/>
      <c r="GV59" s="442"/>
      <c r="GW59" s="442"/>
      <c r="GX59" s="442"/>
      <c r="GY59" s="442"/>
      <c r="GZ59" s="442"/>
      <c r="HA59" s="442"/>
      <c r="HB59" s="442"/>
      <c r="HC59" s="442"/>
      <c r="HD59" s="442"/>
      <c r="HE59" s="442"/>
      <c r="HF59" s="442"/>
      <c r="HG59" s="442"/>
      <c r="HH59" s="442"/>
      <c r="HI59" s="442"/>
      <c r="HJ59" s="442"/>
      <c r="HK59" s="442"/>
      <c r="HL59" s="442"/>
      <c r="HM59" s="442"/>
      <c r="HN59" s="442"/>
      <c r="HO59" s="442"/>
      <c r="HP59" s="442"/>
      <c r="HQ59" s="442"/>
      <c r="HR59" s="442"/>
      <c r="HS59" s="442"/>
      <c r="HT59" s="442"/>
      <c r="HU59" s="442"/>
      <c r="HV59" s="442"/>
      <c r="HW59" s="442"/>
      <c r="HX59" s="442"/>
      <c r="HY59" s="442"/>
      <c r="HZ59" s="442"/>
      <c r="IA59" s="442"/>
      <c r="IB59" s="442"/>
      <c r="IC59" s="442"/>
      <c r="ID59" s="442"/>
      <c r="IE59" s="442"/>
      <c r="IF59" s="442"/>
      <c r="IG59" s="442"/>
      <c r="IH59" s="442"/>
      <c r="II59" s="442"/>
      <c r="IJ59" s="442"/>
      <c r="IK59" s="442"/>
      <c r="IL59" s="442"/>
      <c r="IM59" s="442"/>
      <c r="IN59" s="442"/>
      <c r="IO59" s="442"/>
      <c r="IP59" s="442"/>
      <c r="IQ59" s="442"/>
    </row>
    <row r="60" customFormat="false" ht="11.1" hidden="false" customHeight="true" outlineLevel="0" collapsed="false">
      <c r="A60" s="253" t="n">
        <v>43</v>
      </c>
      <c r="B60" s="440" t="s">
        <v>748</v>
      </c>
      <c r="C60" s="248" t="s">
        <v>749</v>
      </c>
      <c r="D60" s="441" t="n">
        <v>1.52059592180858</v>
      </c>
      <c r="E60" s="441" t="n">
        <v>1.51401594151805</v>
      </c>
      <c r="F60" s="441" t="n">
        <v>1.53842071655828</v>
      </c>
      <c r="G60" s="441" t="n">
        <v>1.59886528821377</v>
      </c>
      <c r="H60" s="441" t="n">
        <v>0.508226235739232</v>
      </c>
      <c r="I60" s="441" t="n">
        <v>0</v>
      </c>
      <c r="J60" s="441" t="n">
        <v>1.82232954577399</v>
      </c>
      <c r="K60" s="441" t="n">
        <v>0.400158456395528</v>
      </c>
      <c r="L60" s="441" t="n">
        <v>0.932561180646367</v>
      </c>
      <c r="M60" s="441" t="n">
        <v>1.62741144336236</v>
      </c>
      <c r="N60" s="441" t="n">
        <v>0</v>
      </c>
      <c r="O60" s="441" t="n">
        <v>3.24835023104309</v>
      </c>
      <c r="P60" s="441" t="n">
        <v>2.06837662443277</v>
      </c>
      <c r="Q60" s="441" t="n">
        <v>1.35759187930694</v>
      </c>
      <c r="R60" s="441" t="n">
        <v>2.39014853764158</v>
      </c>
      <c r="S60" s="441" t="n">
        <v>2.90290924055842</v>
      </c>
      <c r="T60" s="441" t="n">
        <v>0.938916758322826</v>
      </c>
      <c r="U60" s="441" t="n">
        <v>0</v>
      </c>
      <c r="V60" s="441" t="n">
        <v>1.4142895415897</v>
      </c>
      <c r="W60" s="441" t="n">
        <v>1.612750423798</v>
      </c>
      <c r="X60" s="441" t="n">
        <v>5.06564741505547</v>
      </c>
      <c r="Y60" s="441" t="n">
        <v>0.703564179778958</v>
      </c>
      <c r="Z60" s="441" t="n">
        <v>3.6583641780681</v>
      </c>
      <c r="AA60" s="441" t="n">
        <v>0.699144420878847</v>
      </c>
      <c r="AB60" s="441" t="n">
        <v>0</v>
      </c>
      <c r="AC60" s="441" t="n">
        <v>2.20783946838962</v>
      </c>
      <c r="AD60" s="441" t="n">
        <v>1.67962053919277</v>
      </c>
      <c r="AE60" s="441" t="n">
        <v>0</v>
      </c>
      <c r="AF60" s="441" t="n">
        <v>0.484180088093877</v>
      </c>
      <c r="AG60" s="441" t="n">
        <v>0</v>
      </c>
      <c r="AH60" s="441" t="n">
        <v>1.4760586233156</v>
      </c>
      <c r="AI60" s="441" t="n">
        <v>0</v>
      </c>
      <c r="AJ60" s="442"/>
      <c r="AK60" s="442"/>
      <c r="AL60" s="442"/>
      <c r="AM60" s="442"/>
      <c r="AN60" s="442"/>
      <c r="AO60" s="442"/>
      <c r="AP60" s="442"/>
      <c r="AQ60" s="442"/>
      <c r="AR60" s="442"/>
      <c r="AS60" s="442"/>
      <c r="AT60" s="442"/>
      <c r="AU60" s="442"/>
      <c r="AV60" s="442"/>
      <c r="AW60" s="442"/>
      <c r="AX60" s="442"/>
      <c r="AY60" s="442"/>
      <c r="AZ60" s="442"/>
      <c r="BA60" s="442"/>
      <c r="BB60" s="442"/>
      <c r="BC60" s="442"/>
      <c r="BD60" s="442"/>
      <c r="BE60" s="442"/>
      <c r="BF60" s="442"/>
      <c r="BG60" s="442"/>
      <c r="BH60" s="442"/>
      <c r="BI60" s="442"/>
      <c r="BJ60" s="442"/>
      <c r="BK60" s="442"/>
      <c r="BL60" s="442"/>
      <c r="BM60" s="442"/>
      <c r="BN60" s="442"/>
      <c r="BO60" s="442"/>
      <c r="BP60" s="442"/>
      <c r="BQ60" s="442"/>
      <c r="BR60" s="442"/>
      <c r="BS60" s="442"/>
      <c r="BT60" s="442"/>
      <c r="BU60" s="442"/>
      <c r="BV60" s="442"/>
      <c r="BW60" s="442"/>
      <c r="BX60" s="442"/>
      <c r="BY60" s="442"/>
      <c r="BZ60" s="442"/>
      <c r="CA60" s="442"/>
      <c r="CB60" s="442"/>
      <c r="CC60" s="442"/>
      <c r="CD60" s="442"/>
      <c r="CE60" s="442"/>
      <c r="CF60" s="442"/>
      <c r="CG60" s="442"/>
      <c r="CH60" s="442"/>
      <c r="CI60" s="442"/>
      <c r="CJ60" s="442"/>
      <c r="CK60" s="442"/>
      <c r="CL60" s="442"/>
      <c r="CM60" s="442"/>
      <c r="CN60" s="442"/>
      <c r="CO60" s="442"/>
      <c r="CP60" s="442"/>
      <c r="CQ60" s="442"/>
      <c r="CR60" s="442"/>
      <c r="CS60" s="442"/>
      <c r="CT60" s="442"/>
      <c r="CU60" s="442"/>
      <c r="CV60" s="442"/>
      <c r="CW60" s="442"/>
      <c r="CX60" s="442"/>
      <c r="CY60" s="442"/>
      <c r="CZ60" s="442"/>
      <c r="DA60" s="442"/>
      <c r="DB60" s="442"/>
      <c r="DC60" s="442"/>
      <c r="DD60" s="442"/>
      <c r="DE60" s="442"/>
      <c r="DF60" s="442"/>
      <c r="DG60" s="442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442"/>
      <c r="DW60" s="442"/>
      <c r="DX60" s="442"/>
      <c r="DY60" s="442"/>
      <c r="DZ60" s="442"/>
      <c r="EA60" s="442"/>
      <c r="EB60" s="442"/>
      <c r="EC60" s="442"/>
      <c r="ED60" s="442"/>
      <c r="EE60" s="442"/>
      <c r="EF60" s="442"/>
      <c r="EG60" s="442"/>
      <c r="EH60" s="442"/>
      <c r="EI60" s="442"/>
      <c r="EJ60" s="442"/>
      <c r="EK60" s="442"/>
      <c r="EL60" s="442"/>
      <c r="EM60" s="442"/>
      <c r="EN60" s="442"/>
      <c r="EO60" s="442"/>
      <c r="EP60" s="442"/>
      <c r="EQ60" s="442"/>
      <c r="ER60" s="442"/>
      <c r="ES60" s="442"/>
      <c r="ET60" s="442"/>
      <c r="EU60" s="442"/>
      <c r="EV60" s="442"/>
      <c r="EW60" s="442"/>
      <c r="EX60" s="442"/>
      <c r="EY60" s="442"/>
      <c r="EZ60" s="442"/>
      <c r="FA60" s="442"/>
      <c r="FB60" s="442"/>
      <c r="FC60" s="442"/>
      <c r="FD60" s="442"/>
      <c r="FE60" s="442"/>
      <c r="FF60" s="442"/>
      <c r="FG60" s="442"/>
      <c r="FH60" s="442"/>
      <c r="FI60" s="442"/>
      <c r="FJ60" s="442"/>
      <c r="FK60" s="442"/>
      <c r="FL60" s="442"/>
      <c r="FM60" s="442"/>
      <c r="FN60" s="442"/>
      <c r="FO60" s="442"/>
      <c r="FP60" s="442"/>
      <c r="FQ60" s="442"/>
      <c r="FR60" s="442"/>
      <c r="FS60" s="442"/>
      <c r="FT60" s="442"/>
      <c r="FU60" s="442"/>
      <c r="FV60" s="442"/>
      <c r="FW60" s="442"/>
      <c r="FX60" s="442"/>
      <c r="FY60" s="442"/>
      <c r="FZ60" s="442"/>
      <c r="GA60" s="442"/>
      <c r="GB60" s="442"/>
      <c r="GC60" s="442"/>
      <c r="GD60" s="442"/>
      <c r="GE60" s="442"/>
      <c r="GF60" s="442"/>
      <c r="GG60" s="442"/>
      <c r="GH60" s="442"/>
      <c r="GI60" s="442"/>
      <c r="GJ60" s="442"/>
      <c r="GK60" s="442"/>
      <c r="GL60" s="442"/>
      <c r="GM60" s="442"/>
      <c r="GN60" s="442"/>
      <c r="GO60" s="442"/>
      <c r="GP60" s="442"/>
      <c r="GQ60" s="442"/>
      <c r="GR60" s="442"/>
      <c r="GS60" s="442"/>
      <c r="GT60" s="442"/>
      <c r="GU60" s="442"/>
      <c r="GV60" s="442"/>
      <c r="GW60" s="442"/>
      <c r="GX60" s="442"/>
      <c r="GY60" s="442"/>
      <c r="GZ60" s="442"/>
      <c r="HA60" s="442"/>
      <c r="HB60" s="442"/>
      <c r="HC60" s="442"/>
      <c r="HD60" s="442"/>
      <c r="HE60" s="442"/>
      <c r="HF60" s="442"/>
      <c r="HG60" s="442"/>
      <c r="HH60" s="442"/>
      <c r="HI60" s="442"/>
      <c r="HJ60" s="442"/>
      <c r="HK60" s="442"/>
      <c r="HL60" s="442"/>
      <c r="HM60" s="442"/>
      <c r="HN60" s="442"/>
      <c r="HO60" s="442"/>
      <c r="HP60" s="442"/>
      <c r="HQ60" s="442"/>
      <c r="HR60" s="442"/>
      <c r="HS60" s="442"/>
      <c r="HT60" s="442"/>
      <c r="HU60" s="442"/>
      <c r="HV60" s="442"/>
      <c r="HW60" s="442"/>
      <c r="HX60" s="442"/>
      <c r="HY60" s="442"/>
      <c r="HZ60" s="442"/>
      <c r="IA60" s="442"/>
      <c r="IB60" s="442"/>
      <c r="IC60" s="442"/>
      <c r="ID60" s="442"/>
      <c r="IE60" s="442"/>
      <c r="IF60" s="442"/>
      <c r="IG60" s="442"/>
      <c r="IH60" s="442"/>
      <c r="II60" s="442"/>
      <c r="IJ60" s="442"/>
      <c r="IK60" s="442"/>
      <c r="IL60" s="442"/>
      <c r="IM60" s="442"/>
      <c r="IN60" s="442"/>
      <c r="IO60" s="442"/>
      <c r="IP60" s="442"/>
      <c r="IQ60" s="442"/>
    </row>
    <row r="61" customFormat="false" ht="15.95" hidden="false" customHeight="true" outlineLevel="0" collapsed="false">
      <c r="A61" s="253" t="n">
        <v>44</v>
      </c>
      <c r="B61" s="440" t="s">
        <v>750</v>
      </c>
      <c r="C61" s="237" t="s">
        <v>751</v>
      </c>
      <c r="D61" s="441" t="n">
        <v>10.9810313292863</v>
      </c>
      <c r="E61" s="441" t="n">
        <v>11.0884426249772</v>
      </c>
      <c r="F61" s="441" t="n">
        <v>11.1233303796805</v>
      </c>
      <c r="G61" s="441" t="n">
        <v>10.8531303937583</v>
      </c>
      <c r="H61" s="441" t="n">
        <v>12.6935524978965</v>
      </c>
      <c r="I61" s="441" t="n">
        <v>0</v>
      </c>
      <c r="J61" s="441" t="n">
        <v>8.4635365421701</v>
      </c>
      <c r="K61" s="441" t="n">
        <v>13.7294618648898</v>
      </c>
      <c r="L61" s="441" t="n">
        <v>11.225107416402</v>
      </c>
      <c r="M61" s="441" t="n">
        <v>6.33374805153946</v>
      </c>
      <c r="N61" s="441" t="n">
        <v>0</v>
      </c>
      <c r="O61" s="441" t="n">
        <v>7.80036580193385</v>
      </c>
      <c r="P61" s="441" t="n">
        <v>9.77262007384155</v>
      </c>
      <c r="Q61" s="441" t="n">
        <v>11.249570289633</v>
      </c>
      <c r="R61" s="441" t="n">
        <v>9.18810431761851</v>
      </c>
      <c r="S61" s="441" t="n">
        <v>10.5266073633227</v>
      </c>
      <c r="T61" s="441" t="n">
        <v>4.90829912993714</v>
      </c>
      <c r="U61" s="441" t="n">
        <v>0</v>
      </c>
      <c r="V61" s="441" t="n">
        <v>10.7989396353587</v>
      </c>
      <c r="W61" s="441" t="n">
        <v>7.27541729740843</v>
      </c>
      <c r="X61" s="441" t="n">
        <v>9.87813655655109</v>
      </c>
      <c r="Y61" s="441" t="n">
        <v>14.726151472771</v>
      </c>
      <c r="Z61" s="441" t="n">
        <v>9.30503837152952</v>
      </c>
      <c r="AA61" s="441" t="n">
        <v>11.984362945613</v>
      </c>
      <c r="AB61" s="441" t="n">
        <v>0</v>
      </c>
      <c r="AC61" s="441" t="n">
        <v>3.66611499727419</v>
      </c>
      <c r="AD61" s="441" t="n">
        <v>9.43636044880785</v>
      </c>
      <c r="AE61" s="441" t="n">
        <v>0</v>
      </c>
      <c r="AF61" s="441" t="n">
        <v>9.23304529101241</v>
      </c>
      <c r="AG61" s="441" t="n">
        <v>0</v>
      </c>
      <c r="AH61" s="441" t="n">
        <v>12.3311740824798</v>
      </c>
      <c r="AI61" s="441" t="n">
        <v>0</v>
      </c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</row>
    <row r="62" customFormat="false" ht="11.1" hidden="false" customHeight="true" outlineLevel="0" collapsed="false">
      <c r="A62" s="253" t="n">
        <v>45</v>
      </c>
      <c r="B62" s="440" t="s">
        <v>752</v>
      </c>
      <c r="C62" s="248" t="s">
        <v>753</v>
      </c>
      <c r="D62" s="441" t="n">
        <v>2.27061081202698</v>
      </c>
      <c r="E62" s="441" t="n">
        <v>2.28746612534181</v>
      </c>
      <c r="F62" s="441" t="n">
        <v>2.26720528974223</v>
      </c>
      <c r="G62" s="441" t="n">
        <v>2.23295274485156</v>
      </c>
      <c r="H62" s="441" t="n">
        <v>2.08044568426663</v>
      </c>
      <c r="I62" s="441" t="n">
        <v>0</v>
      </c>
      <c r="J62" s="441" t="n">
        <v>2.44921653182506</v>
      </c>
      <c r="K62" s="441" t="n">
        <v>2.04003266294568</v>
      </c>
      <c r="L62" s="441" t="n">
        <v>1.98393424248085</v>
      </c>
      <c r="M62" s="441" t="n">
        <v>1.87910249259943</v>
      </c>
      <c r="N62" s="441" t="n">
        <v>0</v>
      </c>
      <c r="O62" s="441" t="n">
        <v>1.69260231808674</v>
      </c>
      <c r="P62" s="441" t="n">
        <v>2.5428167135631</v>
      </c>
      <c r="Q62" s="441" t="n">
        <v>2.27830697593366</v>
      </c>
      <c r="R62" s="441" t="n">
        <v>2.31420929295621</v>
      </c>
      <c r="S62" s="441" t="n">
        <v>3.51150717021748</v>
      </c>
      <c r="T62" s="441" t="n">
        <v>2.90974774436426</v>
      </c>
      <c r="U62" s="441" t="n">
        <v>0</v>
      </c>
      <c r="V62" s="441" t="n">
        <v>2.24833965509948</v>
      </c>
      <c r="W62" s="441" t="n">
        <v>1.88688372918048</v>
      </c>
      <c r="X62" s="441" t="n">
        <v>3.15703258792286</v>
      </c>
      <c r="Y62" s="441" t="n">
        <v>2.31054216515448</v>
      </c>
      <c r="Z62" s="441" t="n">
        <v>2.28729955306094</v>
      </c>
      <c r="AA62" s="441" t="n">
        <v>2.51963586963205</v>
      </c>
      <c r="AB62" s="441" t="n">
        <v>0</v>
      </c>
      <c r="AC62" s="441" t="n">
        <v>1.08907067177716</v>
      </c>
      <c r="AD62" s="441" t="n">
        <v>2.26449275362319</v>
      </c>
      <c r="AE62" s="441" t="n">
        <v>0</v>
      </c>
      <c r="AF62" s="441" t="n">
        <v>2.15415307712137</v>
      </c>
      <c r="AG62" s="441" t="n">
        <v>0</v>
      </c>
      <c r="AH62" s="441" t="n">
        <v>2.41266333826081</v>
      </c>
      <c r="AI62" s="441" t="n">
        <v>0</v>
      </c>
    </row>
    <row r="63" customFormat="false" ht="11.1" hidden="false" customHeight="true" outlineLevel="0" collapsed="false">
      <c r="A63" s="253" t="n">
        <v>46</v>
      </c>
      <c r="B63" s="440" t="s">
        <v>982</v>
      </c>
      <c r="C63" s="248" t="s">
        <v>983</v>
      </c>
      <c r="D63" s="441" t="n">
        <v>0</v>
      </c>
      <c r="E63" s="441" t="n">
        <v>0</v>
      </c>
      <c r="F63" s="441" t="n">
        <v>0</v>
      </c>
      <c r="G63" s="441" t="n">
        <v>0</v>
      </c>
      <c r="H63" s="441" t="n">
        <v>0</v>
      </c>
      <c r="I63" s="441" t="n">
        <v>0</v>
      </c>
      <c r="J63" s="441" t="n">
        <v>0.460045090884557</v>
      </c>
      <c r="K63" s="441" t="n">
        <v>0</v>
      </c>
      <c r="L63" s="441" t="n">
        <v>0</v>
      </c>
      <c r="M63" s="441" t="n">
        <v>0.0386116950534129</v>
      </c>
      <c r="N63" s="441" t="n">
        <v>0</v>
      </c>
      <c r="O63" s="441" t="n">
        <v>0.898578535931686</v>
      </c>
      <c r="P63" s="441" t="n">
        <v>0</v>
      </c>
      <c r="Q63" s="441" t="n">
        <v>0</v>
      </c>
      <c r="R63" s="441" t="n">
        <v>0</v>
      </c>
      <c r="S63" s="441" t="n">
        <v>0</v>
      </c>
      <c r="T63" s="441" t="n">
        <v>0</v>
      </c>
      <c r="U63" s="441" t="n">
        <v>0</v>
      </c>
      <c r="V63" s="441" t="n">
        <v>0</v>
      </c>
      <c r="W63" s="441" t="n">
        <v>1.14007204062011</v>
      </c>
      <c r="X63" s="441" t="n">
        <v>0</v>
      </c>
      <c r="Y63" s="441" t="n">
        <v>0</v>
      </c>
      <c r="Z63" s="441" t="n">
        <v>0.335023464793604</v>
      </c>
      <c r="AA63" s="441" t="n">
        <v>0</v>
      </c>
      <c r="AB63" s="441" t="n">
        <v>0</v>
      </c>
      <c r="AC63" s="441" t="n">
        <v>0</v>
      </c>
      <c r="AD63" s="441" t="n">
        <v>0.315081034751442</v>
      </c>
      <c r="AE63" s="441" t="n">
        <v>0</v>
      </c>
      <c r="AF63" s="441" t="n">
        <v>0.115441085818679</v>
      </c>
      <c r="AG63" s="441" t="n">
        <v>0</v>
      </c>
      <c r="AH63" s="441" t="n">
        <v>0</v>
      </c>
      <c r="AI63" s="441" t="n">
        <v>0</v>
      </c>
    </row>
    <row r="64" customFormat="false" ht="11.1" hidden="false" customHeight="true" outlineLevel="0" collapsed="false">
      <c r="A64" s="253" t="n">
        <v>47</v>
      </c>
      <c r="B64" s="440" t="s">
        <v>760</v>
      </c>
      <c r="C64" s="248" t="s">
        <v>761</v>
      </c>
      <c r="D64" s="441" t="n">
        <v>0.846959180226549</v>
      </c>
      <c r="E64" s="441" t="n">
        <v>0.85226273062482</v>
      </c>
      <c r="F64" s="441" t="n">
        <v>0.854405645689472</v>
      </c>
      <c r="G64" s="441" t="n">
        <v>0.858127383738418</v>
      </c>
      <c r="H64" s="441" t="n">
        <v>0.455099311852134</v>
      </c>
      <c r="I64" s="441" t="n">
        <v>0</v>
      </c>
      <c r="J64" s="441" t="n">
        <v>0.625059736988581</v>
      </c>
      <c r="K64" s="441" t="n">
        <v>0.687827820682671</v>
      </c>
      <c r="L64" s="441" t="n">
        <v>0.919110779002429</v>
      </c>
      <c r="M64" s="441" t="n">
        <v>0.82514622391923</v>
      </c>
      <c r="N64" s="441" t="n">
        <v>0</v>
      </c>
      <c r="O64" s="441" t="n">
        <v>1.06231206269038</v>
      </c>
      <c r="P64" s="441" t="n">
        <v>0.843485191028414</v>
      </c>
      <c r="Q64" s="441" t="n">
        <v>0.737509294374391</v>
      </c>
      <c r="R64" s="441" t="n">
        <v>0.948206408876009</v>
      </c>
      <c r="S64" s="441" t="n">
        <v>1.28130045268923</v>
      </c>
      <c r="T64" s="441" t="n">
        <v>0.552619577755721</v>
      </c>
      <c r="U64" s="441" t="n">
        <v>0</v>
      </c>
      <c r="V64" s="441" t="n">
        <v>1.02863830567267</v>
      </c>
      <c r="W64" s="441" t="n">
        <v>0.487997597302206</v>
      </c>
      <c r="X64" s="441" t="n">
        <v>1.28316497480827</v>
      </c>
      <c r="Y64" s="441" t="n">
        <v>0.80796905252578</v>
      </c>
      <c r="Z64" s="441" t="n">
        <v>0.932608008080016</v>
      </c>
      <c r="AA64" s="441" t="n">
        <v>0.931764851806725</v>
      </c>
      <c r="AB64" s="441" t="s">
        <v>833</v>
      </c>
      <c r="AC64" s="441" t="n">
        <v>0.511281801742011</v>
      </c>
      <c r="AD64" s="441" t="n">
        <v>0.419296400187003</v>
      </c>
      <c r="AE64" s="441" t="n">
        <v>0</v>
      </c>
      <c r="AF64" s="441" t="n">
        <v>0.504354258431122</v>
      </c>
      <c r="AG64" s="441" t="n">
        <v>0</v>
      </c>
      <c r="AH64" s="441" t="n">
        <v>0.878674013208076</v>
      </c>
      <c r="AI64" s="441" t="n">
        <v>0</v>
      </c>
    </row>
    <row r="65" customFormat="false" ht="11.1" hidden="false" customHeight="true" outlineLevel="0" collapsed="false">
      <c r="A65" s="253" t="n">
        <v>48</v>
      </c>
      <c r="B65" s="440" t="s">
        <v>766</v>
      </c>
      <c r="C65" s="248" t="s">
        <v>767</v>
      </c>
      <c r="D65" s="441" t="n">
        <v>1.13484958300125</v>
      </c>
      <c r="E65" s="441" t="n">
        <v>1.14994438159023</v>
      </c>
      <c r="F65" s="441" t="n">
        <v>1.21137059319173</v>
      </c>
      <c r="G65" s="441" t="n">
        <v>1.15304691249656</v>
      </c>
      <c r="H65" s="441" t="n">
        <v>1.09902323270058</v>
      </c>
      <c r="I65" s="441" t="n">
        <v>0</v>
      </c>
      <c r="J65" s="441" t="n">
        <v>0.562792711244047</v>
      </c>
      <c r="K65" s="441" t="n">
        <v>1.95211552368157</v>
      </c>
      <c r="L65" s="441" t="n">
        <v>1.21726134877639</v>
      </c>
      <c r="M65" s="441" t="n">
        <v>0.215939479743161</v>
      </c>
      <c r="N65" s="441" t="n">
        <v>0</v>
      </c>
      <c r="O65" s="441" t="n">
        <v>0.115004640979317</v>
      </c>
      <c r="P65" s="441" t="n">
        <v>0.777613324008262</v>
      </c>
      <c r="Q65" s="441" t="n">
        <v>1.83526140119078</v>
      </c>
      <c r="R65" s="441" t="n">
        <v>0.780402014262339</v>
      </c>
      <c r="S65" s="441" t="n">
        <v>0.310234575326854</v>
      </c>
      <c r="T65" s="441" t="n">
        <v>0.149332474895154</v>
      </c>
      <c r="U65" s="441" t="n">
        <v>0</v>
      </c>
      <c r="V65" s="441" t="n">
        <v>0.959545396861208</v>
      </c>
      <c r="W65" s="441" t="n">
        <v>0.102396852304635</v>
      </c>
      <c r="X65" s="441" t="n">
        <v>0.414484624357797</v>
      </c>
      <c r="Y65" s="441" t="n">
        <v>1.22675725477516</v>
      </c>
      <c r="Z65" s="441" t="n">
        <v>1.11968195456437</v>
      </c>
      <c r="AA65" s="441" t="n">
        <v>0.0780569591254199</v>
      </c>
      <c r="AB65" s="441" t="s">
        <v>833</v>
      </c>
      <c r="AC65" s="441" t="n">
        <v>0.0840749731252884</v>
      </c>
      <c r="AD65" s="441" t="n">
        <v>0.775771388499299</v>
      </c>
      <c r="AE65" s="441" t="n">
        <v>0</v>
      </c>
      <c r="AF65" s="441" t="n">
        <v>1.62065835042534</v>
      </c>
      <c r="AG65" s="441" t="n">
        <v>0</v>
      </c>
      <c r="AH65" s="441" t="n">
        <v>1.26020907585801</v>
      </c>
      <c r="AI65" s="441" t="n">
        <v>0</v>
      </c>
    </row>
    <row r="66" customFormat="false" ht="11.1" hidden="false" customHeight="true" outlineLevel="0" collapsed="false">
      <c r="A66" s="253" t="n">
        <v>49</v>
      </c>
      <c r="B66" s="440" t="s">
        <v>768</v>
      </c>
      <c r="C66" s="248" t="s">
        <v>769</v>
      </c>
      <c r="D66" s="441" t="n">
        <v>2.8035220191569</v>
      </c>
      <c r="E66" s="441" t="n">
        <v>2.83561558388563</v>
      </c>
      <c r="F66" s="441" t="n">
        <v>2.89421428905428</v>
      </c>
      <c r="G66" s="441" t="n">
        <v>2.87443886566553</v>
      </c>
      <c r="H66" s="441" t="n">
        <v>3.08421286614226</v>
      </c>
      <c r="I66" s="441" t="n">
        <v>0</v>
      </c>
      <c r="J66" s="441" t="n">
        <v>2.31357842834091</v>
      </c>
      <c r="K66" s="441" t="n">
        <v>2.85501800386051</v>
      </c>
      <c r="L66" s="441" t="n">
        <v>3.20343732486456</v>
      </c>
      <c r="M66" s="441" t="n">
        <v>0.483361219557539</v>
      </c>
      <c r="N66" s="441" t="n">
        <v>0</v>
      </c>
      <c r="O66" s="441" t="n">
        <v>1.48114577704411</v>
      </c>
      <c r="P66" s="441" t="n">
        <v>1.79334124880048</v>
      </c>
      <c r="Q66" s="441" t="n">
        <v>3.50144847630836</v>
      </c>
      <c r="R66" s="441" t="n">
        <v>2.02070672483595</v>
      </c>
      <c r="S66" s="441" t="n">
        <v>2.19775871347621</v>
      </c>
      <c r="T66" s="441" t="n">
        <v>0.603589344636103</v>
      </c>
      <c r="U66" s="441" t="n">
        <v>0</v>
      </c>
      <c r="V66" s="441" t="n">
        <v>2.36466955258816</v>
      </c>
      <c r="W66" s="441" t="n">
        <v>0.912299514824363</v>
      </c>
      <c r="X66" s="441" t="n">
        <v>2.31813556377355</v>
      </c>
      <c r="Y66" s="441" t="n">
        <v>4.46058131698176</v>
      </c>
      <c r="Z66" s="441" t="n">
        <v>2.75449125421081</v>
      </c>
      <c r="AA66" s="441" t="n">
        <v>1.39069700052769</v>
      </c>
      <c r="AB66" s="441" t="n">
        <v>0</v>
      </c>
      <c r="AC66" s="441" t="n">
        <v>0.544326194164388</v>
      </c>
      <c r="AD66" s="441" t="n">
        <v>2.37942184821568</v>
      </c>
      <c r="AE66" s="441" t="n">
        <v>0</v>
      </c>
      <c r="AF66" s="441" t="n">
        <v>1.42900373222151</v>
      </c>
      <c r="AG66" s="441" t="n">
        <v>0</v>
      </c>
      <c r="AH66" s="441" t="n">
        <v>3.13363481882389</v>
      </c>
      <c r="AI66" s="441" t="n">
        <v>0</v>
      </c>
    </row>
    <row r="67" customFormat="false" ht="11.1" hidden="false" customHeight="true" outlineLevel="0" collapsed="false">
      <c r="A67" s="253" t="n">
        <v>50</v>
      </c>
      <c r="B67" s="440" t="s">
        <v>770</v>
      </c>
      <c r="C67" s="248" t="s">
        <v>771</v>
      </c>
      <c r="D67" s="441" t="n">
        <v>2.72532650787661</v>
      </c>
      <c r="E67" s="441" t="n">
        <v>2.75227067654158</v>
      </c>
      <c r="F67" s="441" t="n">
        <v>2.70005847645034</v>
      </c>
      <c r="G67" s="441" t="n">
        <v>2.42710486062921</v>
      </c>
      <c r="H67" s="441" t="n">
        <v>3.73069712067202</v>
      </c>
      <c r="I67" s="441" t="n">
        <v>0</v>
      </c>
      <c r="J67" s="441" t="n">
        <v>1.70946177676077</v>
      </c>
      <c r="K67" s="441" t="n">
        <v>5.46366247292881</v>
      </c>
      <c r="L67" s="441" t="n">
        <v>2.44124789837474</v>
      </c>
      <c r="M67" s="441" t="n">
        <v>2.26521944313355</v>
      </c>
      <c r="N67" s="441" t="n">
        <v>0</v>
      </c>
      <c r="O67" s="441" t="n">
        <v>1.74021356887118</v>
      </c>
      <c r="P67" s="441" t="n">
        <v>3.01969650147195</v>
      </c>
      <c r="Q67" s="441" t="n">
        <v>1.61935367899803</v>
      </c>
      <c r="R67" s="441" t="n">
        <v>1.93569962022758</v>
      </c>
      <c r="S67" s="441" t="n">
        <v>2.39402956725442</v>
      </c>
      <c r="T67" s="441" t="n">
        <v>0.472140998470907</v>
      </c>
      <c r="U67" s="441" t="n">
        <v>0</v>
      </c>
      <c r="V67" s="441" t="n">
        <v>3.00977171138905</v>
      </c>
      <c r="W67" s="441" t="n">
        <v>2.52484837001546</v>
      </c>
      <c r="X67" s="441" t="n">
        <v>2.13447171824973</v>
      </c>
      <c r="Y67" s="441" t="n">
        <v>3.38887308964405</v>
      </c>
      <c r="Z67" s="441" t="n">
        <v>1.49619703982604</v>
      </c>
      <c r="AA67" s="441" t="n">
        <v>4.80996605591552</v>
      </c>
      <c r="AB67" s="441" t="n">
        <v>0</v>
      </c>
      <c r="AC67" s="441" t="n">
        <v>1.16882338260248</v>
      </c>
      <c r="AD67" s="441" t="n">
        <v>2.3083216456288</v>
      </c>
      <c r="AE67" s="441" t="n">
        <v>0</v>
      </c>
      <c r="AF67" s="441" t="n">
        <v>2.68652701657644</v>
      </c>
      <c r="AG67" s="441" t="n">
        <v>0</v>
      </c>
      <c r="AH67" s="441" t="n">
        <v>3.72824856144079</v>
      </c>
      <c r="AI67" s="441" t="n">
        <v>0</v>
      </c>
    </row>
    <row r="68" customFormat="false" ht="11.1" hidden="false" customHeight="true" outlineLevel="0" collapsed="false">
      <c r="A68" s="253" t="n">
        <v>51</v>
      </c>
      <c r="B68" s="440" t="s">
        <v>776</v>
      </c>
      <c r="C68" s="248" t="s">
        <v>777</v>
      </c>
      <c r="D68" s="441" t="n">
        <v>1.19976470934931</v>
      </c>
      <c r="E68" s="441" t="n">
        <v>1.21088312699313</v>
      </c>
      <c r="F68" s="441" t="n">
        <v>1.19607769076949</v>
      </c>
      <c r="G68" s="441" t="n">
        <v>1.27331808171504</v>
      </c>
      <c r="H68" s="441" t="n">
        <v>2.24407428226282</v>
      </c>
      <c r="I68" s="441" t="n">
        <v>0</v>
      </c>
      <c r="J68" s="441" t="n">
        <v>0.343382266126176</v>
      </c>
      <c r="K68" s="441" t="n">
        <v>0.73071195131203</v>
      </c>
      <c r="L68" s="441" t="n">
        <v>1.46011582290305</v>
      </c>
      <c r="M68" s="441" t="n">
        <v>0.626367497533142</v>
      </c>
      <c r="N68" s="441" t="n">
        <v>0</v>
      </c>
      <c r="O68" s="441" t="n">
        <v>0.810453016580674</v>
      </c>
      <c r="P68" s="441" t="n">
        <v>0.795667094969341</v>
      </c>
      <c r="Q68" s="441" t="n">
        <v>1.27769046282781</v>
      </c>
      <c r="R68" s="441" t="n">
        <v>1.18888025646041</v>
      </c>
      <c r="S68" s="441" t="n">
        <v>0.831776884358479</v>
      </c>
      <c r="T68" s="441" t="n">
        <v>0.220868989814989</v>
      </c>
      <c r="U68" s="441" t="n">
        <v>0</v>
      </c>
      <c r="V68" s="441" t="n">
        <v>1.18797501374808</v>
      </c>
      <c r="W68" s="441" t="n">
        <v>0.221120761768079</v>
      </c>
      <c r="X68" s="441" t="n">
        <v>0.573329031297312</v>
      </c>
      <c r="Y68" s="441" t="n">
        <v>2.53142859368974</v>
      </c>
      <c r="Z68" s="441" t="n">
        <v>0.379671341652261</v>
      </c>
      <c r="AA68" s="441" t="n">
        <v>2.25424220860562</v>
      </c>
      <c r="AB68" s="441" t="s">
        <v>833</v>
      </c>
      <c r="AC68" s="441" t="n">
        <v>0.268537973862862</v>
      </c>
      <c r="AD68" s="441" t="n">
        <v>0.973488390213495</v>
      </c>
      <c r="AE68" s="441" t="n">
        <v>0</v>
      </c>
      <c r="AF68" s="441" t="n">
        <v>0.722907770417942</v>
      </c>
      <c r="AG68" s="441" t="n">
        <v>0</v>
      </c>
      <c r="AH68" s="441" t="n">
        <v>0.917754575510826</v>
      </c>
      <c r="AI68" s="441" t="n">
        <v>0</v>
      </c>
    </row>
    <row r="69" customFormat="false" ht="15.95" hidden="false" customHeight="true" outlineLevel="0" collapsed="false">
      <c r="A69" s="253"/>
      <c r="B69" s="440"/>
      <c r="C69" s="237" t="s">
        <v>453</v>
      </c>
      <c r="D69" s="441" t="n">
        <v>100</v>
      </c>
      <c r="E69" s="441" t="n">
        <v>100</v>
      </c>
      <c r="F69" s="441" t="n">
        <v>100</v>
      </c>
      <c r="G69" s="441" t="n">
        <v>100</v>
      </c>
      <c r="H69" s="441" t="n">
        <v>100</v>
      </c>
      <c r="I69" s="441" t="n">
        <v>0</v>
      </c>
      <c r="J69" s="441" t="n">
        <v>100</v>
      </c>
      <c r="K69" s="441" t="n">
        <v>100</v>
      </c>
      <c r="L69" s="441" t="n">
        <v>100</v>
      </c>
      <c r="M69" s="441" t="n">
        <v>100</v>
      </c>
      <c r="N69" s="441" t="n">
        <v>0</v>
      </c>
      <c r="O69" s="441" t="n">
        <v>100</v>
      </c>
      <c r="P69" s="441" t="n">
        <v>100</v>
      </c>
      <c r="Q69" s="441" t="n">
        <v>100</v>
      </c>
      <c r="R69" s="441" t="n">
        <v>100</v>
      </c>
      <c r="S69" s="441" t="n">
        <v>100</v>
      </c>
      <c r="T69" s="441" t="n">
        <v>100</v>
      </c>
      <c r="U69" s="441" t="n">
        <v>0</v>
      </c>
      <c r="V69" s="441" t="n">
        <v>100</v>
      </c>
      <c r="W69" s="441" t="n">
        <v>100</v>
      </c>
      <c r="X69" s="441" t="n">
        <v>100</v>
      </c>
      <c r="Y69" s="441" t="n">
        <v>100</v>
      </c>
      <c r="Z69" s="441" t="n">
        <v>100</v>
      </c>
      <c r="AA69" s="441" t="n">
        <v>100</v>
      </c>
      <c r="AB69" s="441" t="s">
        <v>833</v>
      </c>
      <c r="AC69" s="441" t="n">
        <v>100</v>
      </c>
      <c r="AD69" s="441" t="n">
        <v>100</v>
      </c>
      <c r="AE69" s="441" t="n">
        <v>0</v>
      </c>
      <c r="AF69" s="441" t="n">
        <v>100</v>
      </c>
      <c r="AG69" s="441" t="n">
        <v>0</v>
      </c>
      <c r="AH69" s="441" t="n">
        <v>100</v>
      </c>
      <c r="AI69" s="441" t="n">
        <v>0</v>
      </c>
    </row>
    <row r="70" customFormat="false" ht="11.25" hidden="false" customHeight="false" outlineLevel="0" collapsed="false">
      <c r="I70" s="113"/>
      <c r="K70" s="113"/>
      <c r="N70" s="297"/>
      <c r="O70" s="113"/>
      <c r="Z70" s="297"/>
      <c r="AB70" s="113"/>
      <c r="AC70" s="113"/>
      <c r="AH70" s="113"/>
    </row>
    <row r="71" customFormat="false" ht="11.1" hidden="false" customHeight="true" outlineLevel="0" collapsed="false">
      <c r="A71" s="51" t="s">
        <v>984</v>
      </c>
      <c r="I71" s="113"/>
      <c r="K71" s="113"/>
      <c r="N71" s="297"/>
      <c r="O71" s="113"/>
      <c r="Z71" s="297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7"/>
      <c r="O72" s="113"/>
      <c r="Z72" s="297"/>
      <c r="AB72" s="113"/>
      <c r="AC72" s="113"/>
      <c r="AH72" s="113"/>
    </row>
    <row r="73" customFormat="false" ht="11.25" hidden="false" customHeight="false" outlineLevel="0" collapsed="false">
      <c r="A73" s="83"/>
      <c r="I73" s="113"/>
      <c r="K73" s="113"/>
      <c r="N73" s="297"/>
      <c r="O73" s="113"/>
      <c r="Z73" s="297"/>
      <c r="AB73" s="113"/>
      <c r="AC73" s="113"/>
      <c r="AH73" s="113"/>
    </row>
    <row r="74" customFormat="false" ht="11.1" hidden="false" customHeight="true" outlineLevel="0" collapsed="false">
      <c r="A74" s="80" t="s">
        <v>956</v>
      </c>
      <c r="I74" s="113"/>
      <c r="K74" s="113"/>
      <c r="N74" s="297"/>
      <c r="O74" s="113"/>
      <c r="Z74" s="297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7"/>
      <c r="O75" s="113"/>
      <c r="Z75" s="297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7"/>
      <c r="O76" s="113"/>
      <c r="Z76" s="297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7"/>
      <c r="O77" s="113"/>
      <c r="Z77" s="297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7"/>
      <c r="O78" s="113"/>
      <c r="Z78" s="297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7"/>
      <c r="O79" s="113"/>
      <c r="Z79" s="297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7"/>
      <c r="O80" s="113"/>
      <c r="Z80" s="297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7"/>
      <c r="O81" s="113"/>
      <c r="Z81" s="297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7"/>
      <c r="O82" s="113"/>
      <c r="Z82" s="297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7"/>
      <c r="O83" s="113"/>
      <c r="Z83" s="297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7"/>
      <c r="O84" s="113"/>
      <c r="Z84" s="297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7"/>
      <c r="O85" s="113"/>
      <c r="Z85" s="297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7"/>
      <c r="O86" s="113"/>
      <c r="Z86" s="297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7"/>
      <c r="O87" s="113"/>
      <c r="Z87" s="297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7"/>
      <c r="O88" s="113"/>
      <c r="Z88" s="297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7"/>
      <c r="O89" s="113"/>
      <c r="Z89" s="297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7"/>
      <c r="O90" s="113"/>
      <c r="Z90" s="297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7"/>
      <c r="O91" s="113"/>
      <c r="Z91" s="297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7"/>
      <c r="O92" s="113"/>
      <c r="Z92" s="297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7"/>
      <c r="O93" s="113"/>
      <c r="Z93" s="297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7"/>
      <c r="O94" s="113"/>
      <c r="Z94" s="297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7"/>
      <c r="O95" s="113"/>
      <c r="Z95" s="297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7"/>
      <c r="O96" s="113"/>
      <c r="Z96" s="297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7"/>
      <c r="O97" s="113"/>
      <c r="Z97" s="297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7"/>
      <c r="O98" s="113"/>
      <c r="Z98" s="297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7"/>
      <c r="O99" s="113"/>
      <c r="Z99" s="297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7"/>
      <c r="O100" s="113"/>
      <c r="Z100" s="297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7"/>
      <c r="O101" s="113"/>
      <c r="Z101" s="297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7"/>
      <c r="O102" s="113"/>
      <c r="Z102" s="297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7"/>
      <c r="O103" s="113"/>
      <c r="Z103" s="297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7"/>
      <c r="O104" s="113"/>
      <c r="Z104" s="297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7"/>
      <c r="O105" s="113"/>
      <c r="Z105" s="297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7"/>
      <c r="O106" s="113"/>
      <c r="Z106" s="297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7"/>
      <c r="O107" s="113"/>
      <c r="Z107" s="297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7"/>
      <c r="O108" s="113"/>
      <c r="Z108" s="297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7"/>
      <c r="O109" s="113"/>
      <c r="Z109" s="297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7"/>
      <c r="O110" s="113"/>
      <c r="Z110" s="297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7"/>
      <c r="O111" s="113"/>
      <c r="Z111" s="297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7"/>
      <c r="O112" s="113"/>
      <c r="Z112" s="297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7"/>
      <c r="O113" s="113"/>
      <c r="Z113" s="297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7"/>
      <c r="O114" s="113"/>
      <c r="Z114" s="297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7"/>
      <c r="O115" s="113"/>
      <c r="Z115" s="297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7"/>
      <c r="O116" s="113"/>
      <c r="Z116" s="297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7"/>
      <c r="O117" s="113"/>
      <c r="Z117" s="297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7"/>
      <c r="O118" s="113"/>
      <c r="Z118" s="297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7"/>
      <c r="O119" s="113"/>
      <c r="Z119" s="297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7"/>
      <c r="O120" s="113"/>
      <c r="Z120" s="297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7"/>
      <c r="O121" s="113"/>
      <c r="Z121" s="297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7"/>
      <c r="O122" s="113"/>
      <c r="Z122" s="297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7"/>
      <c r="O123" s="113"/>
      <c r="Z123" s="297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7"/>
      <c r="O124" s="113"/>
      <c r="Z124" s="297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7"/>
      <c r="O125" s="113"/>
      <c r="Z125" s="297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7"/>
      <c r="O126" s="113"/>
      <c r="Z126" s="297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7"/>
      <c r="O127" s="113"/>
      <c r="Z127" s="297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7"/>
      <c r="O128" s="113"/>
      <c r="Z128" s="297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7"/>
      <c r="O129" s="113"/>
      <c r="Z129" s="297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7"/>
      <c r="O130" s="113"/>
      <c r="Z130" s="297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7"/>
      <c r="O131" s="113"/>
      <c r="Z131" s="297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7"/>
      <c r="O132" s="113"/>
      <c r="Z132" s="297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7"/>
      <c r="O133" s="113"/>
      <c r="Z133" s="297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7"/>
      <c r="O134" s="113"/>
      <c r="Z134" s="297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7"/>
      <c r="O135" s="113"/>
      <c r="Z135" s="297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7"/>
      <c r="O136" s="113"/>
      <c r="Z136" s="297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7"/>
      <c r="O137" s="113"/>
      <c r="Z137" s="297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7"/>
      <c r="O138" s="113"/>
      <c r="Z138" s="297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7"/>
      <c r="O139" s="113"/>
      <c r="Z139" s="297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7"/>
      <c r="O140" s="113"/>
      <c r="Z140" s="297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7"/>
      <c r="O141" s="113"/>
      <c r="Z141" s="297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7"/>
      <c r="O142" s="113"/>
      <c r="Z142" s="297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7"/>
      <c r="O143" s="113"/>
      <c r="Z143" s="297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7"/>
      <c r="O144" s="113"/>
      <c r="Z144" s="297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7"/>
      <c r="O145" s="113"/>
      <c r="Z145" s="297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7"/>
      <c r="O146" s="113"/>
      <c r="Z146" s="297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7"/>
      <c r="O147" s="113"/>
      <c r="Z147" s="297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7"/>
      <c r="O148" s="113"/>
      <c r="Z148" s="297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7"/>
      <c r="O149" s="113"/>
      <c r="Z149" s="297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7"/>
      <c r="O150" s="113"/>
      <c r="Z150" s="297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7"/>
      <c r="O151" s="113"/>
      <c r="Z151" s="297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7"/>
      <c r="O152" s="113"/>
      <c r="Z152" s="297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7"/>
      <c r="O153" s="113"/>
      <c r="Z153" s="297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7"/>
      <c r="O154" s="113"/>
      <c r="Z154" s="297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7"/>
      <c r="O155" s="113"/>
      <c r="Z155" s="297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7"/>
      <c r="O156" s="113"/>
      <c r="Z156" s="297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7"/>
      <c r="O157" s="113"/>
      <c r="Z157" s="297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7"/>
      <c r="O158" s="113"/>
      <c r="Z158" s="297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7"/>
      <c r="O159" s="113"/>
      <c r="Z159" s="297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7"/>
      <c r="O160" s="113"/>
      <c r="Z160" s="297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7"/>
      <c r="O161" s="113"/>
      <c r="Z161" s="297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7"/>
      <c r="O162" s="113"/>
      <c r="Z162" s="297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7"/>
      <c r="O163" s="113"/>
      <c r="Z163" s="297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7"/>
      <c r="O164" s="113"/>
      <c r="Z164" s="297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7"/>
      <c r="O165" s="113"/>
      <c r="Z165" s="297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7"/>
      <c r="O166" s="113"/>
      <c r="Z166" s="297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7"/>
      <c r="O167" s="113"/>
      <c r="Z167" s="297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7"/>
      <c r="O168" s="113"/>
      <c r="Z168" s="297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7"/>
      <c r="O169" s="113"/>
      <c r="Z169" s="297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7"/>
      <c r="O170" s="113"/>
      <c r="Z170" s="297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7"/>
      <c r="O171" s="113"/>
      <c r="Z171" s="297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7"/>
      <c r="O172" s="113"/>
      <c r="Z172" s="297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7"/>
      <c r="O173" s="113"/>
      <c r="Z173" s="297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7"/>
      <c r="O174" s="113"/>
      <c r="Z174" s="297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7"/>
      <c r="O175" s="113"/>
      <c r="Z175" s="297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7"/>
      <c r="O176" s="113"/>
      <c r="Z176" s="297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7"/>
      <c r="O177" s="113"/>
      <c r="Z177" s="297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7"/>
      <c r="O178" s="113"/>
      <c r="Z178" s="297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7"/>
      <c r="O179" s="113"/>
      <c r="Z179" s="297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7"/>
      <c r="O180" s="113"/>
      <c r="Z180" s="297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7"/>
      <c r="O181" s="113"/>
      <c r="Z181" s="297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7"/>
      <c r="O182" s="113"/>
      <c r="Z182" s="297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7"/>
      <c r="O183" s="113"/>
      <c r="Z183" s="297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7"/>
      <c r="O184" s="113"/>
      <c r="Z184" s="297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7"/>
      <c r="O185" s="113"/>
      <c r="Z185" s="297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7"/>
      <c r="O186" s="113"/>
      <c r="Z186" s="297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7"/>
      <c r="O187" s="113"/>
      <c r="Z187" s="297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7"/>
      <c r="O188" s="113"/>
      <c r="Z188" s="297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7"/>
      <c r="O189" s="113"/>
      <c r="Z189" s="297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7"/>
      <c r="O190" s="113"/>
      <c r="Z190" s="297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7"/>
      <c r="O191" s="113"/>
      <c r="Z191" s="297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7"/>
      <c r="O192" s="113"/>
      <c r="Z192" s="297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7"/>
      <c r="O193" s="113"/>
      <c r="Z193" s="297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7"/>
      <c r="O194" s="113"/>
      <c r="Z194" s="297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7"/>
      <c r="O195" s="113"/>
      <c r="Z195" s="297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7"/>
      <c r="O196" s="113"/>
      <c r="Z196" s="297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7"/>
      <c r="O197" s="113"/>
      <c r="Z197" s="297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7"/>
      <c r="O198" s="113"/>
      <c r="Z198" s="297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7"/>
      <c r="O199" s="113"/>
      <c r="Z199" s="297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7"/>
      <c r="O200" s="113"/>
      <c r="Z200" s="297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7"/>
      <c r="O201" s="113"/>
      <c r="Z201" s="297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7"/>
      <c r="O202" s="113"/>
      <c r="Z202" s="297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7"/>
      <c r="O203" s="113"/>
      <c r="Z203" s="297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7"/>
      <c r="O204" s="113"/>
      <c r="Z204" s="297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7"/>
      <c r="O205" s="113"/>
      <c r="Z205" s="297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7"/>
      <c r="O206" s="113"/>
      <c r="Z206" s="297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7"/>
      <c r="O207" s="113"/>
      <c r="Z207" s="297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7"/>
      <c r="O208" s="113"/>
      <c r="Z208" s="297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7"/>
      <c r="O209" s="113"/>
      <c r="Z209" s="297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7"/>
      <c r="O210" s="113"/>
      <c r="Z210" s="297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7"/>
      <c r="O211" s="113"/>
      <c r="Z211" s="297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7"/>
      <c r="O212" s="113"/>
      <c r="Z212" s="297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7"/>
      <c r="O213" s="113"/>
      <c r="Z213" s="297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7"/>
      <c r="O214" s="113"/>
      <c r="Z214" s="297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7"/>
      <c r="O215" s="113"/>
      <c r="Z215" s="297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7"/>
      <c r="O216" s="113"/>
      <c r="Z216" s="297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7"/>
      <c r="O217" s="113"/>
      <c r="Z217" s="297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7"/>
      <c r="O218" s="113"/>
      <c r="Z218" s="297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7"/>
      <c r="O219" s="113"/>
      <c r="Z219" s="297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7"/>
      <c r="O220" s="113"/>
      <c r="Z220" s="297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7"/>
      <c r="O221" s="113"/>
      <c r="Z221" s="297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7"/>
      <c r="O222" s="113"/>
      <c r="Z222" s="297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7"/>
      <c r="O223" s="113"/>
      <c r="Z223" s="297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7"/>
      <c r="O224" s="113"/>
      <c r="Z224" s="297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7"/>
      <c r="O225" s="113"/>
      <c r="Z225" s="297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7"/>
      <c r="O226" s="113"/>
      <c r="Z226" s="297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7"/>
      <c r="O227" s="113"/>
      <c r="Z227" s="297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7"/>
      <c r="O228" s="113"/>
      <c r="Z228" s="297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7"/>
      <c r="O229" s="113"/>
      <c r="Z229" s="297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7"/>
      <c r="O230" s="113"/>
      <c r="Z230" s="297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7"/>
      <c r="O231" s="113"/>
      <c r="Z231" s="297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7"/>
      <c r="O232" s="113"/>
      <c r="Z232" s="297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7"/>
      <c r="O233" s="113"/>
      <c r="Z233" s="297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7"/>
      <c r="O234" s="113"/>
      <c r="Z234" s="297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7"/>
      <c r="O235" s="113"/>
      <c r="Z235" s="297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7"/>
      <c r="O236" s="113"/>
      <c r="Z236" s="297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7"/>
      <c r="O237" s="113"/>
      <c r="Z237" s="297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7"/>
      <c r="O238" s="113"/>
      <c r="Z238" s="297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7"/>
      <c r="O239" s="113"/>
      <c r="Z239" s="297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7"/>
      <c r="O240" s="113"/>
      <c r="Z240" s="297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7"/>
      <c r="O241" s="113"/>
      <c r="Z241" s="297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7"/>
      <c r="O242" s="113"/>
      <c r="Z242" s="297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7"/>
      <c r="O243" s="113"/>
      <c r="Z243" s="297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7"/>
      <c r="O244" s="113"/>
      <c r="Z244" s="297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7"/>
      <c r="O245" s="113"/>
      <c r="Z245" s="297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7"/>
      <c r="O246" s="113"/>
      <c r="Z246" s="297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7"/>
      <c r="O247" s="113"/>
      <c r="Z247" s="297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7"/>
      <c r="O248" s="113"/>
      <c r="Z248" s="297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7"/>
      <c r="O249" s="113"/>
      <c r="Z249" s="297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7"/>
      <c r="O250" s="113"/>
      <c r="Z250" s="297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7"/>
      <c r="O251" s="113"/>
      <c r="Z251" s="297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7"/>
      <c r="O252" s="113"/>
      <c r="Z252" s="297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7"/>
      <c r="O253" s="113"/>
      <c r="Z253" s="297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7"/>
      <c r="O254" s="113"/>
      <c r="Z254" s="297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7"/>
      <c r="O255" s="113"/>
      <c r="Z255" s="297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7"/>
      <c r="O256" s="113"/>
      <c r="Z256" s="297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7"/>
      <c r="O257" s="113"/>
      <c r="Z257" s="297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7"/>
      <c r="O258" s="113"/>
      <c r="Z258" s="297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7"/>
      <c r="O259" s="113"/>
      <c r="Z259" s="297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7"/>
      <c r="O260" s="113"/>
      <c r="Z260" s="297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7"/>
      <c r="O261" s="113"/>
      <c r="Z261" s="297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7"/>
      <c r="O262" s="113"/>
      <c r="Z262" s="297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7"/>
      <c r="O263" s="113"/>
      <c r="Z263" s="297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7"/>
      <c r="O264" s="113"/>
      <c r="Z264" s="297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7"/>
      <c r="O265" s="113"/>
      <c r="Z265" s="297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7"/>
      <c r="O266" s="113"/>
      <c r="Z266" s="297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7"/>
      <c r="O267" s="113"/>
      <c r="Z267" s="297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7"/>
      <c r="O268" s="113"/>
      <c r="Z268" s="297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7"/>
      <c r="O269" s="113"/>
      <c r="Z269" s="297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7"/>
      <c r="O270" s="113"/>
      <c r="Z270" s="297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7"/>
      <c r="O271" s="113"/>
      <c r="Z271" s="297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7"/>
      <c r="O272" s="113"/>
      <c r="Z272" s="297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7"/>
      <c r="O273" s="113"/>
      <c r="Z273" s="297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7"/>
      <c r="O274" s="113"/>
      <c r="Z274" s="297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7"/>
      <c r="O275" s="113"/>
      <c r="Z275" s="297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7"/>
      <c r="O276" s="113"/>
      <c r="Z276" s="297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7"/>
      <c r="O277" s="113"/>
      <c r="Z277" s="297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7"/>
      <c r="O278" s="113"/>
      <c r="Z278" s="297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7"/>
      <c r="O279" s="113"/>
      <c r="Z279" s="297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7"/>
      <c r="O280" s="113"/>
      <c r="Z280" s="297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7"/>
      <c r="O281" s="113"/>
      <c r="Z281" s="297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7"/>
      <c r="O282" s="113"/>
      <c r="Z282" s="297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7"/>
      <c r="O283" s="113"/>
      <c r="Z283" s="297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7"/>
      <c r="O284" s="113"/>
      <c r="Z284" s="297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7"/>
      <c r="O285" s="113"/>
      <c r="Z285" s="297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7"/>
      <c r="O286" s="113"/>
      <c r="Z286" s="297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7"/>
      <c r="O287" s="113"/>
      <c r="Z287" s="297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7"/>
      <c r="O288" s="113"/>
      <c r="Z288" s="297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7"/>
      <c r="O289" s="113"/>
      <c r="Z289" s="297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7"/>
      <c r="O290" s="113"/>
      <c r="Z290" s="297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7"/>
      <c r="O291" s="113"/>
      <c r="Z291" s="297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7"/>
      <c r="O292" s="113"/>
      <c r="Z292" s="297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7"/>
      <c r="O293" s="113"/>
      <c r="Z293" s="297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7"/>
      <c r="O294" s="113"/>
      <c r="Z294" s="297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7"/>
      <c r="O295" s="113"/>
      <c r="Z295" s="297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7"/>
      <c r="O296" s="113"/>
      <c r="Z296" s="297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7"/>
      <c r="O297" s="113"/>
      <c r="Z297" s="297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7"/>
      <c r="O298" s="113"/>
      <c r="Z298" s="297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7"/>
      <c r="O299" s="113"/>
      <c r="Z299" s="297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7"/>
      <c r="O300" s="113"/>
      <c r="Z300" s="297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7"/>
      <c r="O301" s="113"/>
      <c r="Z301" s="297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7"/>
      <c r="O302" s="113"/>
      <c r="Z302" s="297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7"/>
      <c r="O303" s="113"/>
      <c r="Z303" s="297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7"/>
      <c r="O304" s="113"/>
      <c r="Z304" s="297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7"/>
      <c r="O305" s="113"/>
      <c r="Z305" s="297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7"/>
      <c r="O306" s="113"/>
      <c r="Z306" s="297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7"/>
      <c r="O307" s="113"/>
      <c r="Z307" s="297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7"/>
      <c r="O308" s="113"/>
      <c r="Z308" s="297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7"/>
      <c r="O309" s="113"/>
      <c r="Z309" s="297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7"/>
      <c r="O310" s="113"/>
      <c r="Z310" s="297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7"/>
      <c r="O311" s="113"/>
      <c r="Z311" s="297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7"/>
      <c r="O312" s="113"/>
      <c r="Z312" s="297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7"/>
      <c r="O313" s="113"/>
      <c r="Z313" s="297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7"/>
      <c r="O314" s="113"/>
      <c r="Z314" s="297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7"/>
      <c r="O315" s="113"/>
      <c r="Z315" s="297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7"/>
      <c r="O316" s="113"/>
      <c r="Z316" s="297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7"/>
      <c r="O317" s="113"/>
      <c r="Z317" s="297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7"/>
      <c r="O318" s="113"/>
      <c r="Z318" s="297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7"/>
      <c r="O319" s="113"/>
      <c r="Z319" s="297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7"/>
      <c r="O320" s="113"/>
      <c r="Z320" s="297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7"/>
      <c r="O321" s="113"/>
      <c r="Z321" s="297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7"/>
      <c r="O322" s="113"/>
      <c r="Z322" s="297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7"/>
      <c r="O323" s="113"/>
      <c r="Z323" s="297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7"/>
      <c r="O324" s="113"/>
      <c r="Z324" s="297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7"/>
      <c r="O325" s="113"/>
      <c r="Z325" s="297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7"/>
      <c r="O326" s="113"/>
      <c r="Z326" s="297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7"/>
      <c r="O327" s="113"/>
      <c r="Z327" s="297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7"/>
      <c r="O328" s="113"/>
      <c r="Z328" s="297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7"/>
      <c r="O329" s="113"/>
      <c r="Z329" s="297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7"/>
      <c r="O330" s="113"/>
      <c r="Z330" s="297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7"/>
      <c r="O331" s="113"/>
      <c r="Z331" s="297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7"/>
      <c r="O332" s="113"/>
      <c r="Z332" s="297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7"/>
      <c r="O333" s="113"/>
      <c r="Z333" s="297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7"/>
      <c r="O334" s="113"/>
      <c r="Z334" s="297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7"/>
      <c r="O335" s="113"/>
      <c r="Z335" s="297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7"/>
      <c r="O336" s="113"/>
      <c r="Z336" s="297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7"/>
      <c r="O337" s="113"/>
      <c r="Z337" s="297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7"/>
      <c r="O338" s="113"/>
      <c r="Z338" s="297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7"/>
      <c r="O339" s="113"/>
      <c r="Z339" s="297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7"/>
      <c r="O340" s="113"/>
      <c r="Z340" s="297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7"/>
      <c r="O341" s="113"/>
      <c r="Z341" s="297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7"/>
      <c r="O342" s="113"/>
      <c r="Z342" s="297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7"/>
      <c r="O343" s="113"/>
      <c r="Z343" s="297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7"/>
      <c r="O344" s="113"/>
      <c r="Z344" s="297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7"/>
      <c r="O345" s="113"/>
      <c r="Z345" s="297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7"/>
      <c r="O346" s="113"/>
      <c r="Z346" s="297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7"/>
      <c r="O347" s="113"/>
      <c r="Z347" s="297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7"/>
      <c r="O348" s="113"/>
      <c r="Z348" s="297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7"/>
      <c r="O349" s="113"/>
      <c r="Z349" s="297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7"/>
      <c r="O350" s="113"/>
      <c r="Z350" s="297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7"/>
      <c r="O351" s="113"/>
      <c r="Z351" s="297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7"/>
      <c r="O352" s="113"/>
      <c r="Z352" s="297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7"/>
      <c r="O353" s="113"/>
      <c r="Z353" s="297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7"/>
      <c r="O354" s="113"/>
      <c r="Z354" s="297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7"/>
      <c r="O355" s="113"/>
      <c r="Z355" s="297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7"/>
      <c r="O356" s="113"/>
      <c r="Z356" s="297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7"/>
      <c r="O357" s="113"/>
      <c r="Z357" s="297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7"/>
      <c r="O358" s="113"/>
      <c r="Z358" s="297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7"/>
      <c r="O359" s="113"/>
      <c r="Z359" s="297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7"/>
      <c r="O360" s="113"/>
      <c r="Z360" s="297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7"/>
      <c r="O361" s="113"/>
      <c r="Z361" s="297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7"/>
      <c r="O362" s="113"/>
      <c r="Z362" s="297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7"/>
      <c r="O363" s="113"/>
      <c r="Z363" s="297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7"/>
      <c r="O364" s="113"/>
      <c r="Z364" s="297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7"/>
      <c r="O365" s="113"/>
      <c r="Z365" s="297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7"/>
      <c r="O366" s="113"/>
      <c r="Z366" s="297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7"/>
      <c r="O367" s="113"/>
      <c r="Z367" s="297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7"/>
      <c r="O368" s="113"/>
      <c r="Z368" s="297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7"/>
      <c r="O369" s="113"/>
      <c r="Z369" s="297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7"/>
      <c r="O370" s="113"/>
      <c r="Z370" s="297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7"/>
      <c r="O371" s="113"/>
      <c r="Z371" s="297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7"/>
      <c r="O372" s="113"/>
      <c r="Z372" s="297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7"/>
      <c r="O373" s="113"/>
      <c r="Z373" s="297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7"/>
      <c r="O374" s="113"/>
      <c r="Z374" s="297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7"/>
      <c r="O375" s="113"/>
      <c r="Z375" s="297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7"/>
      <c r="O376" s="113"/>
      <c r="Z376" s="297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7"/>
      <c r="O377" s="113"/>
      <c r="Z377" s="297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7"/>
      <c r="O378" s="113"/>
      <c r="Z378" s="297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7"/>
      <c r="O379" s="113"/>
      <c r="Z379" s="297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7"/>
      <c r="O380" s="113"/>
      <c r="Z380" s="297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7"/>
      <c r="O381" s="113"/>
      <c r="Z381" s="297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7"/>
      <c r="O382" s="113"/>
      <c r="Z382" s="297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7"/>
      <c r="O383" s="113"/>
      <c r="Z383" s="297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7"/>
      <c r="O384" s="113"/>
      <c r="Z384" s="297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7"/>
      <c r="O385" s="113"/>
      <c r="Z385" s="297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7"/>
      <c r="O386" s="113"/>
      <c r="Z386" s="297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7"/>
      <c r="O387" s="113"/>
      <c r="Z387" s="297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7"/>
      <c r="O388" s="113"/>
      <c r="Z388" s="297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7"/>
      <c r="O389" s="113"/>
      <c r="Z389" s="297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7"/>
      <c r="O390" s="113"/>
      <c r="Z390" s="297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7"/>
      <c r="O391" s="113"/>
      <c r="Z391" s="297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7"/>
      <c r="O392" s="113"/>
      <c r="Z392" s="297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7"/>
      <c r="O393" s="113"/>
      <c r="Z393" s="297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7"/>
      <c r="O394" s="113"/>
      <c r="Z394" s="297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7"/>
      <c r="O395" s="113"/>
      <c r="Z395" s="297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7"/>
      <c r="O396" s="113"/>
      <c r="Z396" s="297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7"/>
      <c r="O397" s="113"/>
      <c r="Z397" s="297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7"/>
      <c r="O398" s="113"/>
      <c r="Z398" s="297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7"/>
      <c r="O399" s="113"/>
      <c r="Z399" s="297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7"/>
      <c r="O400" s="113"/>
      <c r="Z400" s="297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7"/>
      <c r="O401" s="113"/>
      <c r="Z401" s="297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7"/>
      <c r="O402" s="113"/>
      <c r="Z402" s="297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7"/>
      <c r="O403" s="113"/>
      <c r="Z403" s="297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7"/>
      <c r="O404" s="113"/>
      <c r="Z404" s="297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7"/>
      <c r="O405" s="113"/>
      <c r="Z405" s="297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7"/>
      <c r="O406" s="113"/>
      <c r="Z406" s="297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7"/>
      <c r="O407" s="113"/>
      <c r="Z407" s="297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7"/>
      <c r="O408" s="113"/>
      <c r="Z408" s="297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7"/>
      <c r="O409" s="113"/>
      <c r="Z409" s="297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7"/>
      <c r="O410" s="113"/>
      <c r="Z410" s="297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7"/>
      <c r="O411" s="113"/>
      <c r="Z411" s="297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7"/>
      <c r="O412" s="113"/>
      <c r="Z412" s="297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7"/>
      <c r="O413" s="113"/>
      <c r="Z413" s="297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7"/>
      <c r="O414" s="113"/>
      <c r="Z414" s="297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7"/>
      <c r="O415" s="113"/>
      <c r="Z415" s="297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7"/>
      <c r="O416" s="113"/>
      <c r="Z416" s="297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7"/>
      <c r="O417" s="113"/>
      <c r="Z417" s="297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7"/>
      <c r="O418" s="113"/>
      <c r="Z418" s="297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7"/>
      <c r="O419" s="113"/>
      <c r="Z419" s="297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7"/>
      <c r="O420" s="113"/>
      <c r="Z420" s="297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7"/>
      <c r="O421" s="113"/>
      <c r="Z421" s="297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7"/>
      <c r="O422" s="113"/>
      <c r="Z422" s="297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7"/>
      <c r="O423" s="113"/>
      <c r="Z423" s="297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7"/>
      <c r="O424" s="113"/>
      <c r="Z424" s="297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7"/>
      <c r="O425" s="113"/>
      <c r="Z425" s="297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7"/>
      <c r="O426" s="113"/>
      <c r="Z426" s="297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7"/>
      <c r="O427" s="113"/>
      <c r="Z427" s="297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7"/>
      <c r="O428" s="113"/>
      <c r="Z428" s="297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7"/>
      <c r="O429" s="113"/>
      <c r="Z429" s="297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7"/>
      <c r="O430" s="113"/>
      <c r="Z430" s="297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7"/>
      <c r="O431" s="113"/>
      <c r="Z431" s="297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7"/>
      <c r="O432" s="113"/>
      <c r="Z432" s="297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7"/>
      <c r="O433" s="113"/>
      <c r="Z433" s="297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7"/>
      <c r="O434" s="113"/>
      <c r="Z434" s="297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7"/>
      <c r="O435" s="113"/>
      <c r="Z435" s="297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7"/>
      <c r="O436" s="113"/>
      <c r="Z436" s="297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7"/>
      <c r="O437" s="113"/>
      <c r="Z437" s="297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7"/>
      <c r="O438" s="113"/>
      <c r="Z438" s="297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7"/>
      <c r="O439" s="113"/>
      <c r="Z439" s="297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7"/>
      <c r="O440" s="113"/>
      <c r="Z440" s="297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7"/>
      <c r="O441" s="113"/>
      <c r="Z441" s="297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7"/>
      <c r="O442" s="113"/>
      <c r="Z442" s="297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7"/>
      <c r="O443" s="113"/>
      <c r="Z443" s="297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7"/>
      <c r="O444" s="113"/>
      <c r="Z444" s="297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7"/>
      <c r="O445" s="113"/>
      <c r="Z445" s="297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7"/>
      <c r="O446" s="113"/>
      <c r="Z446" s="297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7"/>
      <c r="O447" s="113"/>
      <c r="Z447" s="297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7"/>
      <c r="O448" s="113"/>
      <c r="Z448" s="297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7"/>
      <c r="O449" s="113"/>
      <c r="Z449" s="297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7"/>
      <c r="O450" s="113"/>
      <c r="Z450" s="297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7"/>
      <c r="O451" s="113"/>
      <c r="Z451" s="297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7"/>
      <c r="O452" s="113"/>
      <c r="Z452" s="297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7"/>
      <c r="O453" s="113"/>
      <c r="Z453" s="297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7"/>
      <c r="O454" s="113"/>
      <c r="Z454" s="297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7"/>
      <c r="O455" s="113"/>
      <c r="Z455" s="297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7"/>
      <c r="O456" s="113"/>
      <c r="Z456" s="297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7"/>
      <c r="O457" s="113"/>
      <c r="Z457" s="297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7"/>
      <c r="O458" s="113"/>
      <c r="Z458" s="297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7"/>
      <c r="O459" s="113"/>
      <c r="Z459" s="297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7"/>
      <c r="O460" s="113"/>
      <c r="Z460" s="297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7"/>
      <c r="O461" s="113"/>
      <c r="Z461" s="297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7"/>
      <c r="O462" s="113"/>
      <c r="Z462" s="297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7"/>
      <c r="O463" s="113"/>
      <c r="Z463" s="297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7"/>
      <c r="O464" s="113"/>
      <c r="Z464" s="297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7"/>
      <c r="O465" s="113"/>
      <c r="Z465" s="297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7"/>
      <c r="O466" s="113"/>
      <c r="Z466" s="297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7"/>
      <c r="O467" s="113"/>
      <c r="Z467" s="297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7"/>
      <c r="O468" s="113"/>
      <c r="Z468" s="297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7"/>
      <c r="O469" s="113"/>
      <c r="Z469" s="297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7"/>
      <c r="O470" s="113"/>
      <c r="Z470" s="297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7"/>
      <c r="O471" s="113"/>
      <c r="Z471" s="297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7"/>
      <c r="O472" s="113"/>
      <c r="Z472" s="297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7"/>
      <c r="O473" s="113"/>
      <c r="Z473" s="297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7"/>
      <c r="O474" s="113"/>
      <c r="Z474" s="297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7"/>
      <c r="O475" s="113"/>
      <c r="Z475" s="297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7"/>
      <c r="O476" s="113"/>
      <c r="Z476" s="297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7"/>
      <c r="O477" s="113"/>
      <c r="Z477" s="297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7"/>
      <c r="O478" s="113"/>
      <c r="Z478" s="297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7"/>
      <c r="O479" s="113"/>
      <c r="Z479" s="297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7"/>
      <c r="O480" s="113"/>
      <c r="Z480" s="297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7"/>
      <c r="O481" s="113"/>
      <c r="Z481" s="297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7"/>
      <c r="O482" s="113"/>
      <c r="Z482" s="297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7"/>
      <c r="O483" s="113"/>
      <c r="Z483" s="297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7"/>
      <c r="O484" s="113"/>
      <c r="Z484" s="297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7"/>
      <c r="O485" s="113"/>
      <c r="Z485" s="297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7"/>
      <c r="O486" s="113"/>
      <c r="Z486" s="297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7"/>
      <c r="O487" s="113"/>
      <c r="Z487" s="297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7"/>
      <c r="O488" s="113"/>
      <c r="Z488" s="297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7"/>
      <c r="O489" s="113"/>
      <c r="Z489" s="297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7"/>
      <c r="O490" s="113"/>
      <c r="Z490" s="297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7"/>
      <c r="O491" s="113"/>
      <c r="Z491" s="297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7"/>
      <c r="O492" s="113"/>
      <c r="Z492" s="297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7"/>
      <c r="O493" s="113"/>
      <c r="Z493" s="297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7"/>
      <c r="O494" s="113"/>
      <c r="Z494" s="297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7"/>
      <c r="O495" s="113"/>
      <c r="Z495" s="297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7"/>
      <c r="O496" s="113"/>
      <c r="Z496" s="297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7"/>
      <c r="O497" s="113"/>
      <c r="Z497" s="297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7"/>
      <c r="O498" s="113"/>
      <c r="Z498" s="297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7"/>
      <c r="O499" s="113"/>
      <c r="Z499" s="297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7"/>
      <c r="O500" s="113"/>
      <c r="Z500" s="297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0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0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0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0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0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0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0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0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0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0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0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0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0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0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0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0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0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0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0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0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0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0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0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0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0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0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0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0"/>
    </row>
    <row r="52" customFormat="false" ht="18" hidden="false" customHeight="true" outlineLevel="0" collapsed="false">
      <c r="A52" s="104" t="n">
        <v>2010</v>
      </c>
      <c r="B52" s="105" t="n">
        <v>1931.4</v>
      </c>
      <c r="C52" s="105" t="n">
        <v>1444.71</v>
      </c>
      <c r="D52" s="105" t="n">
        <v>1403.47</v>
      </c>
      <c r="E52" s="105" t="n">
        <v>41.24</v>
      </c>
      <c r="F52" s="105" t="n">
        <v>486.69</v>
      </c>
      <c r="G52" s="105" t="n">
        <v>294.2</v>
      </c>
      <c r="H52" s="105" t="n">
        <v>1738.91</v>
      </c>
      <c r="I52" s="105" t="n">
        <v>192.49</v>
      </c>
      <c r="J52" s="106" t="n">
        <v>17674</v>
      </c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0"/>
      <c r="K53" s="80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0"/>
      <c r="K54" s="80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0"/>
      <c r="K55" s="80"/>
    </row>
    <row r="56" s="80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0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0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0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0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0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0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0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0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0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0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0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0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0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0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0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0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0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0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0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0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0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0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0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0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0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0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0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0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0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0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0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0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0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0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0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0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0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0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0"/>
    </row>
    <row r="96" customFormat="false" ht="18" hidden="false" customHeight="true" outlineLevel="0" collapsed="false">
      <c r="A96" s="104" t="n">
        <v>2010</v>
      </c>
      <c r="B96" s="114" t="n">
        <v>2.55947323704334</v>
      </c>
      <c r="C96" s="114" t="n">
        <v>2.38473204541265</v>
      </c>
      <c r="D96" s="114" t="n">
        <v>2.32132572195125</v>
      </c>
      <c r="E96" s="114" t="n">
        <v>4.59041339081918</v>
      </c>
      <c r="F96" s="114" t="n">
        <v>3.08171305121363</v>
      </c>
      <c r="G96" s="114" t="n">
        <v>3.30781656015171</v>
      </c>
      <c r="H96" s="114" t="n">
        <v>2.53974431550145</v>
      </c>
      <c r="I96" s="114" t="n">
        <v>2.73804440649022</v>
      </c>
      <c r="J96" s="114" t="n">
        <v>2.55309272368574</v>
      </c>
      <c r="K96" s="80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0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0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0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0"/>
    </row>
    <row r="101" customFormat="false" ht="12" hidden="false" customHeight="true" outlineLevel="0" collapsed="false">
      <c r="A101" s="116" t="s">
        <v>275</v>
      </c>
      <c r="B101" s="114" t="n">
        <v>1.86166616557561</v>
      </c>
      <c r="C101" s="114" t="n">
        <v>1.75376223882475</v>
      </c>
      <c r="D101" s="114" t="n">
        <v>1.746614810563</v>
      </c>
      <c r="E101" s="114" t="n">
        <v>2.00035091522595</v>
      </c>
      <c r="F101" s="114" t="n">
        <v>2.18957848895391</v>
      </c>
      <c r="G101" s="114" t="n">
        <v>2.72517958625826</v>
      </c>
      <c r="H101" s="114" t="n">
        <v>1.91113328342183</v>
      </c>
      <c r="I101" s="114" t="n">
        <v>1.42639041455629</v>
      </c>
      <c r="J101" s="114" t="n">
        <v>1.80910398885672</v>
      </c>
      <c r="K101" s="80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0"/>
      <c r="K102" s="80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0"/>
      <c r="K103" s="80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0"/>
      <c r="K104" s="80"/>
    </row>
    <row r="105" s="80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0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0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0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0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0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0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0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0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0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0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0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0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0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0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0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0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0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0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0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0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0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0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0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0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0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0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0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0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0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0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0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0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0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0"/>
    </row>
    <row r="143" s="80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0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false" customHeight="true" outlineLevel="0" collapsed="false">
      <c r="A147" s="104" t="n">
        <v>2010</v>
      </c>
      <c r="B147" s="117" t="n">
        <v>100</v>
      </c>
      <c r="C147" s="114" t="n">
        <v>74.8011804908357</v>
      </c>
      <c r="D147" s="114" t="n">
        <v>72.6659418038728</v>
      </c>
      <c r="E147" s="114" t="n">
        <v>2.13523868696283</v>
      </c>
      <c r="F147" s="114" t="n">
        <v>25.1988195091643</v>
      </c>
      <c r="G147" s="114" t="n">
        <v>15.2324738531635</v>
      </c>
      <c r="H147" s="114" t="n">
        <v>90.0336543439992</v>
      </c>
      <c r="I147" s="114" t="n">
        <v>9.96634565600083</v>
      </c>
      <c r="J147" s="118" t="s">
        <v>277</v>
      </c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0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0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0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0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0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0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0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0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0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0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0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0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0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0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0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0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0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0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0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0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0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0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0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0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0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0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0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0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0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0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0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0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0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0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0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0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0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0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0"/>
      <c r="K47" s="80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0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0"/>
      <c r="K49" s="80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0"/>
      <c r="K50" s="80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0"/>
      <c r="K51" s="80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0"/>
      <c r="K52" s="80"/>
    </row>
    <row r="53" customFormat="false" ht="18" hidden="false" customHeight="true" outlineLevel="0" collapsed="false">
      <c r="A53" s="104" t="n">
        <v>2010</v>
      </c>
      <c r="B53" s="105" t="n">
        <v>105.9</v>
      </c>
      <c r="C53" s="105" t="n">
        <v>103.75</v>
      </c>
      <c r="D53" s="105" t="n">
        <v>103.74</v>
      </c>
      <c r="E53" s="105" t="n">
        <v>105.32</v>
      </c>
      <c r="F53" s="105" t="n">
        <v>112.83</v>
      </c>
      <c r="G53" s="105" t="n">
        <v>119.2</v>
      </c>
      <c r="H53" s="105" t="n">
        <v>106.1</v>
      </c>
      <c r="I53" s="105" t="n">
        <v>104.3</v>
      </c>
      <c r="J53" s="80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0"/>
      <c r="K54" s="80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0"/>
      <c r="K55" s="80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0"/>
      <c r="K56" s="80"/>
    </row>
    <row r="57" s="80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0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0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0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0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0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0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0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0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0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0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0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0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0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0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0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0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0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0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0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0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0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0"/>
      <c r="K79" s="80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0"/>
      <c r="K80" s="80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0"/>
      <c r="K81" s="80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0"/>
      <c r="K82" s="80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0"/>
      <c r="K83" s="80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0"/>
      <c r="K84" s="80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0"/>
      <c r="K85" s="80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0"/>
      <c r="K86" s="80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0"/>
      <c r="K87" s="80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0"/>
      <c r="K88" s="80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0"/>
      <c r="K89" s="80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0"/>
      <c r="K90" s="80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0"/>
      <c r="K91" s="80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0"/>
      <c r="K92" s="80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0"/>
      <c r="K93" s="80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0"/>
      <c r="K94" s="80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0"/>
      <c r="K95" s="80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0"/>
      <c r="K96" s="80"/>
    </row>
    <row r="97" customFormat="false" ht="18" hidden="false" customHeight="true" outlineLevel="0" collapsed="false">
      <c r="A97" s="104" t="n">
        <v>2010</v>
      </c>
      <c r="B97" s="121" t="n">
        <v>0.895579268292693</v>
      </c>
      <c r="C97" s="121" t="n">
        <v>0.416182733255923</v>
      </c>
      <c r="D97" s="121" t="n">
        <v>0.396786993128814</v>
      </c>
      <c r="E97" s="121" t="n">
        <v>1.19139123750959</v>
      </c>
      <c r="F97" s="121" t="n">
        <v>2.34941944847607</v>
      </c>
      <c r="G97" s="121" t="n">
        <v>2.44070127191476</v>
      </c>
      <c r="H97" s="121" t="n">
        <v>0.750166176051664</v>
      </c>
      <c r="I97" s="121" t="n">
        <v>2.20480156785889</v>
      </c>
      <c r="J97" s="80"/>
      <c r="K97" s="80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0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0"/>
      <c r="K99" s="80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0"/>
      <c r="K100" s="80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0"/>
      <c r="K101" s="80"/>
    </row>
    <row r="102" customFormat="false" ht="12" hidden="false" customHeight="true" outlineLevel="0" collapsed="false">
      <c r="A102" s="116" t="s">
        <v>275</v>
      </c>
      <c r="B102" s="121" t="n">
        <v>0.574896891987635</v>
      </c>
      <c r="C102" s="121" t="n">
        <v>0.368818197848626</v>
      </c>
      <c r="D102" s="121" t="n">
        <v>0.367850745590204</v>
      </c>
      <c r="E102" s="121" t="n">
        <v>0.519677148040529</v>
      </c>
      <c r="F102" s="121" t="n">
        <v>1.21443585859318</v>
      </c>
      <c r="G102" s="121" t="n">
        <v>1.77183977892406</v>
      </c>
      <c r="H102" s="121" t="n">
        <v>0.593875083596942</v>
      </c>
      <c r="I102" s="121" t="n">
        <v>0.421899259752848</v>
      </c>
      <c r="J102" s="80"/>
      <c r="K102" s="80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0"/>
      <c r="K103" s="80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0"/>
      <c r="K104" s="80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0"/>
      <c r="K105" s="80"/>
    </row>
    <row r="106" s="80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0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0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0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0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0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0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0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0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0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0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0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0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0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0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0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0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0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0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0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0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0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0"/>
      <c r="K128" s="80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0"/>
      <c r="K129" s="80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0"/>
      <c r="K130" s="80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0"/>
      <c r="K131" s="80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0"/>
      <c r="K132" s="80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0"/>
      <c r="K133" s="80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0"/>
      <c r="K134" s="80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0"/>
      <c r="K135" s="80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0"/>
      <c r="K136" s="80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0"/>
      <c r="K137" s="80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0"/>
      <c r="K138" s="80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0"/>
      <c r="K142" s="80"/>
    </row>
    <row r="143" s="80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0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false" customHeight="true" outlineLevel="0" collapsed="false">
      <c r="A147" s="104" t="n">
        <v>2010</v>
      </c>
      <c r="B147" s="105" t="n">
        <v>125.459068830707</v>
      </c>
      <c r="C147" s="105" t="n">
        <v>123.013990988855</v>
      </c>
      <c r="D147" s="105" t="n">
        <v>122.450424929178</v>
      </c>
      <c r="E147" s="105" t="n">
        <v>148.171074845245</v>
      </c>
      <c r="F147" s="105" t="n">
        <v>133.290017720024</v>
      </c>
      <c r="G147" s="105" t="n">
        <v>154.464170014254</v>
      </c>
      <c r="H147" s="105" t="n">
        <v>127.600721587492</v>
      </c>
      <c r="I147" s="105" t="n">
        <v>109.409419909787</v>
      </c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false" customHeight="true" outlineLevel="0" collapsed="false">
      <c r="A52" s="104" t="n">
        <v>2010</v>
      </c>
      <c r="B52" s="128" t="n">
        <v>1370.17</v>
      </c>
      <c r="C52" s="128" t="n">
        <v>194.32</v>
      </c>
      <c r="D52" s="128" t="n">
        <v>72.88</v>
      </c>
      <c r="E52" s="128" t="n">
        <v>334.21</v>
      </c>
      <c r="F52" s="128" t="n">
        <v>90.93</v>
      </c>
      <c r="G52" s="128" t="n">
        <v>223.83</v>
      </c>
      <c r="H52" s="128" t="n">
        <v>127.2</v>
      </c>
      <c r="I52" s="128" t="n">
        <v>78.4</v>
      </c>
      <c r="J52" s="128" t="n">
        <v>248.4</v>
      </c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1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24.75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5.95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5.95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5.95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5.95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5.95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5.95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5.95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5.95" hidden="false" customHeight="true" outlineLevel="0" collapsed="false">
      <c r="A99" s="104" t="n">
        <v>2010</v>
      </c>
      <c r="B99" s="132" t="n">
        <v>2.38520455819167</v>
      </c>
      <c r="C99" s="132" t="n">
        <v>0.757025821839676</v>
      </c>
      <c r="D99" s="132" t="n">
        <v>4.32293157744059</v>
      </c>
      <c r="E99" s="132" t="n">
        <v>2.05508733357762</v>
      </c>
      <c r="F99" s="132" t="n">
        <v>2.64138164578395</v>
      </c>
      <c r="G99" s="132" t="n">
        <v>-2.30883379888269</v>
      </c>
      <c r="H99" s="132" t="n">
        <v>2.0621038273289</v>
      </c>
      <c r="I99" s="132" t="n">
        <v>2.59094477885371</v>
      </c>
      <c r="J99" s="132" t="n">
        <v>8.33442365563262</v>
      </c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76990521917037</v>
      </c>
      <c r="C104" s="132" t="n">
        <v>1.20525478269975</v>
      </c>
      <c r="D104" s="132" t="n">
        <v>0.471668257711812</v>
      </c>
      <c r="E104" s="132" t="n">
        <v>2.29131028780579</v>
      </c>
      <c r="F104" s="132" t="n">
        <v>0.0440966422167151</v>
      </c>
      <c r="G104" s="132" t="n">
        <v>1.84949729387105</v>
      </c>
      <c r="H104" s="132" t="n">
        <v>0.931187169538731</v>
      </c>
      <c r="I104" s="132" t="n">
        <v>1.78295828011437</v>
      </c>
      <c r="J104" s="132" t="n">
        <v>3.11397760293363</v>
      </c>
    </row>
    <row r="105" customFormat="false" ht="9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0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8.25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0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0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0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0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0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0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0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0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0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0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0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0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0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0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0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0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0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0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0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0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0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0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0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0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0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0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0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0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0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0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0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0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0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0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0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0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0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0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0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0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0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false" customHeight="true" outlineLevel="0" collapsed="false">
      <c r="A152" s="104" t="n">
        <v>2010</v>
      </c>
      <c r="B152" s="80" t="n">
        <v>100</v>
      </c>
      <c r="C152" s="132" t="n">
        <v>14.1821817730647</v>
      </c>
      <c r="D152" s="132" t="n">
        <v>5.3190480013429</v>
      </c>
      <c r="E152" s="132" t="n">
        <v>24.3918637833262</v>
      </c>
      <c r="F152" s="132" t="n">
        <v>6.63640278213652</v>
      </c>
      <c r="G152" s="132" t="n">
        <v>16.3359291182846</v>
      </c>
      <c r="H152" s="132" t="n">
        <v>9.28351956326587</v>
      </c>
      <c r="I152" s="132" t="n">
        <v>5.72191771823934</v>
      </c>
      <c r="J152" s="132" t="n">
        <v>18.12913726034</v>
      </c>
    </row>
    <row r="153" customFormat="false" ht="12" hidden="false" customHeight="true" outlineLevel="0" collapsed="false">
      <c r="A153" s="134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5.95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5.95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5.95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5.95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5.95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5.95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5.95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5.95" hidden="false" customHeight="true" outlineLevel="0" collapsed="false">
      <c r="A53" s="104" t="n">
        <v>2010</v>
      </c>
      <c r="B53" s="128" t="n">
        <v>103.87</v>
      </c>
      <c r="C53" s="128" t="n">
        <v>91.78</v>
      </c>
      <c r="D53" s="128" t="n">
        <v>103.28</v>
      </c>
      <c r="E53" s="128" t="n">
        <v>104.78</v>
      </c>
      <c r="F53" s="128" t="n">
        <v>93.11</v>
      </c>
      <c r="G53" s="128" t="n">
        <v>103.74</v>
      </c>
      <c r="H53" s="128" t="n">
        <v>115.16</v>
      </c>
      <c r="I53" s="128" t="n">
        <v>100.6</v>
      </c>
      <c r="J53" s="128" t="n">
        <v>114.69</v>
      </c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1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5.95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5.95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5.95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5.95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5.95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5.95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5.95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5.95" hidden="false" customHeight="true" outlineLevel="0" collapsed="false">
      <c r="A100" s="104" t="n">
        <v>2010</v>
      </c>
      <c r="B100" s="140" t="n">
        <v>0.473979493132148</v>
      </c>
      <c r="C100" s="140" t="n">
        <v>-0.423131170662899</v>
      </c>
      <c r="D100" s="140" t="n">
        <v>3.58038311102197</v>
      </c>
      <c r="E100" s="140" t="n">
        <v>0.808158553011353</v>
      </c>
      <c r="F100" s="140" t="n">
        <v>2.08310492270584</v>
      </c>
      <c r="G100" s="140" t="n">
        <v>-4.32537120723048</v>
      </c>
      <c r="H100" s="140" t="n">
        <v>1.91150442477877</v>
      </c>
      <c r="I100" s="140" t="n">
        <v>1.45219846712384</v>
      </c>
      <c r="J100" s="140" t="n">
        <v>2.89790059214067</v>
      </c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380421083586711</v>
      </c>
      <c r="C105" s="132" t="n">
        <v>-0.854089523967303</v>
      </c>
      <c r="D105" s="132" t="n">
        <v>0.323256957570294</v>
      </c>
      <c r="E105" s="132" t="n">
        <v>0.468019083992431</v>
      </c>
      <c r="F105" s="132" t="n">
        <v>-0.711343847910399</v>
      </c>
      <c r="G105" s="132" t="n">
        <v>0.367850745590204</v>
      </c>
      <c r="H105" s="132" t="n">
        <v>1.42153181835609</v>
      </c>
      <c r="I105" s="132" t="n">
        <v>0.0598386129346125</v>
      </c>
      <c r="J105" s="132" t="n">
        <v>1.38006265110772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0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9.75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24.95" hidden="false" customHeight="true" outlineLevel="0" collapsed="false">
      <c r="A111" s="102"/>
      <c r="B111" s="112" t="s">
        <v>285</v>
      </c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" hidden="false" customHeight="true" outlineLevel="0" collapsed="false">
      <c r="A112" s="104" t="n">
        <v>1970</v>
      </c>
      <c r="B112" s="128" t="n">
        <v>53.9</v>
      </c>
      <c r="C112" s="128" t="n">
        <v>67.37</v>
      </c>
      <c r="D112" s="128" t="n">
        <v>64.86</v>
      </c>
      <c r="E112" s="128" t="n">
        <v>53.41</v>
      </c>
      <c r="F112" s="128" t="n">
        <v>54.04</v>
      </c>
      <c r="G112" s="128" t="n">
        <v>46.14</v>
      </c>
      <c r="H112" s="128" t="n">
        <v>45.91</v>
      </c>
      <c r="I112" s="128" t="n">
        <v>52.77</v>
      </c>
      <c r="J112" s="128" t="n">
        <v>45.69</v>
      </c>
    </row>
    <row r="113" customFormat="false" ht="12" hidden="false" customHeight="true" outlineLevel="0" collapsed="false">
      <c r="A113" s="104" t="n">
        <v>1971</v>
      </c>
      <c r="B113" s="128" t="n">
        <v>56.62</v>
      </c>
      <c r="C113" s="128" t="n">
        <v>69.89</v>
      </c>
      <c r="D113" s="128" t="n">
        <v>68.67</v>
      </c>
      <c r="E113" s="128" t="n">
        <v>55.14</v>
      </c>
      <c r="F113" s="128" t="n">
        <v>58.6</v>
      </c>
      <c r="G113" s="128" t="n">
        <v>48.65</v>
      </c>
      <c r="H113" s="128" t="n">
        <v>48.9</v>
      </c>
      <c r="I113" s="128" t="n">
        <v>54.81</v>
      </c>
      <c r="J113" s="128" t="n">
        <v>48.44</v>
      </c>
    </row>
    <row r="114" customFormat="false" ht="12" hidden="false" customHeight="true" outlineLevel="0" collapsed="false">
      <c r="A114" s="104" t="n">
        <v>1972</v>
      </c>
      <c r="B114" s="128" t="n">
        <v>59.5</v>
      </c>
      <c r="C114" s="128" t="n">
        <v>72.37</v>
      </c>
      <c r="D114" s="128" t="n">
        <v>72.4</v>
      </c>
      <c r="E114" s="128" t="n">
        <v>57.85</v>
      </c>
      <c r="F114" s="128" t="n">
        <v>63.19</v>
      </c>
      <c r="G114" s="128" t="n">
        <v>50.05</v>
      </c>
      <c r="H114" s="128" t="n">
        <v>52.48</v>
      </c>
      <c r="I114" s="128" t="n">
        <v>56.84</v>
      </c>
      <c r="J114" s="128" t="n">
        <v>51.86</v>
      </c>
    </row>
    <row r="115" customFormat="false" ht="12" hidden="false" customHeight="true" outlineLevel="0" collapsed="false">
      <c r="A115" s="104" t="n">
        <v>1973</v>
      </c>
      <c r="B115" s="128" t="n">
        <v>60.76</v>
      </c>
      <c r="C115" s="128" t="n">
        <v>73.01</v>
      </c>
      <c r="D115" s="128" t="n">
        <v>71.4</v>
      </c>
      <c r="E115" s="128" t="n">
        <v>61.04</v>
      </c>
      <c r="F115" s="128" t="n">
        <v>65.72</v>
      </c>
      <c r="G115" s="128" t="n">
        <v>49.01</v>
      </c>
      <c r="H115" s="128" t="n">
        <v>54.76</v>
      </c>
      <c r="I115" s="128" t="n">
        <v>57.89</v>
      </c>
      <c r="J115" s="128" t="n">
        <v>53.83</v>
      </c>
    </row>
    <row r="116" customFormat="false" ht="12" hidden="false" customHeight="true" outlineLevel="0" collapsed="false">
      <c r="A116" s="104" t="n">
        <v>1974</v>
      </c>
      <c r="B116" s="128" t="n">
        <v>60.71</v>
      </c>
      <c r="C116" s="128" t="n">
        <v>72.26</v>
      </c>
      <c r="D116" s="128" t="n">
        <v>70.94</v>
      </c>
      <c r="E116" s="128" t="n">
        <v>63</v>
      </c>
      <c r="F116" s="128" t="n">
        <v>65.72</v>
      </c>
      <c r="G116" s="128" t="n">
        <v>45.45</v>
      </c>
      <c r="H116" s="128" t="n">
        <v>56.13</v>
      </c>
      <c r="I116" s="128" t="n">
        <v>59.58</v>
      </c>
      <c r="J116" s="128" t="n">
        <v>54.46</v>
      </c>
    </row>
    <row r="117" customFormat="false" ht="18" hidden="false" customHeight="true" outlineLevel="0" collapsed="false">
      <c r="A117" s="104" t="n">
        <v>1975</v>
      </c>
      <c r="B117" s="128" t="n">
        <v>63</v>
      </c>
      <c r="C117" s="128" t="n">
        <v>73.16</v>
      </c>
      <c r="D117" s="128" t="n">
        <v>73.49</v>
      </c>
      <c r="E117" s="128" t="n">
        <v>65.36</v>
      </c>
      <c r="F117" s="128" t="n">
        <v>67.14</v>
      </c>
      <c r="G117" s="128" t="n">
        <v>50.66</v>
      </c>
      <c r="H117" s="128" t="n">
        <v>57.52</v>
      </c>
      <c r="I117" s="128" t="n">
        <v>61.57</v>
      </c>
      <c r="J117" s="128" t="n">
        <v>56.48</v>
      </c>
    </row>
    <row r="118" customFormat="false" ht="12" hidden="false" customHeight="true" outlineLevel="0" collapsed="false">
      <c r="A118" s="104" t="n">
        <v>1976</v>
      </c>
      <c r="B118" s="128" t="n">
        <v>65.71</v>
      </c>
      <c r="C118" s="128" t="n">
        <v>75.14</v>
      </c>
      <c r="D118" s="128" t="n">
        <v>75.03</v>
      </c>
      <c r="E118" s="128" t="n">
        <v>68.39</v>
      </c>
      <c r="F118" s="128" t="n">
        <v>70.43</v>
      </c>
      <c r="G118" s="128" t="n">
        <v>54.8</v>
      </c>
      <c r="H118" s="128" t="n">
        <v>59.16</v>
      </c>
      <c r="I118" s="128" t="n">
        <v>64.44</v>
      </c>
      <c r="J118" s="128" t="n">
        <v>59.23</v>
      </c>
    </row>
    <row r="119" customFormat="false" ht="12" hidden="false" customHeight="true" outlineLevel="0" collapsed="false">
      <c r="A119" s="104" t="n">
        <v>1977</v>
      </c>
      <c r="B119" s="128" t="n">
        <v>68.36</v>
      </c>
      <c r="C119" s="128" t="n">
        <v>75.33</v>
      </c>
      <c r="D119" s="128" t="n">
        <v>77.48</v>
      </c>
      <c r="E119" s="128" t="n">
        <v>70.23</v>
      </c>
      <c r="F119" s="128" t="n">
        <v>74.78</v>
      </c>
      <c r="G119" s="128" t="n">
        <v>59.67</v>
      </c>
      <c r="H119" s="128" t="n">
        <v>62.21</v>
      </c>
      <c r="I119" s="128" t="n">
        <v>67.27</v>
      </c>
      <c r="J119" s="128" t="n">
        <v>62.42</v>
      </c>
    </row>
    <row r="120" customFormat="false" ht="12" hidden="false" customHeight="true" outlineLevel="0" collapsed="false">
      <c r="A120" s="104" t="n">
        <v>1978</v>
      </c>
      <c r="B120" s="128" t="n">
        <v>70.77</v>
      </c>
      <c r="C120" s="128" t="n">
        <v>78.14</v>
      </c>
      <c r="D120" s="128" t="n">
        <v>77.22</v>
      </c>
      <c r="E120" s="128" t="n">
        <v>73.09</v>
      </c>
      <c r="F120" s="128" t="n">
        <v>77.55</v>
      </c>
      <c r="G120" s="128" t="n">
        <v>62.6</v>
      </c>
      <c r="H120" s="128" t="n">
        <v>64.94</v>
      </c>
      <c r="I120" s="128" t="n">
        <v>67.42</v>
      </c>
      <c r="J120" s="128" t="n">
        <v>65.08</v>
      </c>
    </row>
    <row r="121" customFormat="false" ht="12" hidden="false" customHeight="true" outlineLevel="0" collapsed="false">
      <c r="A121" s="104" t="n">
        <v>1979</v>
      </c>
      <c r="B121" s="128" t="n">
        <v>72.92</v>
      </c>
      <c r="C121" s="128" t="n">
        <v>80.56</v>
      </c>
      <c r="D121" s="128" t="n">
        <v>77.94</v>
      </c>
      <c r="E121" s="128" t="n">
        <v>75.9</v>
      </c>
      <c r="F121" s="128" t="n">
        <v>79.17</v>
      </c>
      <c r="G121" s="128" t="n">
        <v>63.97</v>
      </c>
      <c r="H121" s="128" t="n">
        <v>67.3</v>
      </c>
      <c r="I121" s="128" t="n">
        <v>68.75</v>
      </c>
      <c r="J121" s="128" t="n">
        <v>68.37</v>
      </c>
    </row>
    <row r="122" customFormat="false" ht="18" hidden="false" customHeight="true" outlineLevel="0" collapsed="false">
      <c r="A122" s="104" t="n">
        <v>1980</v>
      </c>
      <c r="B122" s="128" t="n">
        <v>74.01</v>
      </c>
      <c r="C122" s="128" t="n">
        <v>83.98</v>
      </c>
      <c r="D122" s="128" t="n">
        <v>79.94</v>
      </c>
      <c r="E122" s="128" t="n">
        <v>77.4</v>
      </c>
      <c r="F122" s="128" t="n">
        <v>79.66</v>
      </c>
      <c r="G122" s="128" t="n">
        <v>62.22</v>
      </c>
      <c r="H122" s="128" t="n">
        <v>67.83</v>
      </c>
      <c r="I122" s="128" t="n">
        <v>66.56</v>
      </c>
      <c r="J122" s="128" t="n">
        <v>70.59</v>
      </c>
    </row>
    <row r="123" customFormat="false" ht="12" hidden="false" customHeight="true" outlineLevel="0" collapsed="false">
      <c r="A123" s="104" t="n">
        <v>1981</v>
      </c>
      <c r="B123" s="128" t="n">
        <v>73.97</v>
      </c>
      <c r="C123" s="128" t="n">
        <v>84.67</v>
      </c>
      <c r="D123" s="128" t="n">
        <v>78.31</v>
      </c>
      <c r="E123" s="128" t="n">
        <v>78.78</v>
      </c>
      <c r="F123" s="128" t="n">
        <v>76.71</v>
      </c>
      <c r="G123" s="128" t="n">
        <v>60.46</v>
      </c>
      <c r="H123" s="128" t="n">
        <v>68.54</v>
      </c>
      <c r="I123" s="128" t="n">
        <v>68.06</v>
      </c>
      <c r="J123" s="128" t="n">
        <v>71.22</v>
      </c>
    </row>
    <row r="124" customFormat="false" ht="12" hidden="false" customHeight="true" outlineLevel="0" collapsed="false">
      <c r="A124" s="104" t="n">
        <v>1982</v>
      </c>
      <c r="B124" s="128" t="n">
        <v>73.29</v>
      </c>
      <c r="C124" s="128" t="n">
        <v>83.2</v>
      </c>
      <c r="D124" s="128" t="n">
        <v>74.75</v>
      </c>
      <c r="E124" s="128" t="n">
        <v>80.37</v>
      </c>
      <c r="F124" s="128" t="n">
        <v>72.55</v>
      </c>
      <c r="G124" s="128" t="n">
        <v>60.49</v>
      </c>
      <c r="H124" s="128" t="n">
        <v>68.02</v>
      </c>
      <c r="I124" s="128" t="n">
        <v>66.93</v>
      </c>
      <c r="J124" s="128" t="n">
        <v>71.41</v>
      </c>
    </row>
    <row r="125" customFormat="false" ht="12" hidden="false" customHeight="true" outlineLevel="0" collapsed="false">
      <c r="A125" s="104" t="n">
        <v>1983</v>
      </c>
      <c r="B125" s="128" t="n">
        <v>74.5</v>
      </c>
      <c r="C125" s="128" t="n">
        <v>82.82</v>
      </c>
      <c r="D125" s="128" t="n">
        <v>75.18</v>
      </c>
      <c r="E125" s="128" t="n">
        <v>82.45</v>
      </c>
      <c r="F125" s="128" t="n">
        <v>73.38</v>
      </c>
      <c r="G125" s="128" t="n">
        <v>63.35</v>
      </c>
      <c r="H125" s="128" t="n">
        <v>68.58</v>
      </c>
      <c r="I125" s="128" t="n">
        <v>67.25</v>
      </c>
      <c r="J125" s="128" t="n">
        <v>73.03</v>
      </c>
    </row>
    <row r="126" customFormat="false" ht="12" hidden="false" customHeight="true" outlineLevel="0" collapsed="false">
      <c r="A126" s="104" t="n">
        <v>1984</v>
      </c>
      <c r="B126" s="128" t="n">
        <v>76.22</v>
      </c>
      <c r="C126" s="128" t="n">
        <v>83.4</v>
      </c>
      <c r="D126" s="128" t="n">
        <v>76.11</v>
      </c>
      <c r="E126" s="128" t="n">
        <v>85.57</v>
      </c>
      <c r="F126" s="128" t="n">
        <v>73.93</v>
      </c>
      <c r="G126" s="128" t="n">
        <v>64.91</v>
      </c>
      <c r="H126" s="128" t="n">
        <v>69.89</v>
      </c>
      <c r="I126" s="128" t="n">
        <v>70.76</v>
      </c>
      <c r="J126" s="128" t="n">
        <v>75.17</v>
      </c>
    </row>
    <row r="127" customFormat="false" ht="18" hidden="false" customHeight="true" outlineLevel="0" collapsed="false">
      <c r="A127" s="104" t="n">
        <v>1985</v>
      </c>
      <c r="B127" s="128" t="n">
        <v>77.68</v>
      </c>
      <c r="C127" s="128" t="n">
        <v>83.75</v>
      </c>
      <c r="D127" s="128" t="n">
        <v>77.41</v>
      </c>
      <c r="E127" s="128" t="n">
        <v>88.32</v>
      </c>
      <c r="F127" s="128" t="n">
        <v>72.91</v>
      </c>
      <c r="G127" s="128" t="n">
        <v>66.12</v>
      </c>
      <c r="H127" s="128" t="n">
        <v>71.75</v>
      </c>
      <c r="I127" s="128" t="n">
        <v>73.51</v>
      </c>
      <c r="J127" s="128" t="n">
        <v>77.32</v>
      </c>
    </row>
    <row r="128" customFormat="false" ht="12" hidden="false" customHeight="true" outlineLevel="0" collapsed="false">
      <c r="A128" s="104" t="n">
        <v>1986</v>
      </c>
      <c r="B128" s="128" t="n">
        <v>80.3</v>
      </c>
      <c r="C128" s="128" t="n">
        <v>84.32</v>
      </c>
      <c r="D128" s="128" t="n">
        <v>79.31</v>
      </c>
      <c r="E128" s="128" t="n">
        <v>90.86</v>
      </c>
      <c r="F128" s="128" t="n">
        <v>74.29</v>
      </c>
      <c r="G128" s="128" t="n">
        <v>72.22</v>
      </c>
      <c r="H128" s="128" t="n">
        <v>74.21</v>
      </c>
      <c r="I128" s="128" t="n">
        <v>76</v>
      </c>
      <c r="J128" s="128" t="n">
        <v>79.94</v>
      </c>
    </row>
    <row r="129" customFormat="false" ht="12" hidden="false" customHeight="true" outlineLevel="0" collapsed="false">
      <c r="A129" s="104" t="n">
        <v>1987</v>
      </c>
      <c r="B129" s="128" t="n">
        <v>83.04</v>
      </c>
      <c r="C129" s="128" t="n">
        <v>86.39</v>
      </c>
      <c r="D129" s="128" t="n">
        <v>81.45</v>
      </c>
      <c r="E129" s="128" t="n">
        <v>92.85</v>
      </c>
      <c r="F129" s="128" t="n">
        <v>77.66</v>
      </c>
      <c r="G129" s="128" t="n">
        <v>76.09</v>
      </c>
      <c r="H129" s="128" t="n">
        <v>77.23</v>
      </c>
      <c r="I129" s="128" t="n">
        <v>79.68</v>
      </c>
      <c r="J129" s="128" t="n">
        <v>82.7</v>
      </c>
    </row>
    <row r="130" customFormat="false" ht="12" hidden="false" customHeight="true" outlineLevel="0" collapsed="false">
      <c r="A130" s="104" t="n">
        <v>1988</v>
      </c>
      <c r="B130" s="128" t="n">
        <v>85.31</v>
      </c>
      <c r="C130" s="128" t="n">
        <v>88.15</v>
      </c>
      <c r="D130" s="128" t="n">
        <v>81.55</v>
      </c>
      <c r="E130" s="128" t="n">
        <v>93.7</v>
      </c>
      <c r="F130" s="128" t="n">
        <v>81.14</v>
      </c>
      <c r="G130" s="128" t="n">
        <v>78.52</v>
      </c>
      <c r="H130" s="128" t="n">
        <v>81.25</v>
      </c>
      <c r="I130" s="128" t="n">
        <v>83.6</v>
      </c>
      <c r="J130" s="128" t="n">
        <v>86.13</v>
      </c>
    </row>
    <row r="131" customFormat="false" ht="12" hidden="false" customHeight="true" outlineLevel="0" collapsed="false">
      <c r="A131" s="104" t="n">
        <v>1989</v>
      </c>
      <c r="B131" s="128" t="n">
        <v>88.18</v>
      </c>
      <c r="C131" s="128" t="n">
        <v>91.45</v>
      </c>
      <c r="D131" s="128" t="n">
        <v>83.32</v>
      </c>
      <c r="E131" s="128" t="n">
        <v>95</v>
      </c>
      <c r="F131" s="128" t="n">
        <v>85.27</v>
      </c>
      <c r="G131" s="128" t="n">
        <v>81.95</v>
      </c>
      <c r="H131" s="128" t="n">
        <v>84.65</v>
      </c>
      <c r="I131" s="128" t="n">
        <v>89.46</v>
      </c>
      <c r="J131" s="128" t="n">
        <v>88.34</v>
      </c>
    </row>
    <row r="132" customFormat="false" ht="18" hidden="false" customHeight="true" outlineLevel="0" collapsed="false">
      <c r="A132" s="104" t="n">
        <v>1990</v>
      </c>
      <c r="B132" s="128" t="n">
        <v>94.16</v>
      </c>
      <c r="C132" s="128" t="n">
        <v>96.73</v>
      </c>
      <c r="D132" s="128" t="n">
        <v>92.34</v>
      </c>
      <c r="E132" s="128" t="n">
        <v>97.67</v>
      </c>
      <c r="F132" s="128" t="n">
        <v>92.42</v>
      </c>
      <c r="G132" s="128" t="n">
        <v>89.44</v>
      </c>
      <c r="H132" s="128" t="n">
        <v>92.87</v>
      </c>
      <c r="I132" s="128" t="n">
        <v>95.39</v>
      </c>
      <c r="J132" s="128" t="n">
        <v>94.04</v>
      </c>
    </row>
    <row r="133" customFormat="false" ht="21.95" hidden="false" customHeight="true" outlineLevel="0" collapsed="false">
      <c r="A133" s="104" t="n">
        <v>1991</v>
      </c>
      <c r="B133" s="128" t="n">
        <v>100</v>
      </c>
      <c r="C133" s="128" t="n">
        <v>100</v>
      </c>
      <c r="D133" s="128" t="n">
        <v>100</v>
      </c>
      <c r="E133" s="128" t="n">
        <v>100</v>
      </c>
      <c r="F133" s="128" t="n">
        <v>100</v>
      </c>
      <c r="G133" s="128" t="n">
        <v>100</v>
      </c>
      <c r="H133" s="128" t="n">
        <v>100</v>
      </c>
      <c r="I133" s="128" t="n">
        <v>100</v>
      </c>
      <c r="J133" s="128" t="n">
        <v>100</v>
      </c>
    </row>
    <row r="134" customFormat="false" ht="12" hidden="false" customHeight="true" outlineLevel="0" collapsed="false">
      <c r="A134" s="104" t="n">
        <v>1992</v>
      </c>
      <c r="B134" s="128" t="n">
        <v>102.748859515733</v>
      </c>
      <c r="C134" s="128" t="n">
        <v>101.39638210092</v>
      </c>
      <c r="D134" s="128" t="n">
        <v>102.673192771084</v>
      </c>
      <c r="E134" s="128" t="n">
        <v>102.395994755036</v>
      </c>
      <c r="F134" s="128" t="n">
        <v>105.30533920307</v>
      </c>
      <c r="G134" s="128" t="n">
        <v>100.693512304251</v>
      </c>
      <c r="H134" s="128" t="n">
        <v>104.560078332634</v>
      </c>
      <c r="I134" s="128" t="n">
        <v>100.665114732291</v>
      </c>
      <c r="J134" s="128" t="n">
        <v>105.428259683579</v>
      </c>
    </row>
    <row r="135" customFormat="false" ht="12" hidden="false" customHeight="true" outlineLevel="0" collapsed="false">
      <c r="A135" s="104" t="n">
        <v>1993</v>
      </c>
      <c r="B135" s="128" t="n">
        <v>103.029594104574</v>
      </c>
      <c r="C135" s="128" t="n">
        <v>100.69819105046</v>
      </c>
      <c r="D135" s="128" t="n">
        <v>99.5670180722892</v>
      </c>
      <c r="E135" s="128" t="n">
        <v>106.91381571105</v>
      </c>
      <c r="F135" s="128" t="n">
        <v>106.795349362231</v>
      </c>
      <c r="G135" s="128" t="n">
        <v>93.165548098434</v>
      </c>
      <c r="H135" s="128" t="n">
        <v>105.273464820255</v>
      </c>
      <c r="I135" s="128" t="n">
        <v>101.219377009201</v>
      </c>
      <c r="J135" s="128" t="n">
        <v>110.815602836879</v>
      </c>
    </row>
    <row r="136" customFormat="false" ht="12" hidden="false" customHeight="true" outlineLevel="0" collapsed="false">
      <c r="A136" s="104" t="n">
        <v>1994</v>
      </c>
      <c r="B136" s="128" t="n">
        <v>104.480056146918</v>
      </c>
      <c r="C136" s="128" t="n">
        <v>101.153073098487</v>
      </c>
      <c r="D136" s="128" t="n">
        <v>96.2820030120482</v>
      </c>
      <c r="E136" s="128" t="n">
        <v>109.655501251639</v>
      </c>
      <c r="F136" s="128" t="n">
        <v>106.998532565752</v>
      </c>
      <c r="G136" s="128" t="n">
        <v>95.8836689038031</v>
      </c>
      <c r="H136" s="128" t="n">
        <v>106.979997202406</v>
      </c>
      <c r="I136" s="128" t="n">
        <v>103.392085134686</v>
      </c>
      <c r="J136" s="128" t="n">
        <v>112.9705400982</v>
      </c>
    </row>
    <row r="137" customFormat="false" ht="18" hidden="false" customHeight="true" outlineLevel="0" collapsed="false">
      <c r="A137" s="104" t="n">
        <v>1995</v>
      </c>
      <c r="B137" s="128" t="n">
        <v>106.456895543338</v>
      </c>
      <c r="C137" s="128" t="n">
        <v>102.517719242568</v>
      </c>
      <c r="D137" s="128" t="n">
        <v>92.9969879518072</v>
      </c>
      <c r="E137" s="128" t="n">
        <v>112.313744188819</v>
      </c>
      <c r="F137" s="128" t="n">
        <v>108.443390901908</v>
      </c>
      <c r="G137" s="128" t="n">
        <v>98.4451901565996</v>
      </c>
      <c r="H137" s="128" t="n">
        <v>111.232340187439</v>
      </c>
      <c r="I137" s="128" t="n">
        <v>103.447511362377</v>
      </c>
      <c r="J137" s="128" t="n">
        <v>116.421167484997</v>
      </c>
    </row>
    <row r="138" customFormat="false" ht="12" hidden="false" customHeight="true" outlineLevel="0" collapsed="false">
      <c r="A138" s="104" t="n">
        <v>1996</v>
      </c>
      <c r="B138" s="128" t="n">
        <v>108.305064919874</v>
      </c>
      <c r="C138" s="128" t="n">
        <v>102.581191156247</v>
      </c>
      <c r="D138" s="128" t="n">
        <v>93.6088102409639</v>
      </c>
      <c r="E138" s="128" t="n">
        <v>115.091190845154</v>
      </c>
      <c r="F138" s="128" t="n">
        <v>107.540354441811</v>
      </c>
      <c r="G138" s="128" t="n">
        <v>102.248322147651</v>
      </c>
      <c r="H138" s="128" t="n">
        <v>115.400755350399</v>
      </c>
      <c r="I138" s="128" t="n">
        <v>102.582862210398</v>
      </c>
      <c r="J138" s="128" t="n">
        <v>118.562465902891</v>
      </c>
    </row>
    <row r="139" customFormat="false" ht="12" hidden="false" customHeight="true" outlineLevel="0" collapsed="false">
      <c r="A139" s="104" t="n">
        <v>1997</v>
      </c>
      <c r="B139" s="128" t="n">
        <v>109.509884196982</v>
      </c>
      <c r="C139" s="128" t="n">
        <v>100.994393314292</v>
      </c>
      <c r="D139" s="128" t="n">
        <v>93.0346385542169</v>
      </c>
      <c r="E139" s="128" t="n">
        <v>116.37859101204</v>
      </c>
      <c r="F139" s="128" t="n">
        <v>108.793317530195</v>
      </c>
      <c r="G139" s="128" t="n">
        <v>103.579418344519</v>
      </c>
      <c r="H139" s="128" t="n">
        <v>119.009651699538</v>
      </c>
      <c r="I139" s="128" t="n">
        <v>103.602704799911</v>
      </c>
      <c r="J139" s="128" t="n">
        <v>122.258592471358</v>
      </c>
    </row>
    <row r="140" customFormat="false" ht="12" hidden="false" customHeight="true" outlineLevel="0" collapsed="false">
      <c r="A140" s="104" t="n">
        <v>1998</v>
      </c>
      <c r="B140" s="128" t="n">
        <v>111.124108082817</v>
      </c>
      <c r="C140" s="128" t="n">
        <v>101.004971966571</v>
      </c>
      <c r="D140" s="128" t="n">
        <v>92.2251506024096</v>
      </c>
      <c r="E140" s="128" t="n">
        <v>117.189176302301</v>
      </c>
      <c r="F140" s="128" t="n">
        <v>110.023704707078</v>
      </c>
      <c r="G140" s="128" t="n">
        <v>106.991051454139</v>
      </c>
      <c r="H140" s="128" t="n">
        <v>125.625961672961</v>
      </c>
      <c r="I140" s="128" t="n">
        <v>103.724642500831</v>
      </c>
      <c r="J140" s="128" t="n">
        <v>123.881614839062</v>
      </c>
      <c r="L140" s="133"/>
    </row>
    <row r="141" customFormat="false" ht="12" hidden="false" customHeight="true" outlineLevel="0" collapsed="false">
      <c r="A141" s="104" t="n">
        <v>1999</v>
      </c>
      <c r="B141" s="128" t="n">
        <v>114.20049128553</v>
      </c>
      <c r="C141" s="128" t="n">
        <v>103.374590077224</v>
      </c>
      <c r="D141" s="128" t="n">
        <v>92.3757530120482</v>
      </c>
      <c r="E141" s="128" t="n">
        <v>118.202407915127</v>
      </c>
      <c r="F141" s="128" t="n">
        <v>108.398239078903</v>
      </c>
      <c r="G141" s="128" t="n">
        <v>111.297539149888</v>
      </c>
      <c r="H141" s="128" t="n">
        <v>133.752972443698</v>
      </c>
      <c r="I141" s="128" t="n">
        <v>105.6313047334</v>
      </c>
      <c r="J141" s="128" t="n">
        <v>131.273867975996</v>
      </c>
    </row>
    <row r="142" customFormat="false" ht="18" hidden="false" customHeight="true" outlineLevel="0" collapsed="false">
      <c r="A142" s="104" t="n">
        <v>2000</v>
      </c>
      <c r="B142" s="128" t="n">
        <v>116.972745350333</v>
      </c>
      <c r="C142" s="128" t="n">
        <v>105.786522796996</v>
      </c>
      <c r="D142" s="128" t="n">
        <v>94.1265060240964</v>
      </c>
      <c r="E142" s="128" t="n">
        <v>119.203719156038</v>
      </c>
      <c r="F142" s="128" t="n">
        <v>112.879557512135</v>
      </c>
      <c r="G142" s="128" t="n">
        <v>111.856823266219</v>
      </c>
      <c r="H142" s="128" t="n">
        <v>139.879703455029</v>
      </c>
      <c r="I142" s="128" t="n">
        <v>110.852455381887</v>
      </c>
      <c r="J142" s="128" t="n">
        <v>136.388434260775</v>
      </c>
    </row>
    <row r="143" customFormat="false" ht="12" hidden="false" customHeight="true" outlineLevel="0" collapsed="false">
      <c r="A143" s="104" t="n">
        <v>2001</v>
      </c>
      <c r="B143" s="128" t="n">
        <v>119.499356649901</v>
      </c>
      <c r="C143" s="128" t="n">
        <v>106.072146408548</v>
      </c>
      <c r="D143" s="128" t="n">
        <v>96.5643825301205</v>
      </c>
      <c r="E143" s="128" t="n">
        <v>122.362617713673</v>
      </c>
      <c r="F143" s="128" t="n">
        <v>112.428039282086</v>
      </c>
      <c r="G143" s="128" t="n">
        <v>117.606263982103</v>
      </c>
      <c r="H143" s="128" t="n">
        <v>142.495453909638</v>
      </c>
      <c r="I143" s="128" t="n">
        <v>110.874625872963</v>
      </c>
      <c r="J143" s="128" t="n">
        <v>139.457174031642</v>
      </c>
    </row>
    <row r="144" customFormat="false" ht="12" hidden="false" customHeight="true" outlineLevel="0" collapsed="false">
      <c r="A144" s="104" t="n">
        <v>2002</v>
      </c>
      <c r="B144" s="128" t="n">
        <v>118.598666510703</v>
      </c>
      <c r="C144" s="128" t="n">
        <v>105.892309319793</v>
      </c>
      <c r="D144" s="128" t="n">
        <v>91.2179969879518</v>
      </c>
      <c r="E144" s="128" t="n">
        <v>122.20765287877</v>
      </c>
      <c r="F144" s="128" t="n">
        <v>106.795349362231</v>
      </c>
      <c r="G144" s="128" t="n">
        <v>117.080536912752</v>
      </c>
      <c r="H144" s="128" t="n">
        <v>139.530004196391</v>
      </c>
      <c r="I144" s="128" t="n">
        <v>105.187894911872</v>
      </c>
      <c r="J144" s="128" t="n">
        <v>144.558101472995</v>
      </c>
    </row>
    <row r="145" customFormat="false" ht="12" hidden="false" customHeight="true" outlineLevel="0" collapsed="false">
      <c r="A145" s="104" t="n">
        <v>2003</v>
      </c>
      <c r="B145" s="128" t="n">
        <v>118.271142823722</v>
      </c>
      <c r="C145" s="128" t="n">
        <v>104.146831693642</v>
      </c>
      <c r="D145" s="128" t="n">
        <v>89.269578313253</v>
      </c>
      <c r="E145" s="128" t="n">
        <v>123.566575277149</v>
      </c>
      <c r="F145" s="128" t="n">
        <v>104.639349813749</v>
      </c>
      <c r="G145" s="128" t="n">
        <v>116.700223713647</v>
      </c>
      <c r="H145" s="128" t="n">
        <v>140.215414743321</v>
      </c>
      <c r="I145" s="128" t="n">
        <v>104.689058862654</v>
      </c>
      <c r="J145" s="128" t="n">
        <v>144.653573376978</v>
      </c>
    </row>
    <row r="146" customFormat="false" ht="12" hidden="false" customHeight="true" outlineLevel="0" collapsed="false">
      <c r="A146" s="104" t="n">
        <v>2004</v>
      </c>
      <c r="B146" s="128" t="n">
        <v>118.540180138028</v>
      </c>
      <c r="C146" s="128" t="n">
        <v>103.268803554427</v>
      </c>
      <c r="D146" s="128" t="n">
        <v>88.1494728915663</v>
      </c>
      <c r="E146" s="128" t="n">
        <v>123.053999284778</v>
      </c>
      <c r="F146" s="128" t="n">
        <v>105.260187380065</v>
      </c>
      <c r="G146" s="128" t="n">
        <v>119.586129753915</v>
      </c>
      <c r="H146" s="128" t="n">
        <v>143.782347181424</v>
      </c>
      <c r="I146" s="128" t="n">
        <v>105.575878505709</v>
      </c>
      <c r="J146" s="128" t="n">
        <v>142.839607201309</v>
      </c>
    </row>
    <row r="147" customFormat="false" ht="18" hidden="false" customHeight="true" outlineLevel="0" collapsed="false">
      <c r="A147" s="104" t="n">
        <v>2005</v>
      </c>
      <c r="B147" s="128" t="n">
        <v>118.926190197684</v>
      </c>
      <c r="C147" s="128" t="n">
        <v>102.10515180366</v>
      </c>
      <c r="D147" s="128" t="n">
        <v>91.5003765060241</v>
      </c>
      <c r="E147" s="128" t="n">
        <v>123.530814161402</v>
      </c>
      <c r="F147" s="128" t="n">
        <v>104.673213681002</v>
      </c>
      <c r="G147" s="128" t="n">
        <v>119.474272930649</v>
      </c>
      <c r="H147" s="128" t="n">
        <v>146.258217932578</v>
      </c>
      <c r="I147" s="128" t="n">
        <v>107.149983372132</v>
      </c>
      <c r="J147" s="128" t="n">
        <v>142.962356792144</v>
      </c>
    </row>
    <row r="148" customFormat="false" ht="12" hidden="false" customHeight="true" outlineLevel="0" collapsed="false">
      <c r="A148" s="104" t="n">
        <v>2006</v>
      </c>
      <c r="B148" s="128" t="n">
        <v>120.879635045035</v>
      </c>
      <c r="C148" s="128" t="n">
        <v>101.639691103353</v>
      </c>
      <c r="D148" s="128" t="n">
        <v>92.7522590361446</v>
      </c>
      <c r="E148" s="128" t="n">
        <v>123.804982715461</v>
      </c>
      <c r="F148" s="128" t="n">
        <v>107.043684388757</v>
      </c>
      <c r="G148" s="128" t="n">
        <v>123.299776286353</v>
      </c>
      <c r="H148" s="128" t="n">
        <v>150.944187998321</v>
      </c>
      <c r="I148" s="128" t="n">
        <v>109.943465247755</v>
      </c>
      <c r="J148" s="128" t="n">
        <v>146.535733769776</v>
      </c>
    </row>
    <row r="149" customFormat="false" ht="12" hidden="false" customHeight="true" outlineLevel="0" collapsed="false">
      <c r="A149" s="104" t="n">
        <v>2007</v>
      </c>
      <c r="B149" s="128" t="n">
        <v>120.423441338168</v>
      </c>
      <c r="C149" s="128" t="n">
        <v>100.994393314292</v>
      </c>
      <c r="D149" s="128" t="n">
        <v>94.8418674698795</v>
      </c>
      <c r="E149" s="128" t="n">
        <v>122.326856597926</v>
      </c>
      <c r="F149" s="128" t="n">
        <v>105.76814538887</v>
      </c>
      <c r="G149" s="128" t="n">
        <v>117.885906040268</v>
      </c>
      <c r="H149" s="128" t="n">
        <v>156.217652818576</v>
      </c>
      <c r="I149" s="128" t="n">
        <v>113.102760226139</v>
      </c>
      <c r="J149" s="128" t="n">
        <v>148.581560283688</v>
      </c>
    </row>
    <row r="150" customFormat="false" ht="12" hidden="false" customHeight="true" outlineLevel="0" collapsed="false">
      <c r="A150" s="104" t="n">
        <v>2008</v>
      </c>
      <c r="B150" s="128" t="n">
        <v>120.996607790385</v>
      </c>
      <c r="C150" s="128" t="n">
        <v>98.5613032899609</v>
      </c>
      <c r="D150" s="128" t="n">
        <v>96.046686746988</v>
      </c>
      <c r="E150" s="128" t="n">
        <v>124.424842055072</v>
      </c>
      <c r="F150" s="128" t="n">
        <v>106.219663618919</v>
      </c>
      <c r="G150" s="128" t="n">
        <v>116.610738255034</v>
      </c>
      <c r="H150" s="128" t="n">
        <v>160.679815358791</v>
      </c>
      <c r="I150" s="128" t="n">
        <v>114.056091342423</v>
      </c>
      <c r="J150" s="128" t="n">
        <v>150.109110747409</v>
      </c>
    </row>
    <row r="151" customFormat="false" ht="12" hidden="false" customHeight="true" outlineLevel="0" collapsed="false">
      <c r="A151" s="104" t="n">
        <v>2009</v>
      </c>
      <c r="B151" s="128" t="n">
        <v>120.926424143175</v>
      </c>
      <c r="C151" s="128" t="n">
        <v>97.5034380619909</v>
      </c>
      <c r="D151" s="128" t="n">
        <v>93.8535391566265</v>
      </c>
      <c r="E151" s="128" t="n">
        <v>123.900345690786</v>
      </c>
      <c r="F151" s="128" t="n">
        <v>102.957444406818</v>
      </c>
      <c r="G151" s="128" t="n">
        <v>121.286353467562</v>
      </c>
      <c r="H151" s="128" t="n">
        <v>158.064064904182</v>
      </c>
      <c r="I151" s="128" t="n">
        <v>109.921294756679</v>
      </c>
      <c r="J151" s="128" t="n">
        <v>152.018548827059</v>
      </c>
    </row>
    <row r="152" customFormat="false" ht="18" hidden="false" customHeight="true" outlineLevel="0" collapsed="false">
      <c r="A152" s="104" t="n">
        <v>2010</v>
      </c>
      <c r="B152" s="128" t="n">
        <v>121.499590595391</v>
      </c>
      <c r="C152" s="128" t="n">
        <v>97.0908706230826</v>
      </c>
      <c r="D152" s="128" t="n">
        <v>97.2138554216868</v>
      </c>
      <c r="E152" s="128" t="n">
        <v>124.901656931696</v>
      </c>
      <c r="F152" s="128" t="n">
        <v>105.102155999548</v>
      </c>
      <c r="G152" s="128" t="n">
        <v>116.040268456376</v>
      </c>
      <c r="H152" s="128" t="n">
        <v>161.085466498811</v>
      </c>
      <c r="I152" s="128" t="n">
        <v>111.517570114178</v>
      </c>
      <c r="J152" s="128" t="n">
        <v>156.423895253683</v>
      </c>
    </row>
    <row r="153" customFormat="false" ht="12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86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Arbeitnehmerentgelt Einkommen Löhne Gehälter Preise</cp:keywords>
  <dc:language>en-US</dc:language>
  <cp:lastModifiedBy>Haas_Helfrich-D</cp:lastModifiedBy>
  <cp:lastPrinted>2011-03-03T10:05:20Z</cp:lastPrinted>
  <dcterms:modified xsi:type="dcterms:W3CDTF">2011-03-09T07:28:45Z</dcterms:modified>
  <cp:revision>0</cp:revision>
  <dc:subject/>
  <dc:title>Private Konsumausgaben und Verfügbares Einkommen - Beiheft zur Fachserie 18 - 4. Vierteljahr 2020</dc:title>
</cp:coreProperties>
</file>