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1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1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6" uniqueCount="9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9. November 2010</t>
  </si>
  <si>
    <t xml:space="preserve">Artikelnummer: 581110910323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0826615"/>
        <c:axId val="656556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826615"/>
        <c:axId val="656556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302685"/>
        <c:axId val="58412701"/>
      </c:lineChart>
      <c:catAx>
        <c:axId val="7082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5567"/>
        <c:crossesAt val="0"/>
        <c:auto val="1"/>
        <c:lblAlgn val="ctr"/>
        <c:lblOffset val="100"/>
        <c:noMultiLvlLbl val="0"/>
      </c:catAx>
      <c:valAx>
        <c:axId val="656556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26615"/>
        <c:crossesAt val="1"/>
        <c:crossBetween val="midCat"/>
        <c:majorUnit val="1"/>
      </c:valAx>
      <c:catAx>
        <c:axId val="32302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701"/>
        <c:auto val="1"/>
        <c:lblAlgn val="ctr"/>
        <c:lblOffset val="100"/>
        <c:noMultiLvlLbl val="0"/>
      </c:catAx>
      <c:valAx>
        <c:axId val="58412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6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2054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4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2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5</v>
      </c>
      <c r="B7" s="140" t="s">
        <v>303</v>
      </c>
      <c r="C7" s="140"/>
      <c r="D7" s="140" t="s">
        <v>304</v>
      </c>
      <c r="E7" s="140"/>
      <c r="F7" s="90" t="s">
        <v>305</v>
      </c>
      <c r="G7" s="90" t="s">
        <v>306</v>
      </c>
      <c r="H7" s="90" t="s">
        <v>307</v>
      </c>
      <c r="I7" s="95" t="s">
        <v>308</v>
      </c>
      <c r="J7" s="95" t="s">
        <v>309</v>
      </c>
    </row>
    <row r="8" customFormat="false" ht="39.75" hidden="false" customHeight="true" outlineLevel="0" collapsed="false">
      <c r="A8" s="89"/>
      <c r="B8" s="98" t="s">
        <v>310</v>
      </c>
      <c r="C8" s="96" t="s">
        <v>311</v>
      </c>
      <c r="D8" s="98" t="s">
        <v>312</v>
      </c>
      <c r="E8" s="96" t="s">
        <v>313</v>
      </c>
      <c r="F8" s="90"/>
      <c r="G8" s="90" t="s">
        <v>314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8</v>
      </c>
      <c r="C10" s="102"/>
      <c r="D10" s="102"/>
      <c r="E10" s="102"/>
      <c r="F10" s="102"/>
      <c r="G10" s="102"/>
      <c r="H10" s="102"/>
      <c r="I10" s="101" t="s">
        <v>315</v>
      </c>
      <c r="J10" s="101" t="s">
        <v>269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5.29</v>
      </c>
      <c r="C38" s="104" t="n">
        <v>1357.76</v>
      </c>
      <c r="D38" s="104" t="n">
        <v>1747.77</v>
      </c>
      <c r="E38" s="104" t="n">
        <v>1610.24</v>
      </c>
      <c r="F38" s="104" t="n">
        <v>23.39</v>
      </c>
      <c r="G38" s="104" t="n">
        <v>1518.68</v>
      </c>
      <c r="H38" s="141" t="n">
        <v>160.92</v>
      </c>
      <c r="I38" s="142" t="n">
        <v>10.5960439328891</v>
      </c>
      <c r="J38" s="143" t="n">
        <v>18154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20.61</v>
      </c>
      <c r="C39" s="104" t="n">
        <v>1378.94</v>
      </c>
      <c r="D39" s="104" t="n">
        <v>1781.82</v>
      </c>
      <c r="E39" s="104" t="n">
        <v>1640.15</v>
      </c>
      <c r="F39" s="104" t="n">
        <v>25.14</v>
      </c>
      <c r="G39" s="104" t="n">
        <v>1545.75</v>
      </c>
      <c r="H39" s="141" t="n">
        <v>166.81</v>
      </c>
      <c r="I39" s="142" t="n">
        <v>10.7915251496038</v>
      </c>
      <c r="J39" s="143" t="n">
        <v>18485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69.84</v>
      </c>
      <c r="C40" s="104" t="n">
        <v>1413.22</v>
      </c>
      <c r="D40" s="104" t="n">
        <v>1840.18</v>
      </c>
      <c r="E40" s="104" t="n">
        <v>1683.56</v>
      </c>
      <c r="F40" s="104" t="n">
        <v>30.89</v>
      </c>
      <c r="G40" s="104" t="n">
        <v>1600.73</v>
      </c>
      <c r="H40" s="141" t="n">
        <v>187.51</v>
      </c>
      <c r="I40" s="142" t="n">
        <v>11.7140304735964</v>
      </c>
      <c r="J40" s="143" t="n">
        <v>19116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54.26031450556</v>
      </c>
      <c r="C41" s="104" t="n">
        <v>1411.06</v>
      </c>
      <c r="D41" s="104" t="n">
        <v>1839.04031450556</v>
      </c>
      <c r="E41" s="104" t="n">
        <v>1695.84</v>
      </c>
      <c r="F41" s="104" t="n">
        <v>33.5596854944362</v>
      </c>
      <c r="G41" s="104" t="n">
        <v>1587.82</v>
      </c>
      <c r="H41" s="141" t="n">
        <v>176.76</v>
      </c>
      <c r="I41" s="142" t="n">
        <v>11.1322442090413</v>
      </c>
      <c r="J41" s="143" t="n">
        <v>18983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6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7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8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9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21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20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20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20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20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20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20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20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20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20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20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20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20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20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20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20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20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20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20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20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20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20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20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20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20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20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16032302363236</v>
      </c>
      <c r="C76" s="113" t="n">
        <v>2.43843553838725</v>
      </c>
      <c r="D76" s="113" t="n">
        <v>2.17949242614691</v>
      </c>
      <c r="E76" s="113" t="n">
        <v>2.41563100250595</v>
      </c>
      <c r="F76" s="113" t="n">
        <v>34.657455382844</v>
      </c>
      <c r="G76" s="113" t="n">
        <v>2.54145735429159</v>
      </c>
      <c r="H76" s="113" t="n">
        <v>3.41902313624689</v>
      </c>
      <c r="I76" s="117" t="s">
        <v>320</v>
      </c>
      <c r="J76" s="113" t="n">
        <v>2.28181869401094</v>
      </c>
      <c r="K76" s="80"/>
    </row>
    <row r="77" customFormat="false" ht="12" hidden="false" customHeight="true" outlineLevel="0" collapsed="false">
      <c r="A77" s="103" t="n">
        <v>2007</v>
      </c>
      <c r="B77" s="113" t="n">
        <v>1.69331701542843</v>
      </c>
      <c r="C77" s="113" t="n">
        <v>1.55992222484092</v>
      </c>
      <c r="D77" s="113" t="n">
        <v>1.94819684512267</v>
      </c>
      <c r="E77" s="113" t="n">
        <v>1.8574870826709</v>
      </c>
      <c r="F77" s="113" t="n">
        <v>7.48182984181274</v>
      </c>
      <c r="G77" s="113" t="n">
        <v>1.78246898622487</v>
      </c>
      <c r="H77" s="113" t="n">
        <v>3.66020382798897</v>
      </c>
      <c r="I77" s="117" t="s">
        <v>320</v>
      </c>
      <c r="J77" s="113" t="n">
        <v>1.82328963313869</v>
      </c>
      <c r="K77" s="80"/>
    </row>
    <row r="78" customFormat="false" ht="12.75" hidden="false" customHeight="false" outlineLevel="0" collapsed="false">
      <c r="A78" s="107" t="n">
        <v>2008</v>
      </c>
      <c r="B78" s="113" t="n">
        <v>3.23751652297435</v>
      </c>
      <c r="C78" s="113" t="n">
        <v>2.48596748226899</v>
      </c>
      <c r="D78" s="113" t="n">
        <v>3.27530278030326</v>
      </c>
      <c r="E78" s="113" t="n">
        <v>2.64670914245649</v>
      </c>
      <c r="F78" s="113" t="n">
        <v>22.8719172633254</v>
      </c>
      <c r="G78" s="113" t="n">
        <v>3.55684942584506</v>
      </c>
      <c r="H78" s="113" t="n">
        <v>12.4093279779391</v>
      </c>
      <c r="I78" s="117" t="s">
        <v>320</v>
      </c>
      <c r="J78" s="113" t="n">
        <v>3.41357857722477</v>
      </c>
      <c r="K78" s="80"/>
    </row>
    <row r="79" customFormat="false" ht="12" hidden="false" customHeight="true" outlineLevel="0" collapsed="false">
      <c r="A79" s="103" t="n">
        <v>2009</v>
      </c>
      <c r="B79" s="113" t="n">
        <v>-0.992437795854116</v>
      </c>
      <c r="C79" s="113" t="n">
        <v>-0.152842444913034</v>
      </c>
      <c r="D79" s="113" t="n">
        <v>-0.0619333703461251</v>
      </c>
      <c r="E79" s="113" t="n">
        <v>0.729406733350785</v>
      </c>
      <c r="F79" s="113" t="n">
        <v>8.6425558253034</v>
      </c>
      <c r="G79" s="113" t="n">
        <v>-0.80650703116703</v>
      </c>
      <c r="H79" s="113" t="n">
        <v>-5.73302757186282</v>
      </c>
      <c r="I79" s="117" t="s">
        <v>320</v>
      </c>
      <c r="J79" s="113" t="n">
        <v>-0.695752249424558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71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3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20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4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20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5</v>
      </c>
      <c r="B84" s="113" t="n">
        <v>1.91633939056747</v>
      </c>
      <c r="C84" s="113" t="n">
        <v>1.84750439956125</v>
      </c>
      <c r="D84" s="113" t="n">
        <v>2.02222698955576</v>
      </c>
      <c r="E84" s="113" t="n">
        <v>1.97320003259058</v>
      </c>
      <c r="F84" s="113" t="n">
        <v>10.657643540332</v>
      </c>
      <c r="G84" s="113" t="n">
        <v>2.03794237497806</v>
      </c>
      <c r="H84" s="113" t="n">
        <v>3.71626402952971</v>
      </c>
      <c r="I84" s="117" t="s">
        <v>320</v>
      </c>
      <c r="J84" s="113" t="n">
        <v>1.94232535015668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6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7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8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9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5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20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20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20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20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20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20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20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20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20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20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20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20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20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20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20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20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20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20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20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20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20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20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20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20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20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20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452779082668</v>
      </c>
      <c r="C119" s="104" t="n">
        <v>154.315459277612</v>
      </c>
      <c r="D119" s="104" t="n">
        <v>150.853192242295</v>
      </c>
      <c r="E119" s="104" t="n">
        <v>155.138061930362</v>
      </c>
      <c r="F119" s="104" t="n">
        <v>244.409613375131</v>
      </c>
      <c r="G119" s="104" t="n">
        <v>150.352447330904</v>
      </c>
      <c r="H119" s="104" t="n">
        <v>123.575487636308</v>
      </c>
      <c r="I119" s="117" t="s">
        <v>320</v>
      </c>
      <c r="J119" s="104" t="n">
        <v>145.1275081941</v>
      </c>
    </row>
    <row r="120" customFormat="false" ht="12" hidden="false" customHeight="true" outlineLevel="0" collapsed="false">
      <c r="A120" s="103" t="n">
        <v>2007</v>
      </c>
      <c r="B120" s="104" t="n">
        <v>151.983488420905</v>
      </c>
      <c r="C120" s="104" t="n">
        <v>156.722660423249</v>
      </c>
      <c r="D120" s="104" t="n">
        <v>153.792109374326</v>
      </c>
      <c r="E120" s="104" t="n">
        <v>158.019731391025</v>
      </c>
      <c r="F120" s="104" t="n">
        <v>262.69592476489</v>
      </c>
      <c r="G120" s="104" t="n">
        <v>153.032433074608</v>
      </c>
      <c r="H120" s="104" t="n">
        <v>128.098602365228</v>
      </c>
      <c r="I120" s="117" t="s">
        <v>320</v>
      </c>
      <c r="J120" s="104" t="n">
        <v>147.773603005836</v>
      </c>
    </row>
    <row r="121" customFormat="false" ht="12" hidden="false" customHeight="true" outlineLevel="0" collapsed="false">
      <c r="A121" s="103" t="n">
        <v>2008</v>
      </c>
      <c r="B121" s="104" t="n">
        <v>156.903978970725</v>
      </c>
      <c r="C121" s="104" t="n">
        <v>160.618734798718</v>
      </c>
      <c r="D121" s="104" t="n">
        <v>158.82926660855</v>
      </c>
      <c r="E121" s="104" t="n">
        <v>162.202054068636</v>
      </c>
      <c r="F121" s="104" t="n">
        <v>322.779519331243</v>
      </c>
      <c r="G121" s="104" t="n">
        <v>158.475566291779</v>
      </c>
      <c r="H121" s="104" t="n">
        <v>143.994778067885</v>
      </c>
      <c r="I121" s="117" t="s">
        <v>320</v>
      </c>
      <c r="J121" s="104" t="n">
        <v>152.817971060836</v>
      </c>
    </row>
    <row r="122" customFormat="false" ht="12" hidden="false" customHeight="true" outlineLevel="0" collapsed="false">
      <c r="A122" s="103" t="n">
        <v>2009</v>
      </c>
      <c r="B122" s="104" t="n">
        <v>155.34680458022</v>
      </c>
      <c r="C122" s="104" t="n">
        <v>160.373241197463</v>
      </c>
      <c r="D122" s="104" t="n">
        <v>158.730898290643</v>
      </c>
      <c r="E122" s="104" t="n">
        <v>163.385166772646</v>
      </c>
      <c r="F122" s="104" t="n">
        <v>350.675919482092</v>
      </c>
      <c r="G122" s="104" t="n">
        <v>157.197449706954</v>
      </c>
      <c r="H122" s="104" t="n">
        <v>135.739517739211</v>
      </c>
      <c r="I122" s="117" t="s">
        <v>320</v>
      </c>
      <c r="J122" s="104" t="n">
        <v>151.754736589655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5</v>
      </c>
      <c r="B6" s="90" t="s">
        <v>323</v>
      </c>
      <c r="C6" s="90" t="s">
        <v>324</v>
      </c>
      <c r="D6" s="90" t="s">
        <v>325</v>
      </c>
      <c r="E6" s="91" t="s">
        <v>326</v>
      </c>
      <c r="F6" s="91"/>
      <c r="G6" s="91"/>
      <c r="H6" s="90" t="s">
        <v>327</v>
      </c>
      <c r="I6" s="140" t="s">
        <v>259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8</v>
      </c>
      <c r="F7" s="90" t="s">
        <v>329</v>
      </c>
      <c r="G7" s="90" t="s">
        <v>330</v>
      </c>
      <c r="H7" s="90"/>
      <c r="I7" s="98" t="s">
        <v>323</v>
      </c>
      <c r="J7" s="98" t="s">
        <v>331</v>
      </c>
      <c r="K7" s="98" t="s">
        <v>332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3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8</v>
      </c>
      <c r="C10" s="102"/>
      <c r="D10" s="102"/>
      <c r="E10" s="102"/>
      <c r="F10" s="102"/>
      <c r="G10" s="102"/>
      <c r="H10" s="102"/>
      <c r="I10" s="102" t="s">
        <v>269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51</v>
      </c>
      <c r="C48" s="104" t="n">
        <v>222.95</v>
      </c>
      <c r="D48" s="104" t="n">
        <v>926.56</v>
      </c>
      <c r="E48" s="104" t="n">
        <v>321.54</v>
      </c>
      <c r="F48" s="104" t="n">
        <v>159.16</v>
      </c>
      <c r="G48" s="104" t="n">
        <v>162.38</v>
      </c>
      <c r="H48" s="104" t="n">
        <v>605.02</v>
      </c>
      <c r="I48" s="143" t="n">
        <v>2768</v>
      </c>
      <c r="J48" s="143" t="n">
        <v>2231</v>
      </c>
      <c r="K48" s="143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95</v>
      </c>
      <c r="C49" s="104" t="n">
        <v>223.37</v>
      </c>
      <c r="D49" s="104" t="n">
        <v>957.58</v>
      </c>
      <c r="E49" s="104" t="n">
        <v>334.79</v>
      </c>
      <c r="F49" s="104" t="n">
        <v>163.44</v>
      </c>
      <c r="G49" s="104" t="n">
        <v>171.35</v>
      </c>
      <c r="H49" s="104" t="n">
        <v>622.79</v>
      </c>
      <c r="I49" s="143" t="n">
        <v>2795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3.28</v>
      </c>
      <c r="C50" s="104" t="n">
        <v>228.79</v>
      </c>
      <c r="D50" s="104" t="n">
        <v>994.49</v>
      </c>
      <c r="E50" s="104" t="n">
        <v>353.18</v>
      </c>
      <c r="F50" s="104" t="n">
        <v>171.9</v>
      </c>
      <c r="G50" s="104" t="n">
        <v>181.28</v>
      </c>
      <c r="H50" s="104" t="n">
        <v>641.31</v>
      </c>
      <c r="I50" s="143" t="n">
        <v>2849</v>
      </c>
      <c r="J50" s="143" t="n">
        <v>2316</v>
      </c>
      <c r="K50" s="143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5.86</v>
      </c>
      <c r="C51" s="104" t="n">
        <v>233.49</v>
      </c>
      <c r="D51" s="104" t="n">
        <v>992.37</v>
      </c>
      <c r="E51" s="104" t="n">
        <v>353.18</v>
      </c>
      <c r="F51" s="104" t="n">
        <v>176.34</v>
      </c>
      <c r="G51" s="104" t="n">
        <v>176.84</v>
      </c>
      <c r="H51" s="104" t="n">
        <v>639.19</v>
      </c>
      <c r="I51" s="143" t="n">
        <v>2857</v>
      </c>
      <c r="J51" s="143" t="n">
        <v>2312</v>
      </c>
      <c r="K51" s="143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0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70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5.5" hidden="false" customHeight="true" outlineLevel="0" collapsed="false">
      <c r="A59" s="154"/>
      <c r="B59" s="138" t="s">
        <v>121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20" t="n">
        <v>8.28325521540478</v>
      </c>
      <c r="C81" s="120" t="n">
        <v>8.63524217634075</v>
      </c>
      <c r="D81" s="120" t="n">
        <v>8.20502460352965</v>
      </c>
      <c r="E81" s="120" t="n">
        <v>12.0977635179768</v>
      </c>
      <c r="F81" s="120" t="n">
        <v>9.83854692230072</v>
      </c>
      <c r="G81" s="120" t="n">
        <v>14.0818858560794</v>
      </c>
      <c r="H81" s="120" t="n">
        <v>6.48996985760317</v>
      </c>
      <c r="I81" s="120" t="n">
        <v>10.3585657370518</v>
      </c>
      <c r="J81" s="120" t="n">
        <v>10.2860620815581</v>
      </c>
      <c r="K81" s="120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20" t="n">
        <v>2.35507048856809</v>
      </c>
      <c r="C82" s="120" t="n">
        <v>1.41644752569927</v>
      </c>
      <c r="D82" s="120" t="n">
        <v>2.56451290258049</v>
      </c>
      <c r="E82" s="120" t="n">
        <v>1.94460813199764</v>
      </c>
      <c r="F82" s="120" t="n">
        <v>3.88608176389526</v>
      </c>
      <c r="G82" s="120" t="n">
        <v>0.302959683057551</v>
      </c>
      <c r="H82" s="120" t="n">
        <v>2.85201163448959</v>
      </c>
      <c r="I82" s="120" t="n">
        <v>4.10649819494584</v>
      </c>
      <c r="J82" s="120" t="n">
        <v>4.30463576158941</v>
      </c>
      <c r="K82" s="120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20" t="n">
        <v>2.45960139331254</v>
      </c>
      <c r="C83" s="120" t="n">
        <v>7.03636042194592</v>
      </c>
      <c r="D83" s="120" t="n">
        <v>1.44978415769492</v>
      </c>
      <c r="E83" s="120" t="n">
        <v>5.42526837324525</v>
      </c>
      <c r="F83" s="120" t="n">
        <v>6.69437566324724</v>
      </c>
      <c r="G83" s="120" t="n">
        <v>4.31381660470879</v>
      </c>
      <c r="H83" s="120" t="n">
        <v>-0.37769511084116</v>
      </c>
      <c r="I83" s="120" t="n">
        <v>2.90420459471174</v>
      </c>
      <c r="J83" s="120" t="n">
        <v>1.9047619047619</v>
      </c>
      <c r="K83" s="120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20" t="n">
        <v>3.65541762834508</v>
      </c>
      <c r="C84" s="120" t="n">
        <v>5.53322688983099</v>
      </c>
      <c r="D84" s="120" t="n">
        <v>3.21828178870331</v>
      </c>
      <c r="E84" s="120" t="n">
        <v>8.17733218453827</v>
      </c>
      <c r="F84" s="120" t="n">
        <v>4.40116038126814</v>
      </c>
      <c r="G84" s="120" t="n">
        <v>11.559878238919</v>
      </c>
      <c r="H84" s="120" t="n">
        <v>0.805883137419244</v>
      </c>
      <c r="I84" s="120" t="n">
        <v>3.53833192923337</v>
      </c>
      <c r="J84" s="120" t="n">
        <v>3.11526479750779</v>
      </c>
      <c r="K84" s="120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20" t="n">
        <v>0.962869350664988</v>
      </c>
      <c r="C85" s="120" t="n">
        <v>0.370409015025047</v>
      </c>
      <c r="D85" s="120" t="n">
        <v>1.10388159038419</v>
      </c>
      <c r="E85" s="120" t="n">
        <v>4.13438563463903</v>
      </c>
      <c r="F85" s="120" t="n">
        <v>3.54874563353445</v>
      </c>
      <c r="G85" s="120" t="n">
        <v>4.62531611872754</v>
      </c>
      <c r="H85" s="120" t="n">
        <v>-0.478152403991501</v>
      </c>
      <c r="I85" s="120" t="n">
        <v>1.30187144019529</v>
      </c>
      <c r="J85" s="120" t="n">
        <v>1.40986908358509</v>
      </c>
      <c r="K85" s="120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20" t="n">
        <v>0.40432337922951</v>
      </c>
      <c r="C86" s="120" t="n">
        <v>2.84838089297782</v>
      </c>
      <c r="D86" s="120" t="n">
        <v>-0.173169743192943</v>
      </c>
      <c r="E86" s="120" t="n">
        <v>2.53441802252816</v>
      </c>
      <c r="F86" s="120" t="n">
        <v>4.39316108257304</v>
      </c>
      <c r="G86" s="120" t="n">
        <v>0.992303288594883</v>
      </c>
      <c r="H86" s="120" t="n">
        <v>-1.65213923545832</v>
      </c>
      <c r="I86" s="120" t="n">
        <v>0.763052208835347</v>
      </c>
      <c r="J86" s="120" t="n">
        <v>0.148957298907646</v>
      </c>
      <c r="K86" s="120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20" t="n">
        <v>2.13319613333465</v>
      </c>
      <c r="C87" s="120" t="n">
        <v>2.30959721028958</v>
      </c>
      <c r="D87" s="120" t="n">
        <v>2.09025368470263</v>
      </c>
      <c r="E87" s="120" t="n">
        <v>1.70548943817177</v>
      </c>
      <c r="F87" s="120" t="n">
        <v>1.43948296122207</v>
      </c>
      <c r="G87" s="120" t="n">
        <v>1.93361466271966</v>
      </c>
      <c r="H87" s="120" t="n">
        <v>2.30937071578903</v>
      </c>
      <c r="I87" s="120" t="n">
        <v>0.916699880430457</v>
      </c>
      <c r="J87" s="120" t="n">
        <v>0.94199305899852</v>
      </c>
      <c r="K87" s="120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20" t="n">
        <v>2.64083313150884</v>
      </c>
      <c r="C88" s="120" t="n">
        <v>1.24481327800829</v>
      </c>
      <c r="D88" s="120" t="n">
        <v>2.9814053819549</v>
      </c>
      <c r="E88" s="120" t="n">
        <v>2.35698093079075</v>
      </c>
      <c r="F88" s="120" t="n">
        <v>1.31769475818129</v>
      </c>
      <c r="G88" s="120" t="n">
        <v>3.24394463667821</v>
      </c>
      <c r="H88" s="120" t="n">
        <v>3.33490610550157</v>
      </c>
      <c r="I88" s="120" t="n">
        <v>1.14533965244866</v>
      </c>
      <c r="J88" s="120" t="n">
        <v>1.42436149312377</v>
      </c>
      <c r="K88" s="120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20" t="n">
        <v>3.82724089437569</v>
      </c>
      <c r="C89" s="120" t="n">
        <v>5.72794691647151</v>
      </c>
      <c r="D89" s="120" t="n">
        <v>3.3713650459306</v>
      </c>
      <c r="E89" s="120" t="n">
        <v>2.19196821157541</v>
      </c>
      <c r="F89" s="120" t="n">
        <v>1.8079176790053</v>
      </c>
      <c r="G89" s="120" t="n">
        <v>2.51361541684121</v>
      </c>
      <c r="H89" s="120" t="n">
        <v>4.03272939801285</v>
      </c>
      <c r="I89" s="120" t="n">
        <v>1.91331511128465</v>
      </c>
      <c r="J89" s="120" t="n">
        <v>1.50121065375302</v>
      </c>
      <c r="K89" s="120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20" t="n">
        <v>1.86807992291331</v>
      </c>
      <c r="C90" s="120" t="n">
        <v>0.8721735117674</v>
      </c>
      <c r="D90" s="120" t="n">
        <v>2.11238905995292</v>
      </c>
      <c r="E90" s="120" t="n">
        <v>-0.560938296787356</v>
      </c>
      <c r="F90" s="120" t="n">
        <v>1.50908963290517</v>
      </c>
      <c r="G90" s="120" t="n">
        <v>-2.28267849845292</v>
      </c>
      <c r="H90" s="120" t="n">
        <v>3.5849719101124</v>
      </c>
      <c r="I90" s="120" t="n">
        <v>1.57088122605364</v>
      </c>
      <c r="J90" s="120" t="n">
        <v>1.81297709923665</v>
      </c>
      <c r="K90" s="120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20" t="n">
        <v>0.688018132981114</v>
      </c>
      <c r="C91" s="120" t="n">
        <v>0.718239626698392</v>
      </c>
      <c r="D91" s="120" t="n">
        <v>0.680694441364921</v>
      </c>
      <c r="E91" s="120" t="n">
        <v>1.35897435897436</v>
      </c>
      <c r="F91" s="120" t="n">
        <v>1.24464112847463</v>
      </c>
      <c r="G91" s="120" t="n">
        <v>1.45776078384515</v>
      </c>
      <c r="H91" s="120" t="n">
        <v>0.322022982271747</v>
      </c>
      <c r="I91" s="120" t="n">
        <v>1.35797812146359</v>
      </c>
      <c r="J91" s="120" t="n">
        <v>1.35895032802249</v>
      </c>
      <c r="K91" s="120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20" t="n">
        <v>0.333238797504237</v>
      </c>
      <c r="C92" s="120" t="n">
        <v>1.65334302325581</v>
      </c>
      <c r="D92" s="120" t="n">
        <v>0.013213530655392</v>
      </c>
      <c r="E92" s="120" t="n">
        <v>0.977105995446522</v>
      </c>
      <c r="F92" s="120" t="n">
        <v>1.96694440650187</v>
      </c>
      <c r="G92" s="120" t="n">
        <v>0.123660346248982</v>
      </c>
      <c r="H92" s="120" t="n">
        <v>-0.501756994188384</v>
      </c>
      <c r="I92" s="120" t="n">
        <v>1.60029772981021</v>
      </c>
      <c r="J92" s="120" t="n">
        <v>1.24826629680999</v>
      </c>
      <c r="K92" s="120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20" t="n">
        <v>0.446081549007161</v>
      </c>
      <c r="C93" s="120" t="n">
        <v>-0.554066130473643</v>
      </c>
      <c r="D93" s="120" t="n">
        <v>0.692517725811442</v>
      </c>
      <c r="E93" s="120" t="n">
        <v>-2.53656092443555</v>
      </c>
      <c r="F93" s="120" t="n">
        <v>0.997990622906883</v>
      </c>
      <c r="G93" s="120" t="n">
        <v>-5.64018114450391</v>
      </c>
      <c r="H93" s="120" t="n">
        <v>2.44333135240686</v>
      </c>
      <c r="I93" s="120" t="n">
        <v>0.402930402930394</v>
      </c>
      <c r="J93" s="120" t="n">
        <v>0.6392694063927</v>
      </c>
      <c r="K93" s="120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20" t="n">
        <v>-0.639328836632586</v>
      </c>
      <c r="C94" s="120" t="n">
        <v>-2.13874910136593</v>
      </c>
      <c r="D94" s="120" t="n">
        <v>-0.274445914473489</v>
      </c>
      <c r="E94" s="120" t="n">
        <v>-0.504450085146047</v>
      </c>
      <c r="F94" s="120" t="n">
        <v>1.02128788381192</v>
      </c>
      <c r="G94" s="120" t="n">
        <v>-1.93841934679632</v>
      </c>
      <c r="H94" s="120" t="n">
        <v>-0.155799383432253</v>
      </c>
      <c r="I94" s="120" t="n">
        <v>-0.109449106165641</v>
      </c>
      <c r="J94" s="120" t="n">
        <v>0.272232304900186</v>
      </c>
      <c r="K94" s="120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20" t="n">
        <v>1.73915352344538</v>
      </c>
      <c r="C95" s="120" t="n">
        <v>2.36455463728191</v>
      </c>
      <c r="D95" s="120" t="n">
        <v>1.5898076880907</v>
      </c>
      <c r="E95" s="120" t="n">
        <v>3.83646580120131</v>
      </c>
      <c r="F95" s="120" t="n">
        <v>4.48368673275125</v>
      </c>
      <c r="G95" s="120" t="n">
        <v>3.20981376724083</v>
      </c>
      <c r="H95" s="120" t="n">
        <v>0.43492695883134</v>
      </c>
      <c r="I95" s="120" t="n">
        <v>1.09569028487948</v>
      </c>
      <c r="J95" s="120" t="n">
        <v>0.950226244343895</v>
      </c>
      <c r="K95" s="120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20" t="n">
        <v>2.7350784247201</v>
      </c>
      <c r="C96" s="120" t="n">
        <v>0.18838304552591</v>
      </c>
      <c r="D96" s="120" t="n">
        <v>3.3478673804179</v>
      </c>
      <c r="E96" s="120" t="n">
        <v>4.120793680413</v>
      </c>
      <c r="F96" s="120" t="n">
        <v>2.68911786881125</v>
      </c>
      <c r="G96" s="120" t="n">
        <v>5.52407932011332</v>
      </c>
      <c r="H96" s="120" t="n">
        <v>2.93709298866153</v>
      </c>
      <c r="I96" s="120" t="n">
        <v>0.975433526011571</v>
      </c>
      <c r="J96" s="120" t="n">
        <v>1.56880322725235</v>
      </c>
      <c r="K96" s="120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20" t="n">
        <v>3.58440238790803</v>
      </c>
      <c r="C97" s="120" t="n">
        <v>2.42646729641403</v>
      </c>
      <c r="D97" s="120" t="n">
        <v>3.85450823952044</v>
      </c>
      <c r="E97" s="120" t="n">
        <v>5.49299560918786</v>
      </c>
      <c r="F97" s="120" t="n">
        <v>5.1762114537445</v>
      </c>
      <c r="G97" s="120" t="n">
        <v>5.79515611321857</v>
      </c>
      <c r="H97" s="120" t="n">
        <v>2.97371505643955</v>
      </c>
      <c r="I97" s="120" t="n">
        <v>1.93202146690518</v>
      </c>
      <c r="J97" s="120" t="n">
        <v>2.20653133274493</v>
      </c>
      <c r="K97" s="120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20" t="n">
        <v>0.210908377476969</v>
      </c>
      <c r="C98" s="120" t="n">
        <v>2.05428558940513</v>
      </c>
      <c r="D98" s="120" t="n">
        <v>-0.21317459200192</v>
      </c>
      <c r="E98" s="120" t="n">
        <v>0</v>
      </c>
      <c r="F98" s="120" t="n">
        <v>2.58289703315882</v>
      </c>
      <c r="G98" s="120" t="n">
        <v>-2.44924977934686</v>
      </c>
      <c r="H98" s="120" t="n">
        <v>-0.330573357658523</v>
      </c>
      <c r="I98" s="120" t="n">
        <v>0.280800280800293</v>
      </c>
      <c r="J98" s="120" t="n">
        <v>-0.172711571675293</v>
      </c>
      <c r="K98" s="120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71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2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3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4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5</v>
      </c>
      <c r="B104" s="113" t="n">
        <v>1.46904698172239</v>
      </c>
      <c r="C104" s="113" t="n">
        <v>1.31177335301456</v>
      </c>
      <c r="D104" s="113" t="n">
        <v>1.50644425770369</v>
      </c>
      <c r="E104" s="113" t="n">
        <v>1.41017425238698</v>
      </c>
      <c r="F104" s="113" t="n">
        <v>2.33893583790854</v>
      </c>
      <c r="G104" s="113" t="n">
        <v>0.568739009643167</v>
      </c>
      <c r="H104" s="113" t="n">
        <v>1.56007160577971</v>
      </c>
      <c r="I104" s="113" t="n">
        <v>1.09974639751837</v>
      </c>
      <c r="J104" s="113" t="n">
        <v>1.13623389728144</v>
      </c>
      <c r="K104" s="113" t="n">
        <v>1.1890422516382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8.25" hidden="false" customHeight="tru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0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9.75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70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7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20</v>
      </c>
      <c r="J112" s="117" t="s">
        <v>320</v>
      </c>
      <c r="K112" s="117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20</v>
      </c>
      <c r="J113" s="117" t="s">
        <v>320</v>
      </c>
      <c r="K113" s="117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20</v>
      </c>
      <c r="J114" s="117" t="s">
        <v>320</v>
      </c>
      <c r="K114" s="117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20</v>
      </c>
      <c r="J115" s="117" t="s">
        <v>320</v>
      </c>
      <c r="K115" s="117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20</v>
      </c>
      <c r="J116" s="117" t="s">
        <v>320</v>
      </c>
      <c r="K116" s="117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20</v>
      </c>
      <c r="J117" s="117" t="s">
        <v>320</v>
      </c>
      <c r="K117" s="117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20</v>
      </c>
      <c r="J118" s="117" t="s">
        <v>320</v>
      </c>
      <c r="K118" s="117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20</v>
      </c>
      <c r="J119" s="117" t="s">
        <v>320</v>
      </c>
      <c r="K119" s="117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20</v>
      </c>
      <c r="J120" s="117" t="s">
        <v>320</v>
      </c>
      <c r="K120" s="117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20</v>
      </c>
      <c r="J121" s="117" t="s">
        <v>320</v>
      </c>
      <c r="K121" s="117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20</v>
      </c>
      <c r="J122" s="117" t="s">
        <v>320</v>
      </c>
      <c r="K122" s="117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20</v>
      </c>
      <c r="J123" s="117" t="s">
        <v>320</v>
      </c>
      <c r="K123" s="117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20</v>
      </c>
      <c r="J124" s="117" t="s">
        <v>320</v>
      </c>
      <c r="K124" s="117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20</v>
      </c>
      <c r="J125" s="117" t="s">
        <v>320</v>
      </c>
      <c r="K125" s="117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20</v>
      </c>
      <c r="J126" s="117" t="s">
        <v>320</v>
      </c>
      <c r="K126" s="117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20</v>
      </c>
      <c r="J127" s="117" t="s">
        <v>320</v>
      </c>
      <c r="K127" s="117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20</v>
      </c>
      <c r="J128" s="117" t="s">
        <v>320</v>
      </c>
      <c r="K128" s="117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20</v>
      </c>
      <c r="J129" s="117" t="s">
        <v>320</v>
      </c>
      <c r="K129" s="117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20</v>
      </c>
      <c r="J130" s="117" t="s">
        <v>320</v>
      </c>
      <c r="K130" s="117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20</v>
      </c>
      <c r="J131" s="117" t="s">
        <v>320</v>
      </c>
      <c r="K131" s="117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20</v>
      </c>
      <c r="J132" s="117" t="s">
        <v>320</v>
      </c>
      <c r="K132" s="117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20</v>
      </c>
      <c r="J133" s="117" t="s">
        <v>320</v>
      </c>
      <c r="K133" s="117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20</v>
      </c>
      <c r="J134" s="117" t="s">
        <v>320</v>
      </c>
      <c r="K134" s="117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20</v>
      </c>
      <c r="J135" s="117" t="s">
        <v>320</v>
      </c>
      <c r="K135" s="117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20</v>
      </c>
      <c r="J136" s="117" t="s">
        <v>320</v>
      </c>
      <c r="K136" s="117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20</v>
      </c>
      <c r="J137" s="117" t="s">
        <v>320</v>
      </c>
      <c r="K137" s="117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20</v>
      </c>
      <c r="J138" s="117" t="s">
        <v>320</v>
      </c>
      <c r="K138" s="117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20</v>
      </c>
      <c r="J139" s="117" t="s">
        <v>320</v>
      </c>
      <c r="K139" s="117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20</v>
      </c>
      <c r="J140" s="117" t="s">
        <v>320</v>
      </c>
      <c r="K140" s="117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20</v>
      </c>
      <c r="J141" s="117" t="s">
        <v>320</v>
      </c>
      <c r="K141" s="117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20</v>
      </c>
      <c r="J142" s="117" t="s">
        <v>320</v>
      </c>
      <c r="K142" s="117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20</v>
      </c>
      <c r="J143" s="117" t="s">
        <v>320</v>
      </c>
      <c r="K143" s="117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20</v>
      </c>
      <c r="J144" s="117" t="s">
        <v>320</v>
      </c>
      <c r="K144" s="117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20</v>
      </c>
      <c r="J145" s="117" t="s">
        <v>320</v>
      </c>
      <c r="K145" s="117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20</v>
      </c>
      <c r="J146" s="117" t="s">
        <v>320</v>
      </c>
      <c r="K146" s="117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20</v>
      </c>
      <c r="J147" s="117" t="s">
        <v>320</v>
      </c>
      <c r="K147" s="117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20</v>
      </c>
      <c r="J148" s="117" t="s">
        <v>320</v>
      </c>
      <c r="K148" s="117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952205722438</v>
      </c>
      <c r="D149" s="113" t="n">
        <v>80.6047794277562</v>
      </c>
      <c r="E149" s="113" t="n">
        <v>27.9719184696088</v>
      </c>
      <c r="F149" s="113" t="n">
        <v>13.8458995572026</v>
      </c>
      <c r="G149" s="113" t="n">
        <v>14.1260189124062</v>
      </c>
      <c r="H149" s="113" t="n">
        <v>52.6328609581474</v>
      </c>
      <c r="I149" s="117" t="s">
        <v>320</v>
      </c>
      <c r="J149" s="117" t="s">
        <v>320</v>
      </c>
      <c r="K149" s="117" t="s">
        <v>320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9144332952284</v>
      </c>
      <c r="D150" s="113" t="n">
        <v>81.0855667047716</v>
      </c>
      <c r="E150" s="113" t="n">
        <v>28.3492103814725</v>
      </c>
      <c r="F150" s="113" t="n">
        <v>13.8397053219865</v>
      </c>
      <c r="G150" s="113" t="n">
        <v>14.509505059486</v>
      </c>
      <c r="H150" s="113" t="n">
        <v>52.736356323299</v>
      </c>
      <c r="I150" s="117" t="s">
        <v>320</v>
      </c>
      <c r="J150" s="117" t="s">
        <v>320</v>
      </c>
      <c r="K150" s="117" t="s">
        <v>320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029952259499</v>
      </c>
      <c r="D151" s="113" t="n">
        <v>81.2970047740501</v>
      </c>
      <c r="E151" s="113" t="n">
        <v>28.8715584330652</v>
      </c>
      <c r="F151" s="113" t="n">
        <v>14.0523837551501</v>
      </c>
      <c r="G151" s="113" t="n">
        <v>14.8191746779151</v>
      </c>
      <c r="H151" s="113" t="n">
        <v>52.4254463409849</v>
      </c>
      <c r="I151" s="117" t="s">
        <v>320</v>
      </c>
      <c r="J151" s="117" t="s">
        <v>320</v>
      </c>
      <c r="K151" s="117" t="s">
        <v>320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9.0470363663061</v>
      </c>
      <c r="D152" s="113" t="n">
        <v>80.9529636336939</v>
      </c>
      <c r="E152" s="113" t="n">
        <v>28.810794054786</v>
      </c>
      <c r="F152" s="113" t="n">
        <v>14.38500318144</v>
      </c>
      <c r="G152" s="113" t="n">
        <v>14.4257908733461</v>
      </c>
      <c r="H152" s="113" t="n">
        <v>52.1421695789079</v>
      </c>
      <c r="I152" s="117" t="s">
        <v>320</v>
      </c>
      <c r="J152" s="117" t="s">
        <v>320</v>
      </c>
      <c r="K152" s="117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8" hidden="false" customHeight="true" outlineLevel="0" collapsed="false">
      <c r="A154" s="129"/>
      <c r="B154" s="105"/>
      <c r="C154" s="113"/>
      <c r="D154" s="113"/>
      <c r="E154" s="113"/>
      <c r="F154" s="113"/>
      <c r="G154" s="113"/>
      <c r="H154" s="113"/>
      <c r="I154" s="117"/>
      <c r="J154" s="117"/>
      <c r="K154" s="117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0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9" customFormat="false" ht="12.75" hidden="false" customHeight="false" outlineLevel="0" collapsed="false">
      <c r="A159" s="148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5</v>
      </c>
      <c r="B7" s="90" t="s">
        <v>332</v>
      </c>
      <c r="C7" s="157" t="s">
        <v>339</v>
      </c>
      <c r="D7" s="157"/>
      <c r="E7" s="157"/>
      <c r="F7" s="90" t="s">
        <v>340</v>
      </c>
      <c r="G7" s="158" t="s">
        <v>341</v>
      </c>
      <c r="H7" s="90" t="s">
        <v>342</v>
      </c>
      <c r="I7" s="90" t="s">
        <v>343</v>
      </c>
      <c r="J7" s="95" t="s">
        <v>344</v>
      </c>
      <c r="K7" s="134"/>
    </row>
    <row r="8" customFormat="false" ht="67.5" hidden="false" customHeight="true" outlineLevel="0" collapsed="false">
      <c r="A8" s="89"/>
      <c r="B8" s="90"/>
      <c r="C8" s="159" t="s">
        <v>345</v>
      </c>
      <c r="D8" s="159" t="s">
        <v>346</v>
      </c>
      <c r="E8" s="159" t="s">
        <v>347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8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02</v>
      </c>
      <c r="C38" s="104" t="n">
        <v>281.24</v>
      </c>
      <c r="D38" s="104" t="n">
        <v>94.55</v>
      </c>
      <c r="E38" s="104" t="n">
        <v>82.08</v>
      </c>
      <c r="F38" s="104" t="n">
        <v>79.75</v>
      </c>
      <c r="G38" s="104" t="n">
        <v>983.14</v>
      </c>
      <c r="H38" s="104" t="n">
        <v>562.7</v>
      </c>
      <c r="I38" s="141" t="n">
        <v>-50.55</v>
      </c>
      <c r="J38" s="104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2.79</v>
      </c>
      <c r="C39" s="104" t="n">
        <v>275.97</v>
      </c>
      <c r="D39" s="104" t="n">
        <v>91.15</v>
      </c>
      <c r="E39" s="104" t="n">
        <v>82.93</v>
      </c>
      <c r="F39" s="104" t="n">
        <v>76.78</v>
      </c>
      <c r="G39" s="104" t="n">
        <v>996.06</v>
      </c>
      <c r="H39" s="104" t="n">
        <v>585.27</v>
      </c>
      <c r="I39" s="141" t="n">
        <v>-60.72</v>
      </c>
      <c r="J39" s="104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31</v>
      </c>
      <c r="C40" s="104" t="n">
        <v>276.07</v>
      </c>
      <c r="D40" s="104" t="n">
        <v>90.86</v>
      </c>
      <c r="E40" s="104" t="n">
        <v>85.62</v>
      </c>
      <c r="F40" s="104" t="n">
        <v>78.2</v>
      </c>
      <c r="G40" s="104" t="n">
        <v>1015.66</v>
      </c>
      <c r="H40" s="104" t="n">
        <v>618.83</v>
      </c>
      <c r="I40" s="141" t="n">
        <v>-64.65</v>
      </c>
      <c r="J40" s="104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9.19</v>
      </c>
      <c r="C41" s="104" t="n">
        <v>290.48</v>
      </c>
      <c r="D41" s="104" t="n">
        <v>96.4</v>
      </c>
      <c r="E41" s="104" t="n">
        <v>103.410314505564</v>
      </c>
      <c r="F41" s="104" t="n">
        <v>87.02</v>
      </c>
      <c r="G41" s="104" t="n">
        <v>1042.46031450556</v>
      </c>
      <c r="H41" s="104" t="n">
        <v>569.35</v>
      </c>
      <c r="I41" s="141" t="n">
        <v>-57.55</v>
      </c>
      <c r="J41" s="104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8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9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50</v>
      </c>
      <c r="C49" s="162"/>
      <c r="D49" s="162"/>
      <c r="E49" s="162"/>
      <c r="F49" s="162"/>
      <c r="G49" s="162"/>
      <c r="H49" s="162"/>
      <c r="I49" s="101" t="s">
        <v>351</v>
      </c>
      <c r="J49" s="101" t="s">
        <v>350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3492695883134</v>
      </c>
      <c r="C75" s="142" t="n">
        <v>-2.26238053866203</v>
      </c>
      <c r="D75" s="142" t="n">
        <v>3.6846145410681</v>
      </c>
      <c r="E75" s="142" t="n">
        <v>2.10225152382138</v>
      </c>
      <c r="F75" s="142" t="n">
        <v>-1.20168483647176</v>
      </c>
      <c r="G75" s="142" t="n">
        <v>0.217123168978901</v>
      </c>
      <c r="H75" s="142" t="n">
        <v>7.5332517963614</v>
      </c>
      <c r="I75" s="141" t="n">
        <v>-9.92999999999998</v>
      </c>
      <c r="J75" s="142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2.93709298866153</v>
      </c>
      <c r="C76" s="142" t="n">
        <v>-1.87384440335656</v>
      </c>
      <c r="D76" s="142" t="n">
        <v>-3.59598096245371</v>
      </c>
      <c r="E76" s="142" t="n">
        <v>1.03557504873295</v>
      </c>
      <c r="F76" s="142" t="n">
        <v>-3.72413793103448</v>
      </c>
      <c r="G76" s="142" t="n">
        <v>1.31415668165269</v>
      </c>
      <c r="H76" s="142" t="n">
        <v>4.0110183046028</v>
      </c>
      <c r="I76" s="141" t="n">
        <v>-10.17</v>
      </c>
      <c r="J76" s="142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97371505643957</v>
      </c>
      <c r="C77" s="142" t="n">
        <v>0.0362358227343265</v>
      </c>
      <c r="D77" s="142" t="n">
        <v>-0.318156884256766</v>
      </c>
      <c r="E77" s="142" t="n">
        <v>3.24369950560714</v>
      </c>
      <c r="F77" s="142" t="n">
        <v>1.84943995832248</v>
      </c>
      <c r="G77" s="142" t="n">
        <v>1.96775294660961</v>
      </c>
      <c r="H77" s="142" t="n">
        <v>5.73410562646302</v>
      </c>
      <c r="I77" s="141" t="n">
        <v>-3.93000000000001</v>
      </c>
      <c r="J77" s="142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330573357658551</v>
      </c>
      <c r="C78" s="142" t="n">
        <v>5.21969065816641</v>
      </c>
      <c r="D78" s="142" t="n">
        <v>6.09729253797053</v>
      </c>
      <c r="E78" s="142" t="n">
        <v>20.778222968423</v>
      </c>
      <c r="F78" s="142" t="n">
        <v>11.2787723785167</v>
      </c>
      <c r="G78" s="142" t="n">
        <v>2.63870926349013</v>
      </c>
      <c r="H78" s="142" t="n">
        <v>-7.99573388491184</v>
      </c>
      <c r="I78" s="141" t="n">
        <v>7.09999999999999</v>
      </c>
      <c r="J78" s="142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71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3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20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4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20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5</v>
      </c>
      <c r="B83" s="113" t="n">
        <v>1.56007160577971</v>
      </c>
      <c r="C83" s="113" t="n">
        <v>0.996073823674919</v>
      </c>
      <c r="D83" s="113" t="n">
        <v>2.80962916652055</v>
      </c>
      <c r="E83" s="113" t="n">
        <v>4.54700212838905</v>
      </c>
      <c r="F83" s="113" t="n">
        <v>1.92411284822171</v>
      </c>
      <c r="G83" s="113" t="n">
        <v>1.73139915862781</v>
      </c>
      <c r="H83" s="113" t="n">
        <v>2.52250350417762</v>
      </c>
      <c r="I83" s="117" t="s">
        <v>320</v>
      </c>
      <c r="J83" s="113" t="n">
        <v>1.91633939056747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8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9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2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770709905415</v>
      </c>
      <c r="C116" s="141" t="n">
        <v>163.978776747712</v>
      </c>
      <c r="D116" s="141" t="n">
        <v>237.086258776329</v>
      </c>
      <c r="E116" s="141" t="n">
        <v>175.122679752507</v>
      </c>
      <c r="F116" s="141" t="n">
        <v>197.498761763249</v>
      </c>
      <c r="G116" s="141" t="n">
        <v>140.663585766815</v>
      </c>
      <c r="H116" s="141" t="n">
        <v>167.935058346017</v>
      </c>
      <c r="I116" s="141" t="n">
        <v>150.940579277396</v>
      </c>
      <c r="J116" s="141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464712607837</v>
      </c>
      <c r="C117" s="141" t="n">
        <v>160.906069616932</v>
      </c>
      <c r="D117" s="141" t="n">
        <v>228.560682046139</v>
      </c>
      <c r="E117" s="141" t="n">
        <v>176.936206528696</v>
      </c>
      <c r="F117" s="141" t="n">
        <v>190.143635463101</v>
      </c>
      <c r="G117" s="141" t="n">
        <v>142.512125677822</v>
      </c>
      <c r="H117" s="141" t="n">
        <v>174.670964276121</v>
      </c>
      <c r="I117" s="141" t="n">
        <v>181.307853090475</v>
      </c>
      <c r="J117" s="141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314624259433</v>
      </c>
      <c r="C118" s="141" t="n">
        <v>160.964375255087</v>
      </c>
      <c r="D118" s="141" t="n">
        <v>227.833500501505</v>
      </c>
      <c r="E118" s="141" t="n">
        <v>182.675485385108</v>
      </c>
      <c r="F118" s="141" t="n">
        <v>193.660227835562</v>
      </c>
      <c r="G118" s="141" t="n">
        <v>145.316412230123</v>
      </c>
      <c r="H118" s="141" t="n">
        <v>184.686781866476</v>
      </c>
      <c r="I118" s="141" t="n">
        <v>193.042699313228</v>
      </c>
      <c r="J118" s="141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873921629768</v>
      </c>
      <c r="C119" s="141" t="n">
        <v>169.366217713253</v>
      </c>
      <c r="D119" s="141" t="n">
        <v>241.72517552658</v>
      </c>
      <c r="E119" s="141" t="n">
        <v>220.632205047074</v>
      </c>
      <c r="F119" s="141" t="n">
        <v>215.502724120852</v>
      </c>
      <c r="G119" s="141" t="n">
        <v>149.150889861011</v>
      </c>
      <c r="H119" s="141" t="n">
        <v>169.919718267825</v>
      </c>
      <c r="I119" s="141" t="n">
        <v>171.842340997313</v>
      </c>
      <c r="J119" s="141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0" t="s">
        <v>259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60</v>
      </c>
      <c r="G7" s="91"/>
      <c r="H7" s="97" t="s">
        <v>357</v>
      </c>
      <c r="I7" s="97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7" t="n">
        <v>2007</v>
      </c>
      <c r="B27" s="107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7" t="n">
        <v>2008</v>
      </c>
      <c r="B28" s="107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7" t="n">
        <v>2009</v>
      </c>
      <c r="B29" s="107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fals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fals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fals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02</v>
      </c>
      <c r="D107" s="173" t="n">
        <v>342.86</v>
      </c>
      <c r="E107" s="173" t="n">
        <v>332.37</v>
      </c>
      <c r="F107" s="173" t="n">
        <v>118.16</v>
      </c>
      <c r="G107" s="173" t="n">
        <v>73.01</v>
      </c>
      <c r="H107" s="173" t="n">
        <v>415.87</v>
      </c>
      <c r="I107" s="173" t="n">
        <v>45.15</v>
      </c>
      <c r="J107" s="174" t="n">
        <v>419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48</v>
      </c>
      <c r="E108" s="173" t="n">
        <v>348.72</v>
      </c>
      <c r="F108" s="173" t="n">
        <v>117.79</v>
      </c>
      <c r="G108" s="173" t="n">
        <v>72.99</v>
      </c>
      <c r="H108" s="173" t="n">
        <v>431.47</v>
      </c>
      <c r="I108" s="173" t="n">
        <v>44.8</v>
      </c>
      <c r="J108" s="174" t="n">
        <v>4386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5.53</v>
      </c>
      <c r="D109" s="173" t="n">
        <v>366.57</v>
      </c>
      <c r="E109" s="173" t="n">
        <v>356.16</v>
      </c>
      <c r="F109" s="173" t="n">
        <v>118.96</v>
      </c>
      <c r="G109" s="173" t="n">
        <v>72.91</v>
      </c>
      <c r="H109" s="173" t="n">
        <v>439.48</v>
      </c>
      <c r="I109" s="173" t="n">
        <v>46.05</v>
      </c>
      <c r="J109" s="174" t="n">
        <v>4485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6934936444907</v>
      </c>
      <c r="D213" s="183" t="n">
        <v>1.59115825654095</v>
      </c>
      <c r="E213" s="183" t="n">
        <v>1.44056157485122</v>
      </c>
      <c r="F213" s="183" t="n">
        <v>4.28949691085614</v>
      </c>
      <c r="G213" s="183" t="n">
        <v>4.70385773698551</v>
      </c>
      <c r="H213" s="183" t="n">
        <v>2.12415893129021</v>
      </c>
      <c r="I213" s="183" t="n">
        <v>3.62634840486574</v>
      </c>
      <c r="J213" s="183" t="n">
        <v>1.7965525613013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4001640596272</v>
      </c>
      <c r="E214" s="183" t="n">
        <v>1.31613353089864</v>
      </c>
      <c r="F214" s="183" t="n">
        <v>2.56879136189481</v>
      </c>
      <c r="G214" s="183" t="n">
        <v>3.50255246738513</v>
      </c>
      <c r="H214" s="183" t="n">
        <v>1.74979365640844</v>
      </c>
      <c r="I214" s="183" t="n">
        <v>1.08303249097472</v>
      </c>
      <c r="J214" s="183" t="n">
        <v>1.5748031496063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80553908698229</v>
      </c>
      <c r="D215" s="183" t="n">
        <v>3.06463856946047</v>
      </c>
      <c r="E215" s="183" t="n">
        <v>3.0287251583789</v>
      </c>
      <c r="F215" s="183" t="n">
        <v>2.01526455707057</v>
      </c>
      <c r="G215" s="183" t="n">
        <v>2.99477327306114</v>
      </c>
      <c r="H215" s="183" t="n">
        <v>3.05304131688789</v>
      </c>
      <c r="I215" s="183" t="n">
        <v>0.501964207769532</v>
      </c>
      <c r="J215" s="183" t="n">
        <v>3.22209436133487</v>
      </c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7" t="n">
        <v>2008</v>
      </c>
      <c r="B28" s="107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fals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fals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fals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4</v>
      </c>
      <c r="D107" s="173" t="n">
        <v>99.28</v>
      </c>
      <c r="E107" s="173" t="n">
        <v>99.19</v>
      </c>
      <c r="F107" s="173" t="n">
        <v>111.73</v>
      </c>
      <c r="G107" s="173" t="n">
        <v>120.06</v>
      </c>
      <c r="H107" s="173" t="n">
        <v>102.44</v>
      </c>
      <c r="I107" s="173" t="n">
        <v>100.5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81</v>
      </c>
      <c r="D108" s="173" t="n">
        <v>103.16</v>
      </c>
      <c r="E108" s="173" t="n">
        <v>103.14</v>
      </c>
      <c r="F108" s="173" t="n">
        <v>110.11</v>
      </c>
      <c r="G108" s="173" t="n">
        <v>118.41</v>
      </c>
      <c r="H108" s="173" t="n">
        <v>105.49</v>
      </c>
      <c r="I108" s="173" t="n">
        <v>99.0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77</v>
      </c>
      <c r="D109" s="173" t="n">
        <v>105.14</v>
      </c>
      <c r="E109" s="173" t="n">
        <v>105.16</v>
      </c>
      <c r="F109" s="173" t="n">
        <v>112.03</v>
      </c>
      <c r="G109" s="173" t="n">
        <v>119.28</v>
      </c>
      <c r="H109" s="173" t="n">
        <v>107.29</v>
      </c>
      <c r="I109" s="173" t="n">
        <v>102.3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00216471514315</v>
      </c>
      <c r="D213" s="183" t="n">
        <v>-0.281237444756925</v>
      </c>
      <c r="E213" s="183" t="n">
        <v>-0.331591639871377</v>
      </c>
      <c r="F213" s="183" t="n">
        <v>3.1576031760687</v>
      </c>
      <c r="G213" s="183" t="n">
        <v>2.67681518857437</v>
      </c>
      <c r="H213" s="183" t="n">
        <v>0.24464233290928</v>
      </c>
      <c r="I213" s="183" t="n">
        <v>3.85091885195128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0476826244516531</v>
      </c>
      <c r="D214" s="183" t="n">
        <v>-0.530324944556938</v>
      </c>
      <c r="E214" s="183" t="n">
        <v>-0.578368999421627</v>
      </c>
      <c r="F214" s="183" t="n">
        <v>1.41843971631207</v>
      </c>
      <c r="G214" s="183" t="n">
        <v>2.45738513455049</v>
      </c>
      <c r="H214" s="183" t="n">
        <v>-0.0284306292645908</v>
      </c>
      <c r="I214" s="183" t="n">
        <v>-0.221684804514311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020017076178</v>
      </c>
      <c r="D215" s="183" t="n">
        <v>1.18371667789434</v>
      </c>
      <c r="E215" s="183" t="n">
        <v>1.18348888675068</v>
      </c>
      <c r="F215" s="183" t="n">
        <v>1.64217020504447</v>
      </c>
      <c r="G215" s="183" t="n">
        <v>1.73134328358209</v>
      </c>
      <c r="H215" s="183" t="n">
        <v>1.27430621106288</v>
      </c>
      <c r="I215" s="183" t="n">
        <v>1.47758825862752</v>
      </c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7" t="n">
        <v>2007</v>
      </c>
      <c r="B27" s="107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7" t="n">
        <v>2008</v>
      </c>
      <c r="B28" s="107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fals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fals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fals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6</v>
      </c>
      <c r="D107" s="173" t="n">
        <v>45.67</v>
      </c>
      <c r="E107" s="173" t="n">
        <v>16.11</v>
      </c>
      <c r="F107" s="173" t="n">
        <v>86.55</v>
      </c>
      <c r="G107" s="173" t="n">
        <v>21.06</v>
      </c>
      <c r="H107" s="173" t="n">
        <v>50.53</v>
      </c>
      <c r="I107" s="173" t="n">
        <v>29.85</v>
      </c>
      <c r="J107" s="173" t="n">
        <v>16.98</v>
      </c>
      <c r="K107" s="173" t="n">
        <v>59.8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22</v>
      </c>
      <c r="D108" s="173" t="n">
        <v>49.05</v>
      </c>
      <c r="E108" s="173" t="n">
        <v>17.62</v>
      </c>
      <c r="F108" s="173" t="n">
        <v>79.07</v>
      </c>
      <c r="G108" s="173" t="n">
        <v>22.22</v>
      </c>
      <c r="H108" s="173" t="n">
        <v>59.21</v>
      </c>
      <c r="I108" s="173" t="n">
        <v>31.25</v>
      </c>
      <c r="J108" s="173" t="n">
        <v>20.39</v>
      </c>
      <c r="K108" s="173" t="n">
        <v>61.4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14</v>
      </c>
      <c r="D109" s="173" t="n">
        <v>48.73</v>
      </c>
      <c r="E109" s="173" t="n">
        <v>17.93</v>
      </c>
      <c r="F109" s="173" t="n">
        <v>80.37</v>
      </c>
      <c r="G109" s="173" t="n">
        <v>22.39</v>
      </c>
      <c r="H109" s="173" t="n">
        <v>57.88</v>
      </c>
      <c r="I109" s="173" t="n">
        <v>31.38</v>
      </c>
      <c r="J109" s="173" t="n">
        <v>21.3</v>
      </c>
      <c r="K109" s="173" t="n">
        <v>62.16</v>
      </c>
    </row>
    <row r="110" customFormat="false" ht="11.1" hidden="true" customHeight="true" outlineLevel="0" collapsed="false">
      <c r="A110" s="175"/>
      <c r="B110" s="176" t="s">
        <v>365</v>
      </c>
      <c r="C110" s="173" t="n">
        <v>0</v>
      </c>
      <c r="D110" s="173" t="n">
        <v>0</v>
      </c>
      <c r="E110" s="173" t="n">
        <v>0</v>
      </c>
      <c r="F110" s="173" t="n">
        <v>0</v>
      </c>
      <c r="G110" s="173" t="n">
        <v>0</v>
      </c>
      <c r="H110" s="173" t="n">
        <v>0</v>
      </c>
      <c r="I110" s="173" t="n">
        <v>0</v>
      </c>
      <c r="J110" s="173" t="n">
        <v>0</v>
      </c>
      <c r="K110" s="173" t="n">
        <v>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4432365274112</v>
      </c>
      <c r="D213" s="183" t="n">
        <v>1.01747401017474</v>
      </c>
      <c r="E213" s="183" t="n">
        <v>3.60128617363343</v>
      </c>
      <c r="F213" s="183" t="n">
        <v>0.162018284920734</v>
      </c>
      <c r="G213" s="183" t="n">
        <v>1.29870129870129</v>
      </c>
      <c r="H213" s="183" t="n">
        <v>-5.39224864257629</v>
      </c>
      <c r="I213" s="183" t="n">
        <v>0.981055480378899</v>
      </c>
      <c r="J213" s="183" t="n">
        <v>1.19189511323003</v>
      </c>
      <c r="K213" s="183" t="n">
        <v>10.342920353982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7361818777748</v>
      </c>
      <c r="D214" s="183" t="n">
        <v>-1.20845921450152</v>
      </c>
      <c r="E214" s="183" t="n">
        <v>1.26436781609196</v>
      </c>
      <c r="F214" s="183" t="n">
        <v>2.43554864619769</v>
      </c>
      <c r="G214" s="183" t="n">
        <v>2.20791168353267</v>
      </c>
      <c r="H214" s="183" t="n">
        <v>-5.68652437081873</v>
      </c>
      <c r="I214" s="183" t="n">
        <v>1.99086161879896</v>
      </c>
      <c r="J214" s="183" t="n">
        <v>2.5138260432378</v>
      </c>
      <c r="K214" s="183" t="n">
        <v>9.0376420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03559597663072</v>
      </c>
      <c r="D215" s="183" t="n">
        <v>1.6266944734098</v>
      </c>
      <c r="E215" s="183" t="n">
        <v>5.532666274279</v>
      </c>
      <c r="F215" s="183" t="n">
        <v>3.43629343629344</v>
      </c>
      <c r="G215" s="183" t="n">
        <v>3.41801385681295</v>
      </c>
      <c r="H215" s="183" t="n">
        <v>-1.66496772001359</v>
      </c>
      <c r="I215" s="183" t="n">
        <v>3.08804204993429</v>
      </c>
      <c r="J215" s="183" t="n">
        <v>1.76779741997133</v>
      </c>
      <c r="K215" s="183" t="n">
        <v>8.02919708029197</v>
      </c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fals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fals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fals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3</v>
      </c>
      <c r="D107" s="173" t="n">
        <v>86.77</v>
      </c>
      <c r="E107" s="173" t="n">
        <v>91.97</v>
      </c>
      <c r="F107" s="173" t="n">
        <v>109.92</v>
      </c>
      <c r="G107" s="173" t="n">
        <v>86.28</v>
      </c>
      <c r="H107" s="173" t="n">
        <v>94.54</v>
      </c>
      <c r="I107" s="173" t="n">
        <v>108.55</v>
      </c>
      <c r="J107" s="173" t="n">
        <v>87.82</v>
      </c>
      <c r="K107" s="173" t="n">
        <v>111.9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5</v>
      </c>
      <c r="D108" s="173" t="n">
        <v>92.54</v>
      </c>
      <c r="E108" s="173" t="n">
        <v>99.05</v>
      </c>
      <c r="F108" s="173" t="n">
        <v>98.9</v>
      </c>
      <c r="G108" s="173" t="n">
        <v>90.89</v>
      </c>
      <c r="H108" s="173" t="n">
        <v>109.72</v>
      </c>
      <c r="I108" s="173" t="n">
        <v>113.55</v>
      </c>
      <c r="J108" s="173" t="n">
        <v>105.05</v>
      </c>
      <c r="K108" s="173" t="n">
        <v>113.9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49</v>
      </c>
      <c r="D109" s="173" t="n">
        <v>91.85</v>
      </c>
      <c r="E109" s="173" t="n">
        <v>103.51</v>
      </c>
      <c r="F109" s="173" t="n">
        <v>100.19</v>
      </c>
      <c r="G109" s="173" t="n">
        <v>91.51</v>
      </c>
      <c r="H109" s="173" t="n">
        <v>107.05</v>
      </c>
      <c r="I109" s="173" t="n">
        <v>113.44</v>
      </c>
      <c r="J109" s="173" t="n">
        <v>109.05</v>
      </c>
      <c r="K109" s="173" t="n">
        <v>114.26</v>
      </c>
    </row>
    <row r="110" customFormat="false" ht="11.1" hidden="true" customHeight="true" outlineLevel="0" collapsed="false">
      <c r="A110" s="175"/>
      <c r="B110" s="176" t="s">
        <v>365</v>
      </c>
      <c r="C110" s="173" t="n">
        <v>0</v>
      </c>
      <c r="D110" s="173" t="n">
        <v>0</v>
      </c>
      <c r="E110" s="173" t="n">
        <v>0</v>
      </c>
      <c r="F110" s="173" t="n">
        <v>0</v>
      </c>
      <c r="G110" s="173" t="n">
        <v>0</v>
      </c>
      <c r="H110" s="173" t="n">
        <v>0</v>
      </c>
      <c r="I110" s="173" t="n">
        <v>0</v>
      </c>
      <c r="J110" s="173" t="n">
        <v>0</v>
      </c>
      <c r="K110" s="173" t="n">
        <v>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68893320039874</v>
      </c>
      <c r="D213" s="183" t="n">
        <v>0.96579008610658</v>
      </c>
      <c r="E213" s="183" t="n">
        <v>2.79423270369956</v>
      </c>
      <c r="F213" s="183" t="n">
        <v>0.154897494305246</v>
      </c>
      <c r="G213" s="183" t="n">
        <v>-0.1388888888889</v>
      </c>
      <c r="H213" s="183" t="n">
        <v>-7.80183343085625</v>
      </c>
      <c r="I213" s="183" t="n">
        <v>0.499953707989988</v>
      </c>
      <c r="J213" s="183" t="n">
        <v>0.148249515338122</v>
      </c>
      <c r="K213" s="183" t="n">
        <v>3.3514910903887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587895142636853</v>
      </c>
      <c r="D214" s="183" t="n">
        <v>-2.30152027027026</v>
      </c>
      <c r="E214" s="183" t="n">
        <v>0.0707213578500614</v>
      </c>
      <c r="F214" s="183" t="n">
        <v>1.08340147179069</v>
      </c>
      <c r="G214" s="183" t="n">
        <v>1.46237999553472</v>
      </c>
      <c r="H214" s="183" t="n">
        <v>-7.56529064869419</v>
      </c>
      <c r="I214" s="183" t="n">
        <v>2.36184981519875</v>
      </c>
      <c r="J214" s="183" t="n">
        <v>1.53682582640636</v>
      </c>
      <c r="K214" s="183" t="n">
        <v>3.20710273600291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1237052960719</v>
      </c>
      <c r="D215" s="183" t="n">
        <v>-0.0652812534000589</v>
      </c>
      <c r="E215" s="183" t="n">
        <v>5.06496142915145</v>
      </c>
      <c r="F215" s="183" t="n">
        <v>1.88122839129549</v>
      </c>
      <c r="G215" s="183" t="n">
        <v>3.12147847644806</v>
      </c>
      <c r="H215" s="183" t="n">
        <v>-3.24475777295734</v>
      </c>
      <c r="I215" s="183" t="n">
        <v>2.87476194794596</v>
      </c>
      <c r="J215" s="183" t="n">
        <v>0.701819189214149</v>
      </c>
      <c r="K215" s="183" t="n">
        <v>2.85354217301288</v>
      </c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5</v>
      </c>
      <c r="B7" s="165"/>
      <c r="C7" s="94" t="s">
        <v>303</v>
      </c>
      <c r="D7" s="94"/>
      <c r="E7" s="94" t="s">
        <v>304</v>
      </c>
      <c r="F7" s="94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7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7" t="n">
        <v>2007</v>
      </c>
      <c r="B27" s="107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7" t="n">
        <v>2008</v>
      </c>
      <c r="B28" s="107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7" t="n">
        <v>2009</v>
      </c>
      <c r="B29" s="107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fals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fals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fals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06</v>
      </c>
      <c r="D107" s="173" t="n">
        <v>342.86</v>
      </c>
      <c r="E107" s="173" t="n">
        <v>469.07</v>
      </c>
      <c r="F107" s="173" t="n">
        <v>415.87</v>
      </c>
      <c r="G107" s="173" t="n">
        <v>8.54</v>
      </c>
      <c r="H107" s="173" t="n">
        <v>404.6</v>
      </c>
      <c r="I107" s="173" t="n">
        <v>61.74</v>
      </c>
      <c r="J107" s="215" t="n">
        <v>15.2595155709343</v>
      </c>
      <c r="K107" s="174" t="n">
        <v>48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22</v>
      </c>
      <c r="D108" s="173" t="n">
        <v>358.48</v>
      </c>
      <c r="E108" s="173" t="n">
        <v>467.21</v>
      </c>
      <c r="F108" s="173" t="n">
        <v>431.47</v>
      </c>
      <c r="G108" s="173" t="n">
        <v>8.66</v>
      </c>
      <c r="H108" s="173" t="n">
        <v>402.88</v>
      </c>
      <c r="I108" s="173" t="n">
        <v>44.4</v>
      </c>
      <c r="J108" s="215" t="n">
        <v>11.0206513105639</v>
      </c>
      <c r="K108" s="174" t="n">
        <v>482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6.63</v>
      </c>
      <c r="D109" s="173" t="n">
        <v>366.57</v>
      </c>
      <c r="E109" s="173" t="n">
        <v>469.54</v>
      </c>
      <c r="F109" s="173" t="n">
        <v>439.48</v>
      </c>
      <c r="G109" s="173" t="n">
        <v>8.7</v>
      </c>
      <c r="H109" s="173" t="n">
        <v>405.33</v>
      </c>
      <c r="I109" s="173" t="n">
        <v>38.76</v>
      </c>
      <c r="J109" s="215" t="n">
        <v>9.56257863962697</v>
      </c>
      <c r="K109" s="174" t="n">
        <v>485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16032302363234</v>
      </c>
      <c r="D136" s="183" t="n">
        <v>2.43843553838725</v>
      </c>
      <c r="E136" s="183" t="n">
        <v>2.17949242614685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23751652297442</v>
      </c>
      <c r="D138" s="183" t="n">
        <v>2.48596748226899</v>
      </c>
      <c r="E138" s="183" t="n">
        <v>3.27530278030335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992437795854116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1</v>
      </c>
      <c r="D194" s="183" t="n">
        <v>2.320609740984</v>
      </c>
      <c r="E194" s="183" t="n">
        <v>2.56435115613938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1.44088264353933</v>
      </c>
      <c r="D199" s="183" t="n">
        <v>1.67481225414232</v>
      </c>
      <c r="E199" s="183" t="n">
        <v>1.55893625526109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2.99133875106925</v>
      </c>
      <c r="D200" s="183" t="n">
        <v>3.34659965720594</v>
      </c>
      <c r="E200" s="183" t="n">
        <v>2.86547974559458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8</v>
      </c>
      <c r="D202" s="183" t="n">
        <v>1.81065546919206</v>
      </c>
      <c r="E202" s="183" t="n">
        <v>1.85477872815179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7</v>
      </c>
      <c r="D203" s="183" t="n">
        <v>2.148426050765</v>
      </c>
      <c r="E203" s="183" t="n">
        <v>2.2365252824597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08</v>
      </c>
      <c r="D204" s="183" t="n">
        <v>1.05692199578355</v>
      </c>
      <c r="E204" s="183" t="n">
        <v>1.77732470525662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39</v>
      </c>
      <c r="D205" s="183" t="n">
        <v>2.92052879501597</v>
      </c>
      <c r="E205" s="183" t="n">
        <v>3.43978679194149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6</v>
      </c>
      <c r="D206" s="183" t="n">
        <v>3.05671746570333</v>
      </c>
      <c r="E206" s="183" t="n">
        <v>4.21021404773867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8</v>
      </c>
      <c r="D207" s="183" t="n">
        <v>2.94109207770221</v>
      </c>
      <c r="E207" s="183" t="n">
        <v>3.63241088817435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65</v>
      </c>
      <c r="D208" s="183" t="n">
        <v>1.10428082668076</v>
      </c>
      <c r="E208" s="183" t="n">
        <v>1.8812872882464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38</v>
      </c>
      <c r="D209" s="183" t="n">
        <v>-0.345479241717385</v>
      </c>
      <c r="E209" s="183" t="n">
        <v>-0.0851546977008013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507</v>
      </c>
      <c r="D210" s="183" t="n">
        <v>0.343437783832883</v>
      </c>
      <c r="E210" s="183" t="n">
        <v>0.1773709680950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902</v>
      </c>
      <c r="D212" s="183" t="n">
        <v>0.244855287773731</v>
      </c>
      <c r="E212" s="183" t="n">
        <v>0.0727323157861974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11153221440172</v>
      </c>
      <c r="D213" s="183" t="n">
        <v>1.59115825654095</v>
      </c>
      <c r="E213" s="183" t="n">
        <v>2.50655594405593</v>
      </c>
      <c r="F213" s="183" t="n">
        <v>2.12415893129021</v>
      </c>
      <c r="G213" s="183" t="n">
        <v>4.65686274509802</v>
      </c>
      <c r="H213" s="183" t="n">
        <v>2.16397747645382</v>
      </c>
      <c r="I213" s="183" t="n">
        <v>5.46634779637856</v>
      </c>
      <c r="J213" s="217" t="s">
        <v>393</v>
      </c>
      <c r="K213" s="183" t="n">
        <v>2.3452355799704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7616291089509</v>
      </c>
      <c r="D214" s="183" t="n">
        <v>1.4001640596272</v>
      </c>
      <c r="E214" s="183" t="n">
        <v>2.12686893416098</v>
      </c>
      <c r="F214" s="183" t="n">
        <v>1.74979365640846</v>
      </c>
      <c r="G214" s="183" t="n">
        <v>4.33734939759039</v>
      </c>
      <c r="H214" s="183" t="n">
        <v>1.92784496280929</v>
      </c>
      <c r="I214" s="183" t="n">
        <v>6.3982746225737</v>
      </c>
      <c r="J214" s="217" t="s">
        <v>393</v>
      </c>
      <c r="K214" s="183" t="n">
        <v>2.03088639729214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3951367781148</v>
      </c>
      <c r="D215" s="183" t="n">
        <v>3.06463856946047</v>
      </c>
      <c r="E215" s="183" t="n">
        <v>3.03256385499861</v>
      </c>
      <c r="F215" s="183" t="n">
        <v>3.05304131688786</v>
      </c>
      <c r="G215" s="183" t="n">
        <v>4.19161676646705</v>
      </c>
      <c r="H215" s="183" t="n">
        <v>3.06397477624085</v>
      </c>
      <c r="I215" s="183" t="n">
        <v>3.05769742089869</v>
      </c>
      <c r="J215" s="217" t="s">
        <v>393</v>
      </c>
      <c r="K215" s="183" t="n">
        <v>3.18945354029343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4" t="s">
        <v>259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7" t="s">
        <v>402</v>
      </c>
      <c r="H7" s="97" t="s">
        <v>330</v>
      </c>
      <c r="I7" s="166"/>
      <c r="J7" s="98" t="s">
        <v>323</v>
      </c>
      <c r="K7" s="98" t="s">
        <v>403</v>
      </c>
      <c r="L7" s="98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3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7" t="n">
        <v>2009</v>
      </c>
      <c r="B29" s="107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fals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fals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fals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86</v>
      </c>
      <c r="D107" s="173" t="n">
        <v>57.0900000000001</v>
      </c>
      <c r="E107" s="173" t="n">
        <v>235.77</v>
      </c>
      <c r="F107" s="173" t="n">
        <v>82.28</v>
      </c>
      <c r="G107" s="173" t="n">
        <v>42.76</v>
      </c>
      <c r="H107" s="173" t="n">
        <v>39.52</v>
      </c>
      <c r="I107" s="173" t="n">
        <v>153.49</v>
      </c>
      <c r="J107" s="174" t="n">
        <v>2757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21</v>
      </c>
      <c r="D108" s="173" t="n">
        <v>58.96</v>
      </c>
      <c r="E108" s="173" t="n">
        <v>247.25</v>
      </c>
      <c r="F108" s="173" t="n">
        <v>88.77</v>
      </c>
      <c r="G108" s="173" t="n">
        <v>44.96</v>
      </c>
      <c r="H108" s="173" t="n">
        <v>43.81</v>
      </c>
      <c r="I108" s="173" t="n">
        <v>158.48</v>
      </c>
      <c r="J108" s="174" t="n">
        <v>2846</v>
      </c>
      <c r="K108" s="174" t="n">
        <v>2298</v>
      </c>
      <c r="L108" s="174" t="n">
        <v>147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2.76</v>
      </c>
      <c r="D109" s="173" t="n">
        <v>58.7</v>
      </c>
      <c r="E109" s="173" t="n">
        <v>254.06</v>
      </c>
      <c r="F109" s="173" t="n">
        <v>84.09</v>
      </c>
      <c r="G109" s="173" t="n">
        <v>44.65</v>
      </c>
      <c r="H109" s="173" t="n">
        <v>39.44</v>
      </c>
      <c r="I109" s="173" t="n">
        <v>169.97</v>
      </c>
      <c r="J109" s="174" t="n">
        <v>2892</v>
      </c>
      <c r="K109" s="174" t="n">
        <v>2350</v>
      </c>
      <c r="L109" s="174" t="n">
        <v>1572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50774669855468</v>
      </c>
      <c r="D213" s="183" t="n">
        <v>2.05577404361843</v>
      </c>
      <c r="E213" s="183" t="n">
        <v>1.37592982757879</v>
      </c>
      <c r="F213" s="183" t="n">
        <v>-1.61425325840008</v>
      </c>
      <c r="G213" s="183" t="n">
        <v>2.17443249701313</v>
      </c>
      <c r="H213" s="183" t="n">
        <v>-5.409286740067</v>
      </c>
      <c r="I213" s="183" t="n">
        <v>3.05492144487714</v>
      </c>
      <c r="J213" s="183" t="n">
        <v>1.96005917159764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81377088786</v>
      </c>
      <c r="D214" s="183" t="n">
        <v>1.63764868126184</v>
      </c>
      <c r="E214" s="183" t="n">
        <v>3.01654097745927</v>
      </c>
      <c r="F214" s="183" t="n">
        <v>-0.123762376237622</v>
      </c>
      <c r="G214" s="183" t="n">
        <v>2.08900999091739</v>
      </c>
      <c r="H214" s="183" t="n">
        <v>-2.29705619982158</v>
      </c>
      <c r="I214" s="183" t="n">
        <v>4.8633626679018</v>
      </c>
      <c r="J214" s="183" t="n">
        <v>2.33728874505574</v>
      </c>
      <c r="K214" s="183" t="n">
        <v>2.58928571428572</v>
      </c>
      <c r="L214" s="183" t="n">
        <v>4.4680851063829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8163870670049</v>
      </c>
      <c r="D215" s="183" t="n">
        <v>3.14531716745732</v>
      </c>
      <c r="E215" s="183" t="n">
        <v>3.06693711967544</v>
      </c>
      <c r="F215" s="183" t="n">
        <v>1.26445086705202</v>
      </c>
      <c r="G215" s="183" t="n">
        <v>4.42001870907392</v>
      </c>
      <c r="H215" s="183" t="n">
        <v>-2.08540218470706</v>
      </c>
      <c r="I215" s="183" t="n">
        <v>3.98262571883028</v>
      </c>
      <c r="J215" s="183" t="n">
        <v>2.19081272084804</v>
      </c>
      <c r="K215" s="183" t="n">
        <v>2.21835580687255</v>
      </c>
      <c r="L215" s="183" t="n">
        <v>3.14960629921259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5</v>
      </c>
      <c r="B7" s="165"/>
      <c r="C7" s="96" t="s">
        <v>332</v>
      </c>
      <c r="D7" s="157" t="s">
        <v>339</v>
      </c>
      <c r="E7" s="157"/>
      <c r="F7" s="157"/>
      <c r="G7" s="96" t="s">
        <v>407</v>
      </c>
      <c r="H7" s="96" t="s">
        <v>408</v>
      </c>
      <c r="I7" s="96" t="s">
        <v>409</v>
      </c>
      <c r="J7" s="96" t="s">
        <v>410</v>
      </c>
      <c r="K7" s="98" t="s">
        <v>411</v>
      </c>
    </row>
    <row r="8" customFormat="false" ht="72" hidden="false" customHeight="true" outlineLevel="0" collapsed="false">
      <c r="A8" s="165"/>
      <c r="B8" s="165"/>
      <c r="C8" s="96"/>
      <c r="D8" s="159" t="s">
        <v>345</v>
      </c>
      <c r="E8" s="159" t="s">
        <v>412</v>
      </c>
      <c r="F8" s="159" t="s">
        <v>347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7" t="n">
        <v>2007</v>
      </c>
      <c r="B27" s="107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7" t="n">
        <v>2008</v>
      </c>
      <c r="B28" s="107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7" t="n">
        <v>2009</v>
      </c>
      <c r="B29" s="107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fals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fals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fals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9</v>
      </c>
      <c r="D107" s="173" t="n">
        <v>74.52</v>
      </c>
      <c r="E107" s="173" t="n">
        <v>25.73</v>
      </c>
      <c r="F107" s="173" t="n">
        <v>26.31</v>
      </c>
      <c r="G107" s="173" t="n">
        <v>22.74</v>
      </c>
      <c r="H107" s="173" t="n">
        <v>257.31</v>
      </c>
      <c r="I107" s="173" t="n">
        <v>154.43</v>
      </c>
      <c r="J107" s="173" t="n">
        <v>-15.68</v>
      </c>
      <c r="K107" s="173" t="n">
        <v>396.0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48</v>
      </c>
      <c r="D108" s="173" t="n">
        <v>73.21</v>
      </c>
      <c r="E108" s="173" t="n">
        <v>25</v>
      </c>
      <c r="F108" s="173" t="n">
        <v>26.17</v>
      </c>
      <c r="G108" s="173" t="n">
        <v>22.1</v>
      </c>
      <c r="H108" s="173" t="n">
        <v>260.76</v>
      </c>
      <c r="I108" s="173" t="n">
        <v>148.44</v>
      </c>
      <c r="J108" s="173" t="n">
        <v>-14.98</v>
      </c>
      <c r="K108" s="173" t="n">
        <v>394.2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69.97</v>
      </c>
      <c r="D109" s="173" t="n">
        <v>72.01</v>
      </c>
      <c r="E109" s="173" t="n">
        <v>24.79</v>
      </c>
      <c r="F109" s="173" t="n">
        <v>26.5</v>
      </c>
      <c r="G109" s="173" t="n">
        <v>21.15</v>
      </c>
      <c r="H109" s="173" t="n">
        <v>272.12</v>
      </c>
      <c r="I109" s="173" t="n">
        <v>137.43</v>
      </c>
      <c r="J109" s="173" t="n">
        <v>-12.92</v>
      </c>
      <c r="K109" s="173" t="n">
        <v>396.6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5492144487714</v>
      </c>
      <c r="D213" s="183" t="n">
        <v>4.64822356410619</v>
      </c>
      <c r="E213" s="183" t="n">
        <v>7.29774812343619</v>
      </c>
      <c r="F213" s="183" t="n">
        <v>2.53312548713951</v>
      </c>
      <c r="G213" s="183" t="n">
        <v>3.31667423898227</v>
      </c>
      <c r="H213" s="183" t="n">
        <v>3.84615384615385</v>
      </c>
      <c r="I213" s="183" t="n">
        <v>-1.67451929199032</v>
      </c>
      <c r="J213" s="227" t="n">
        <v>1.29</v>
      </c>
      <c r="K213" s="183" t="n">
        <v>2.1115322144017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8633626679018</v>
      </c>
      <c r="D214" s="183" t="n">
        <v>1.37081140958185</v>
      </c>
      <c r="E214" s="183" t="n">
        <v>-1.84530820573225</v>
      </c>
      <c r="F214" s="183" t="n">
        <v>2.42661448140899</v>
      </c>
      <c r="G214" s="183" t="n">
        <v>1.5625</v>
      </c>
      <c r="H214" s="183" t="n">
        <v>3.22631724793159</v>
      </c>
      <c r="I214" s="183" t="n">
        <v>-0.655869361531245</v>
      </c>
      <c r="J214" s="227" t="n">
        <v>0.09</v>
      </c>
      <c r="K214" s="183" t="n">
        <v>1.87616291089519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98262571883028</v>
      </c>
      <c r="D215" s="183" t="n">
        <v>-2.27982087121725</v>
      </c>
      <c r="E215" s="183" t="n">
        <v>4.77599323753171</v>
      </c>
      <c r="F215" s="183" t="n">
        <v>1.53256704980842</v>
      </c>
      <c r="G215" s="183" t="n">
        <v>-0.188768286927825</v>
      </c>
      <c r="H215" s="183" t="n">
        <v>2.40855035375583</v>
      </c>
      <c r="I215" s="183" t="n">
        <v>5.0126079315351</v>
      </c>
      <c r="J215" s="227" t="n">
        <v>-1.26</v>
      </c>
      <c r="K215" s="183" t="n">
        <v>3.03951367781154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5</v>
      </c>
      <c r="B7" s="91" t="s">
        <v>415</v>
      </c>
      <c r="C7" s="91"/>
      <c r="D7" s="160" t="s">
        <v>416</v>
      </c>
      <c r="E7" s="160"/>
      <c r="F7" s="90" t="s">
        <v>417</v>
      </c>
      <c r="G7" s="90"/>
      <c r="H7" s="90"/>
      <c r="I7" s="90" t="s">
        <v>418</v>
      </c>
      <c r="J7" s="90"/>
      <c r="K7" s="90"/>
      <c r="L7" s="229" t="s">
        <v>419</v>
      </c>
    </row>
    <row r="8" customFormat="false" ht="53.25" hidden="false" customHeight="true" outlineLevel="0" collapsed="false">
      <c r="A8" s="228"/>
      <c r="B8" s="96" t="s">
        <v>310</v>
      </c>
      <c r="C8" s="165" t="s">
        <v>311</v>
      </c>
      <c r="D8" s="125" t="s">
        <v>420</v>
      </c>
      <c r="E8" s="96" t="s">
        <v>421</v>
      </c>
      <c r="F8" s="96" t="s">
        <v>422</v>
      </c>
      <c r="G8" s="96" t="s">
        <v>423</v>
      </c>
      <c r="H8" s="96" t="s">
        <v>424</v>
      </c>
      <c r="I8" s="96" t="s">
        <v>425</v>
      </c>
      <c r="J8" s="96" t="s">
        <v>426</v>
      </c>
      <c r="K8" s="96" t="s">
        <v>427</v>
      </c>
      <c r="L8" s="96" t="s">
        <v>428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8</v>
      </c>
      <c r="C10" s="102"/>
      <c r="D10" s="102" t="s">
        <v>429</v>
      </c>
      <c r="E10" s="102"/>
      <c r="F10" s="102" t="s">
        <v>268</v>
      </c>
      <c r="G10" s="102"/>
      <c r="H10" s="102"/>
      <c r="I10" s="102" t="s">
        <v>269</v>
      </c>
      <c r="J10" s="102"/>
      <c r="K10" s="102"/>
      <c r="L10" s="154" t="s">
        <v>430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0.6194558362</v>
      </c>
      <c r="C29" s="104" t="n">
        <v>1410.81</v>
      </c>
      <c r="D29" s="104" t="n">
        <v>115.426105717368</v>
      </c>
      <c r="E29" s="104" t="n">
        <v>112.98</v>
      </c>
      <c r="F29" s="104" t="n">
        <v>1352.0506874394</v>
      </c>
      <c r="G29" s="104" t="n">
        <v>1381.32364651814</v>
      </c>
      <c r="H29" s="104" t="n">
        <v>1248.72543813064</v>
      </c>
      <c r="I29" s="143" t="n">
        <v>16513.7978777072</v>
      </c>
      <c r="J29" s="143" t="n">
        <v>16871.3345691935</v>
      </c>
      <c r="K29" s="143" t="n">
        <v>15251.7946861109</v>
      </c>
      <c r="L29" s="143" t="n">
        <v>81874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161057681177795</v>
      </c>
      <c r="C49" s="113" t="n">
        <v>0.0780302331685192</v>
      </c>
      <c r="D49" s="113" t="n">
        <v>0.37523452157599</v>
      </c>
      <c r="E49" s="113" t="n">
        <v>0.168454650234935</v>
      </c>
      <c r="F49" s="113" t="n">
        <v>-0.21337617931259</v>
      </c>
      <c r="G49" s="113" t="n">
        <v>-0.00738452947382484</v>
      </c>
      <c r="H49" s="113" t="n">
        <v>-0.0902723490964945</v>
      </c>
      <c r="I49" s="113" t="n">
        <v>0.086444392051817</v>
      </c>
      <c r="J49" s="113" t="n">
        <v>0.293054967872706</v>
      </c>
      <c r="K49" s="113" t="n">
        <v>0.209918102110507</v>
      </c>
      <c r="L49" s="113" t="n">
        <v>-0.299561617145642</v>
      </c>
    </row>
    <row r="51" customFormat="false" ht="12.75" hidden="false" customHeight="false" outlineLevel="0" collapsed="false">
      <c r="A51" s="144" t="s">
        <v>431</v>
      </c>
    </row>
    <row r="52" customFormat="false" ht="12.75" hidden="false" customHeight="false" outlineLevel="0" collapsed="false">
      <c r="A52" s="137" t="s">
        <v>432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5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5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8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</row>
    <row r="23" customFormat="false" ht="15" hidden="false" customHeight="true" outlineLevel="0" collapsed="false">
      <c r="A23" s="80" t="n">
        <v>12</v>
      </c>
      <c r="B23" s="112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</row>
    <row r="24" customFormat="false" ht="12" hidden="false" customHeight="true" outlineLevel="0" collapsed="false">
      <c r="A24" s="80" t="n">
        <v>13</v>
      </c>
      <c r="B24" s="112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</row>
    <row r="25" customFormat="false" ht="12" hidden="false" customHeight="true" outlineLevel="0" collapsed="false">
      <c r="A25" s="80" t="n">
        <v>14</v>
      </c>
      <c r="B25" s="112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</row>
    <row r="26" customFormat="false" ht="15" hidden="false" customHeight="true" outlineLevel="0" collapsed="false">
      <c r="A26" s="80" t="n">
        <v>15</v>
      </c>
      <c r="B26" s="112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</row>
    <row r="27" customFormat="false" ht="12" hidden="false" customHeight="true" outlineLevel="0" collapsed="false">
      <c r="A27" s="80" t="n">
        <v>16</v>
      </c>
      <c r="B27" s="112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</row>
    <row r="28" customFormat="false" ht="15" hidden="false" customHeight="true" outlineLevel="0" collapsed="false">
      <c r="A28" s="80" t="n">
        <v>17</v>
      </c>
      <c r="B28" s="112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</row>
    <row r="29" customFormat="false" ht="12" hidden="false" customHeight="true" outlineLevel="0" collapsed="false">
      <c r="A29" s="80" t="n">
        <v>18</v>
      </c>
      <c r="B29" s="112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</row>
    <row r="31" customFormat="false" ht="15" hidden="false" customHeight="true" outlineLevel="0" collapsed="false">
      <c r="A31" s="80" t="n">
        <v>19</v>
      </c>
      <c r="B31" s="112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</row>
    <row r="33" customFormat="false" ht="12" hidden="false" customHeight="true" outlineLevel="0" collapsed="false">
      <c r="A33" s="80" t="n">
        <v>20</v>
      </c>
      <c r="B33" s="112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</row>
    <row r="34" customFormat="false" ht="15" hidden="false" customHeight="true" outlineLevel="0" collapsed="false">
      <c r="A34" s="80" t="n">
        <v>21</v>
      </c>
      <c r="B34" s="112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7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6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5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</row>
    <row r="24" customFormat="false" ht="15" hidden="false" customHeight="true" outlineLevel="0" collapsed="false">
      <c r="A24" s="80" t="n">
        <v>12</v>
      </c>
      <c r="B24" s="112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</row>
    <row r="25" customFormat="false" ht="12" hidden="false" customHeight="true" outlineLevel="0" collapsed="false">
      <c r="A25" s="80" t="n">
        <v>13</v>
      </c>
      <c r="B25" s="112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</row>
    <row r="26" customFormat="false" ht="12" hidden="false" customHeight="true" outlineLevel="0" collapsed="false">
      <c r="A26" s="80" t="n">
        <v>14</v>
      </c>
      <c r="B26" s="112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</row>
    <row r="27" customFormat="false" ht="15" hidden="false" customHeight="true" outlineLevel="0" collapsed="false">
      <c r="A27" s="80" t="n">
        <v>15</v>
      </c>
      <c r="B27" s="112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</row>
    <row r="28" customFormat="false" ht="12" hidden="false" customHeight="true" outlineLevel="0" collapsed="false">
      <c r="A28" s="80" t="n">
        <v>16</v>
      </c>
      <c r="B28" s="112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</row>
    <row r="29" customFormat="false" ht="15" hidden="false" customHeight="true" outlineLevel="0" collapsed="false">
      <c r="A29" s="80" t="n">
        <v>17</v>
      </c>
      <c r="B29" s="112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</row>
    <row r="30" customFormat="false" ht="12" hidden="false" customHeight="true" outlineLevel="0" collapsed="false">
      <c r="A30" s="80" t="n">
        <v>18</v>
      </c>
      <c r="B30" s="112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</row>
    <row r="32" customFormat="false" ht="15" hidden="false" customHeight="true" outlineLevel="0" collapsed="false">
      <c r="A32" s="80" t="n">
        <v>19</v>
      </c>
      <c r="B32" s="112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</row>
    <row r="34" customFormat="false" ht="12" hidden="false" customHeight="true" outlineLevel="0" collapsed="false">
      <c r="A34" s="80" t="n">
        <v>20</v>
      </c>
      <c r="B34" s="112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</row>
    <row r="35" customFormat="false" ht="15" hidden="false" customHeight="true" outlineLevel="0" collapsed="false">
      <c r="A35" s="80" t="n">
        <v>21</v>
      </c>
      <c r="B35" s="112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7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2</v>
      </c>
      <c r="T178" s="106" t="n">
        <v>94.91</v>
      </c>
      <c r="U178" s="106" t="n">
        <v>94.4</v>
      </c>
      <c r="V178" s="106" t="n">
        <v>92.79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7</v>
      </c>
      <c r="T179" s="106" t="n">
        <v>99.79</v>
      </c>
      <c r="U179" s="106" t="n">
        <v>100.53</v>
      </c>
      <c r="V179" s="106" t="n">
        <v>97.68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9</v>
      </c>
      <c r="T180" s="106" t="n">
        <v>110.69</v>
      </c>
      <c r="U180" s="106" t="n">
        <v>112.15</v>
      </c>
      <c r="V180" s="106" t="n">
        <v>120.03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3</v>
      </c>
      <c r="T181" s="106" t="n">
        <v>106.59</v>
      </c>
      <c r="U181" s="106" t="n">
        <v>107.43</v>
      </c>
      <c r="V181" s="106" t="n">
        <v>107.25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34</v>
      </c>
      <c r="T182" s="106" t="n">
        <v>102.95</v>
      </c>
      <c r="U182" s="106" t="n">
        <v>103.44</v>
      </c>
      <c r="V182" s="106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5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8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</row>
    <row r="24" customFormat="false" ht="15" hidden="false" customHeight="true" outlineLevel="0" collapsed="false">
      <c r="A24" s="80" t="n">
        <v>12</v>
      </c>
      <c r="B24" s="112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</row>
    <row r="25" customFormat="false" ht="21.95" hidden="false" customHeight="true" outlineLevel="0" collapsed="false">
      <c r="A25" s="265" t="s">
        <v>786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5156697804836</v>
      </c>
      <c r="T26" s="132" t="n">
        <v>0.644378106414005</v>
      </c>
      <c r="U26" s="132" t="n">
        <v>0.642609247303803</v>
      </c>
      <c r="V26" s="132" t="n">
        <v>0.639641322622828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8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700113088876</v>
      </c>
      <c r="T28" s="132" t="n">
        <v>4.75267027538766</v>
      </c>
      <c r="U28" s="132" t="n">
        <v>4.92816360040303</v>
      </c>
      <c r="V28" s="132" t="n">
        <v>4.88772650849991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8863534259733</v>
      </c>
      <c r="T29" s="132" t="n">
        <v>3.61966422098199</v>
      </c>
      <c r="U29" s="132" t="n">
        <v>3.84446020076874</v>
      </c>
      <c r="V29" s="132" t="n">
        <v>3.91780310106482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41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8822636365045</v>
      </c>
      <c r="T31" s="132" t="n">
        <v>9.50228662610037</v>
      </c>
      <c r="U31" s="132" t="n">
        <v>9.21670336231668</v>
      </c>
      <c r="V31" s="132" t="n">
        <v>9.53185129833738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583678022029</v>
      </c>
      <c r="T32" s="132" t="n">
        <v>1.50176745890563</v>
      </c>
      <c r="U32" s="132" t="n">
        <v>1.76960107474717</v>
      </c>
      <c r="V32" s="132" t="n">
        <v>1.51466467401457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4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30202475562</v>
      </c>
      <c r="T34" s="132" t="n">
        <v>30.4109819131311</v>
      </c>
      <c r="U34" s="132" t="n">
        <v>30.5556592155838</v>
      </c>
      <c r="V34" s="132" t="n">
        <v>30.1176910143845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09442146519806</v>
      </c>
      <c r="T35" s="132" t="n">
        <v>5.31382893440933</v>
      </c>
      <c r="U35" s="132" t="n">
        <v>5.33865731238572</v>
      </c>
      <c r="V35" s="132" t="n">
        <v>5.25014010835046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1958761289523</v>
      </c>
      <c r="T36" s="132" t="n">
        <v>5.68564426358424</v>
      </c>
      <c r="U36" s="132" t="n">
        <v>5.74467291114677</v>
      </c>
      <c r="V36" s="132" t="n">
        <v>5.6984868298150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221189447104</v>
      </c>
      <c r="T37" s="132" t="n">
        <v>6.13151726612663</v>
      </c>
      <c r="U37" s="132" t="n">
        <v>5.57375825652125</v>
      </c>
      <c r="V37" s="132" t="n">
        <v>5.38314963571829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9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50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8850366376973</v>
      </c>
      <c r="T40" s="132" t="n">
        <v>20.9651928935173</v>
      </c>
      <c r="U40" s="132" t="n">
        <v>20.8747247826249</v>
      </c>
      <c r="V40" s="132" t="n">
        <v>21.2531290864936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2236835990147</v>
      </c>
      <c r="T41" s="132" t="n">
        <v>11.4720680414418</v>
      </c>
      <c r="U41" s="132" t="n">
        <v>11.5109900361981</v>
      </c>
      <c r="V41" s="132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7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9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90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91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2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6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3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91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2</v>
      </c>
      <c r="C69" s="237" t="s">
        <v>794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5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6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7" t="n">
        <v>2007</v>
      </c>
      <c r="B28" s="107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6</v>
      </c>
      <c r="D118" s="173" t="n">
        <v>35.57</v>
      </c>
      <c r="E118" s="173" t="n">
        <v>10.1</v>
      </c>
      <c r="F118" s="173" t="n">
        <v>5.31</v>
      </c>
      <c r="G118" s="173" t="n">
        <v>16.11</v>
      </c>
      <c r="H118" s="173" t="n">
        <v>86.55</v>
      </c>
      <c r="I118" s="173" t="n">
        <v>20.33</v>
      </c>
      <c r="J118" s="279" t="n">
        <v>21.06</v>
      </c>
      <c r="K118" s="173" t="n">
        <v>17.05</v>
      </c>
      <c r="L118" s="173" t="n">
        <v>40.9</v>
      </c>
      <c r="M118" s="173" t="n">
        <v>13.78</v>
      </c>
      <c r="N118" s="173" t="n">
        <v>9.91</v>
      </c>
      <c r="O118" s="173" t="n">
        <v>9.63</v>
      </c>
      <c r="P118" s="173" t="n">
        <v>29.85</v>
      </c>
      <c r="Q118" s="173" t="n">
        <v>3.06</v>
      </c>
      <c r="R118" s="173" t="n">
        <v>16.98</v>
      </c>
      <c r="S118" s="173" t="n">
        <v>39.74</v>
      </c>
      <c r="T118" s="173" t="n">
        <v>94.3</v>
      </c>
      <c r="U118" s="173" t="n">
        <v>28.82</v>
      </c>
      <c r="V118" s="173" t="n">
        <v>34.16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22</v>
      </c>
      <c r="D119" s="173" t="n">
        <v>38.05</v>
      </c>
      <c r="E119" s="173" t="n">
        <v>11</v>
      </c>
      <c r="F119" s="173" t="n">
        <v>5.76</v>
      </c>
      <c r="G119" s="173" t="n">
        <v>17.62</v>
      </c>
      <c r="H119" s="173" t="n">
        <v>79.07</v>
      </c>
      <c r="I119" s="173" t="n">
        <v>11.8</v>
      </c>
      <c r="J119" s="279" t="n">
        <v>22.22</v>
      </c>
      <c r="K119" s="173" t="n">
        <v>17.56</v>
      </c>
      <c r="L119" s="173" t="n">
        <v>49.63</v>
      </c>
      <c r="M119" s="173" t="n">
        <v>16.8</v>
      </c>
      <c r="N119" s="173" t="n">
        <v>11.68</v>
      </c>
      <c r="O119" s="173" t="n">
        <v>9.58</v>
      </c>
      <c r="P119" s="173" t="n">
        <v>31.25</v>
      </c>
      <c r="Q119" s="173" t="n">
        <v>2.92</v>
      </c>
      <c r="R119" s="173" t="n">
        <v>20.39</v>
      </c>
      <c r="S119" s="173" t="n">
        <v>40.93</v>
      </c>
      <c r="T119" s="173" t="n">
        <v>92.74</v>
      </c>
      <c r="U119" s="173" t="n">
        <v>31.46</v>
      </c>
      <c r="V119" s="173" t="n">
        <v>38.05</v>
      </c>
      <c r="W119" s="173" t="n">
        <v>177.9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14</v>
      </c>
      <c r="D120" s="173" t="n">
        <v>37.52</v>
      </c>
      <c r="E120" s="173" t="n">
        <v>11.21</v>
      </c>
      <c r="F120" s="173" t="n">
        <v>6.07</v>
      </c>
      <c r="G120" s="173" t="n">
        <v>17.93</v>
      </c>
      <c r="H120" s="173" t="n">
        <v>80.37</v>
      </c>
      <c r="I120" s="173" t="n">
        <v>12.71</v>
      </c>
      <c r="J120" s="279" t="n">
        <v>22.39</v>
      </c>
      <c r="K120" s="173" t="n">
        <v>17.61</v>
      </c>
      <c r="L120" s="173" t="n">
        <v>48.31</v>
      </c>
      <c r="M120" s="173" t="n">
        <v>14.9</v>
      </c>
      <c r="N120" s="173" t="n">
        <v>12.07</v>
      </c>
      <c r="O120" s="173" t="n">
        <v>9.57</v>
      </c>
      <c r="P120" s="173" t="n">
        <v>31.38</v>
      </c>
      <c r="Q120" s="173" t="n">
        <v>3.11</v>
      </c>
      <c r="R120" s="173" t="n">
        <v>21.3</v>
      </c>
      <c r="S120" s="173" t="n">
        <v>41.44</v>
      </c>
      <c r="T120" s="173" t="n">
        <v>93.05</v>
      </c>
      <c r="U120" s="173" t="n">
        <v>31.97</v>
      </c>
      <c r="V120" s="173" t="n">
        <v>36.19</v>
      </c>
      <c r="W120" s="173" t="n">
        <v>180.93</v>
      </c>
    </row>
    <row r="121" customFormat="false" ht="11.1" hidden="true" customHeight="true" outlineLevel="0" collapsed="false">
      <c r="A121" s="175"/>
      <c r="B121" s="176" t="s">
        <v>365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71379812397068</v>
      </c>
      <c r="D178" s="132" t="n">
        <v>2.56632689944334</v>
      </c>
      <c r="E178" s="132" t="n">
        <v>-1.84804928131416</v>
      </c>
      <c r="F178" s="132" t="n">
        <v>-3.69294605809128</v>
      </c>
      <c r="G178" s="132" t="n">
        <v>1.16790535416349</v>
      </c>
      <c r="H178" s="132" t="n">
        <v>2.87573885900247</v>
      </c>
      <c r="I178" s="132" t="n">
        <v>9.4692838967648</v>
      </c>
      <c r="J178" s="280" t="n">
        <v>2.33802489240433</v>
      </c>
      <c r="K178" s="132" t="n">
        <v>5.25321888412018</v>
      </c>
      <c r="L178" s="132" t="n">
        <v>5.68073270775975</v>
      </c>
      <c r="M178" s="132" t="n">
        <v>7.90131168019985</v>
      </c>
      <c r="N178" s="132" t="n">
        <v>2.83832879200727</v>
      </c>
      <c r="O178" s="132" t="n">
        <v>0.988196541312103</v>
      </c>
      <c r="P178" s="132" t="n">
        <v>2.19238613188306</v>
      </c>
      <c r="Q178" s="132" t="n">
        <v>6.39219934994584</v>
      </c>
      <c r="R178" s="132" t="n">
        <v>3.91984788649991</v>
      </c>
      <c r="S178" s="132" t="n">
        <v>0.357653791130197</v>
      </c>
      <c r="T178" s="132" t="n">
        <v>3.32794280364286</v>
      </c>
      <c r="U178" s="132" t="n">
        <v>1.10045852438516</v>
      </c>
      <c r="V178" s="132" t="n">
        <v>5.20754716981133</v>
      </c>
      <c r="W178" s="132" t="n">
        <v>2.10883927732723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45388917290203</v>
      </c>
      <c r="D179" s="132" t="n">
        <v>3.51705666760644</v>
      </c>
      <c r="E179" s="132" t="n">
        <v>0.488145048814492</v>
      </c>
      <c r="F179" s="132" t="n">
        <v>0</v>
      </c>
      <c r="G179" s="132" t="n">
        <v>3.7031484257871</v>
      </c>
      <c r="H179" s="132" t="n">
        <v>0.529373789541632</v>
      </c>
      <c r="I179" s="132" t="n">
        <v>-6.34235430848414</v>
      </c>
      <c r="J179" s="280" t="n">
        <v>0.0568310979768061</v>
      </c>
      <c r="K179" s="132" t="n">
        <v>2.67493068015006</v>
      </c>
      <c r="L179" s="132" t="n">
        <v>-2.11612079965973</v>
      </c>
      <c r="M179" s="132" t="n">
        <v>-8.91461649782923</v>
      </c>
      <c r="N179" s="132" t="n">
        <v>0.463678516228749</v>
      </c>
      <c r="O179" s="132" t="n">
        <v>1.16879586844252</v>
      </c>
      <c r="P179" s="132" t="n">
        <v>3.01014468651255</v>
      </c>
      <c r="Q179" s="132" t="n">
        <v>13.6456211812627</v>
      </c>
      <c r="R179" s="132" t="n">
        <v>5.79873328641802</v>
      </c>
      <c r="S179" s="132" t="n">
        <v>1.45143523618219</v>
      </c>
      <c r="T179" s="132" t="n">
        <v>0.93629873695773</v>
      </c>
      <c r="U179" s="132" t="n">
        <v>2.91086006431929</v>
      </c>
      <c r="V179" s="132" t="n">
        <v>-3.33246380592149</v>
      </c>
      <c r="W179" s="132" t="n">
        <v>2.5973229481302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9502439322333</v>
      </c>
      <c r="D180" s="132" t="n">
        <v>3.6699121672227</v>
      </c>
      <c r="E180" s="132" t="n">
        <v>-0.393245431413358</v>
      </c>
      <c r="F180" s="132" t="n">
        <v>-2.92977165015079</v>
      </c>
      <c r="G180" s="132" t="n">
        <v>1.76377042070262</v>
      </c>
      <c r="H180" s="132" t="n">
        <v>5.23054199845878</v>
      </c>
      <c r="I180" s="132" t="n">
        <v>19.4646339301542</v>
      </c>
      <c r="J180" s="280" t="n">
        <v>1.999318414177</v>
      </c>
      <c r="K180" s="132" t="n">
        <v>3.81254964257345</v>
      </c>
      <c r="L180" s="132" t="n">
        <v>1.0972297664313</v>
      </c>
      <c r="M180" s="132" t="n">
        <v>-3.00285986653956</v>
      </c>
      <c r="N180" s="132" t="n">
        <v>3.010989010989</v>
      </c>
      <c r="O180" s="132" t="n">
        <v>1.55830198817839</v>
      </c>
      <c r="P180" s="132" t="n">
        <v>1.67904423635776</v>
      </c>
      <c r="Q180" s="132" t="n">
        <v>3.58422939068102</v>
      </c>
      <c r="R180" s="132" t="n">
        <v>3.13955035253426</v>
      </c>
      <c r="S180" s="132" t="n">
        <v>-2.72721466436736</v>
      </c>
      <c r="T180" s="132" t="n">
        <v>5.217485922581</v>
      </c>
      <c r="U180" s="132" t="n">
        <v>1.53044871794872</v>
      </c>
      <c r="V180" s="132" t="n">
        <v>0.607164541590777</v>
      </c>
      <c r="W180" s="132" t="n">
        <v>1.20600762160952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-0.119416352576773</v>
      </c>
      <c r="D181" s="132" t="n">
        <v>-1.76671482989623</v>
      </c>
      <c r="E181" s="132" t="n">
        <v>0.534138411518814</v>
      </c>
      <c r="F181" s="132" t="n">
        <v>1.42032845095428</v>
      </c>
      <c r="G181" s="132" t="n">
        <v>-0.752947861912201</v>
      </c>
      <c r="H181" s="132" t="n">
        <v>-0.0762823055564077</v>
      </c>
      <c r="I181" s="132" t="n">
        <v>-6.38076866003857</v>
      </c>
      <c r="J181" s="280" t="n">
        <v>-1.3364517206816</v>
      </c>
      <c r="K181" s="132" t="n">
        <v>2.90742157612856</v>
      </c>
      <c r="L181" s="132" t="n">
        <v>2.74554051149796</v>
      </c>
      <c r="M181" s="132" t="n">
        <v>19.1154791154791</v>
      </c>
      <c r="N181" s="132" t="n">
        <v>-12.1399615959036</v>
      </c>
      <c r="O181" s="132" t="n">
        <v>0.238095238095237</v>
      </c>
      <c r="P181" s="132" t="n">
        <v>-1.0558907589711</v>
      </c>
      <c r="Q181" s="132" t="n">
        <v>2.24913494809689</v>
      </c>
      <c r="R181" s="132" t="n">
        <v>-1.43170385657165</v>
      </c>
      <c r="S181" s="132" t="n">
        <v>-1.36572554169403</v>
      </c>
      <c r="T181" s="132" t="n">
        <v>-3.19294707722537</v>
      </c>
      <c r="U181" s="132" t="n">
        <v>-1.11277720779733</v>
      </c>
      <c r="V181" s="132" t="n">
        <v>6.54462549453496</v>
      </c>
      <c r="W181" s="132" t="n">
        <v>0.354390006201832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2" t="n">
        <v>3.36767696975757</v>
      </c>
      <c r="D253" s="132" t="n">
        <v>2.67527675276753</v>
      </c>
      <c r="E253" s="132" t="n">
        <v>2.33009708737864</v>
      </c>
      <c r="F253" s="132" t="n">
        <v>4.02097902097902</v>
      </c>
      <c r="G253" s="132" t="n">
        <v>-0.467914438502681</v>
      </c>
      <c r="H253" s="132" t="n">
        <v>4.19153906047236</v>
      </c>
      <c r="I253" s="132" t="n">
        <v>15.1367781155015</v>
      </c>
      <c r="J253" s="280" t="n">
        <v>1.43068574247656</v>
      </c>
      <c r="K253" s="132" t="n">
        <v>6.76258992805756</v>
      </c>
      <c r="L253" s="132" t="n">
        <v>6.18530674072204</v>
      </c>
      <c r="M253" s="132" t="n">
        <v>6.10006854009597</v>
      </c>
      <c r="N253" s="132" t="n">
        <v>7.56302521008405</v>
      </c>
      <c r="O253" s="132" t="n">
        <v>0.977198697068404</v>
      </c>
      <c r="P253" s="132" t="n">
        <v>3.22814653608996</v>
      </c>
      <c r="Q253" s="132" t="n">
        <v>5.62770562770563</v>
      </c>
      <c r="R253" s="132" t="n">
        <v>1.71277997364954</v>
      </c>
      <c r="S253" s="132" t="n">
        <v>2.10696920583466</v>
      </c>
      <c r="T253" s="132" t="n">
        <v>5.84369866228585</v>
      </c>
      <c r="U253" s="132" t="n">
        <v>-0.183621006243118</v>
      </c>
      <c r="V253" s="132" t="n">
        <v>4.31187241582989</v>
      </c>
      <c r="W253" s="132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2" t="n">
        <v>1.98127030642798</v>
      </c>
      <c r="D254" s="132" t="n">
        <v>3.18001135718342</v>
      </c>
      <c r="E254" s="132" t="n">
        <v>-3.50089766606823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660066006600668</v>
      </c>
      <c r="K254" s="132" t="n">
        <v>5.5939226519337</v>
      </c>
      <c r="L254" s="132" t="n">
        <v>1.88016528925621</v>
      </c>
      <c r="M254" s="132" t="n">
        <v>-1.29310344827586</v>
      </c>
      <c r="N254" s="132" t="n">
        <v>3.99644760213145</v>
      </c>
      <c r="O254" s="132" t="n">
        <v>0.657894736842102</v>
      </c>
      <c r="P254" s="132" t="n">
        <v>0.65135413095645</v>
      </c>
      <c r="Q254" s="132" t="n">
        <v>3.60360360360359</v>
      </c>
      <c r="R254" s="132" t="n">
        <v>4.38247011952191</v>
      </c>
      <c r="S254" s="132" t="n">
        <v>0.184065211675</v>
      </c>
      <c r="T254" s="132" t="n">
        <v>3.52872215709261</v>
      </c>
      <c r="U254" s="132" t="n">
        <v>1.41461771640283</v>
      </c>
      <c r="V254" s="132" t="n">
        <v>-0.077881619937703</v>
      </c>
      <c r="W254" s="132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2" t="n">
        <v>2.01803761033645</v>
      </c>
      <c r="D255" s="132" t="n">
        <v>2.92226767971946</v>
      </c>
      <c r="E255" s="132" t="n">
        <v>-5.62770562770563</v>
      </c>
      <c r="F255" s="132" t="n">
        <v>-10.3759398496241</v>
      </c>
      <c r="G255" s="132" t="n">
        <v>1.20711562897078</v>
      </c>
      <c r="H255" s="132" t="n">
        <v>2.23171235707396</v>
      </c>
      <c r="I255" s="132" t="n">
        <v>6.87093779015784</v>
      </c>
      <c r="J255" s="280" t="n">
        <v>1.88588007736945</v>
      </c>
      <c r="K255" s="132" t="n">
        <v>3.31034482758621</v>
      </c>
      <c r="L255" s="132" t="n">
        <v>4.37241679356102</v>
      </c>
      <c r="M255" s="132" t="n">
        <v>6.70103092783505</v>
      </c>
      <c r="N255" s="132" t="n">
        <v>0.500000000000012</v>
      </c>
      <c r="O255" s="132" t="n">
        <v>1.68539325842696</v>
      </c>
      <c r="P255" s="132" t="n">
        <v>1.52196471809063</v>
      </c>
      <c r="Q255" s="132" t="n">
        <v>4.29184549356223</v>
      </c>
      <c r="R255" s="132" t="n">
        <v>4.61126005361932</v>
      </c>
      <c r="S255" s="132" t="n">
        <v>-0.724637681159424</v>
      </c>
      <c r="T255" s="132" t="n">
        <v>1.96488780374375</v>
      </c>
      <c r="U255" s="132" t="n">
        <v>1.11188325225851</v>
      </c>
      <c r="V255" s="132" t="n">
        <v>3.89461626575029</v>
      </c>
      <c r="W255" s="132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2" t="n">
        <v>3.47478660935892</v>
      </c>
      <c r="D256" s="132" t="n">
        <v>1.53973054715426</v>
      </c>
      <c r="E256" s="132" t="n">
        <v>-0.0922509225092183</v>
      </c>
      <c r="F256" s="132" t="n">
        <v>0.176991150442474</v>
      </c>
      <c r="G256" s="132" t="n">
        <v>1.54337413517829</v>
      </c>
      <c r="H256" s="132" t="n">
        <v>2.12290502793298</v>
      </c>
      <c r="I256" s="132" t="n">
        <v>3.9803707742639</v>
      </c>
      <c r="J256" s="280" t="n">
        <v>4.99790004199916</v>
      </c>
      <c r="K256" s="132" t="n">
        <v>5.40013012361744</v>
      </c>
      <c r="L256" s="132" t="n">
        <v>10.7751761764037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30939743990011</v>
      </c>
      <c r="Q256" s="132" t="n">
        <v>11.8143459915612</v>
      </c>
      <c r="R256" s="132" t="n">
        <v>4.65527401296406</v>
      </c>
      <c r="S256" s="132" t="n">
        <v>-0.0498877525567543</v>
      </c>
      <c r="T256" s="132" t="n">
        <v>2.13675213675213</v>
      </c>
      <c r="U256" s="132" t="n">
        <v>1.83941605839417</v>
      </c>
      <c r="V256" s="132" t="n">
        <v>12.483745123537</v>
      </c>
      <c r="W256" s="132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2" t="n">
        <v>1.40640624495985</v>
      </c>
      <c r="D257" s="132" t="n">
        <v>4.6421084156933</v>
      </c>
      <c r="E257" s="132" t="n">
        <v>4.07969639468693</v>
      </c>
      <c r="F257" s="132" t="n">
        <v>4.03361344537816</v>
      </c>
      <c r="G257" s="132" t="n">
        <v>4.43250503693755</v>
      </c>
      <c r="H257" s="132" t="n">
        <v>-1.10848175364304</v>
      </c>
      <c r="I257" s="132" t="n">
        <v>-12.1964097148891</v>
      </c>
      <c r="J257" s="280" t="n">
        <v>2.38326848249029</v>
      </c>
      <c r="K257" s="132" t="n">
        <v>2.42587601078166</v>
      </c>
      <c r="L257" s="132" t="n">
        <v>-3.01949595815503</v>
      </c>
      <c r="M257" s="132" t="n">
        <v>-8.85012919896642</v>
      </c>
      <c r="N257" s="132" t="n">
        <v>-2.73437499999999</v>
      </c>
      <c r="O257" s="132" t="n">
        <v>1.0752688172043</v>
      </c>
      <c r="P257" s="132" t="n">
        <v>3.23260716795502</v>
      </c>
      <c r="Q257" s="132" t="n">
        <v>13.1147540983606</v>
      </c>
      <c r="R257" s="132" t="n">
        <v>7.57772020725389</v>
      </c>
      <c r="S257" s="132" t="n">
        <v>1.37566137566139</v>
      </c>
      <c r="T257" s="132" t="n">
        <v>0.066518847006658</v>
      </c>
      <c r="U257" s="132" t="n">
        <v>3.75275938189845</v>
      </c>
      <c r="V257" s="132" t="n">
        <v>-2.32163080407701</v>
      </c>
      <c r="W257" s="132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2" t="n">
        <v>1.65542228885556</v>
      </c>
      <c r="D258" s="132" t="n">
        <v>1.73362685745733</v>
      </c>
      <c r="E258" s="132" t="n">
        <v>1.86046511627906</v>
      </c>
      <c r="F258" s="132" t="n">
        <v>3.01418439716312</v>
      </c>
      <c r="G258" s="132" t="n">
        <v>3.03571428571428</v>
      </c>
      <c r="H258" s="132" t="n">
        <v>0.410733844468791</v>
      </c>
      <c r="I258" s="132" t="n">
        <v>-10.0840336134454</v>
      </c>
      <c r="J258" s="280" t="n">
        <v>0.562060889929739</v>
      </c>
      <c r="K258" s="132" t="n">
        <v>2.28907782864618</v>
      </c>
      <c r="L258" s="132" t="n">
        <v>-0.385317379841832</v>
      </c>
      <c r="M258" s="132" t="n">
        <v>-4.80349344978165</v>
      </c>
      <c r="N258" s="132" t="n">
        <v>-0.170794192997448</v>
      </c>
      <c r="O258" s="132" t="n">
        <v>1.08932461873639</v>
      </c>
      <c r="P258" s="132" t="n">
        <v>3.54223433242507</v>
      </c>
      <c r="Q258" s="132" t="n">
        <v>15.6521739130435</v>
      </c>
      <c r="R258" s="132" t="n">
        <v>5.83424209378407</v>
      </c>
      <c r="S258" s="132" t="n">
        <v>2.12598425196848</v>
      </c>
      <c r="T258" s="132" t="n">
        <v>0.249122409693126</v>
      </c>
      <c r="U258" s="132" t="n">
        <v>2.524078379276</v>
      </c>
      <c r="V258" s="132" t="n">
        <v>-1.19511561444531</v>
      </c>
      <c r="W258" s="132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2" t="n">
        <v>1.89034139001221</v>
      </c>
      <c r="D259" s="132" t="n">
        <v>1.90232822260079</v>
      </c>
      <c r="E259" s="132" t="n">
        <v>-0.183486238532105</v>
      </c>
      <c r="F259" s="132" t="n">
        <v>0.335570469798663</v>
      </c>
      <c r="G259" s="132" t="n">
        <v>6.21468926553674</v>
      </c>
      <c r="H259" s="132" t="n">
        <v>0.700714189462359</v>
      </c>
      <c r="I259" s="132" t="n">
        <v>-7.64552562988705</v>
      </c>
      <c r="J259" s="280" t="n">
        <v>1.04413858566681</v>
      </c>
      <c r="K259" s="132" t="n">
        <v>3.80507343124166</v>
      </c>
      <c r="L259" s="132" t="n">
        <v>-0.187578157565649</v>
      </c>
      <c r="M259" s="132" t="n">
        <v>-5.07246376811593</v>
      </c>
      <c r="N259" s="132" t="n">
        <v>-0.414593698175791</v>
      </c>
      <c r="O259" s="132" t="n">
        <v>0.994475138121542</v>
      </c>
      <c r="P259" s="132" t="n">
        <v>3.57751277683134</v>
      </c>
      <c r="Q259" s="132" t="n">
        <v>17.2839506172839</v>
      </c>
      <c r="R259" s="132" t="n">
        <v>4.25422860071758</v>
      </c>
      <c r="S259" s="132" t="n">
        <v>2.03336809176224</v>
      </c>
      <c r="T259" s="132" t="n">
        <v>0.136830102622576</v>
      </c>
      <c r="U259" s="132" t="n">
        <v>4.91408934707904</v>
      </c>
      <c r="V259" s="132" t="n">
        <v>-0.744211686879837</v>
      </c>
      <c r="W259" s="132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2" t="n">
        <v>0.900953606739607</v>
      </c>
      <c r="D260" s="132" t="n">
        <v>5.7947468183049</v>
      </c>
      <c r="E260" s="132" t="n">
        <v>-3.69344413665743</v>
      </c>
      <c r="F260" s="132" t="n">
        <v>-7.59717314487632</v>
      </c>
      <c r="G260" s="132" t="n">
        <v>1.62473794549267</v>
      </c>
      <c r="H260" s="132" t="n">
        <v>2.07877461706782</v>
      </c>
      <c r="I260" s="132" t="n">
        <v>2.35972732039853</v>
      </c>
      <c r="J260" s="280" t="n">
        <v>-3.12</v>
      </c>
      <c r="K260" s="132" t="n">
        <v>2.22222222222221</v>
      </c>
      <c r="L260" s="132" t="n">
        <v>-4.98666119433614</v>
      </c>
      <c r="M260" s="132" t="n">
        <v>-16.3820704375667</v>
      </c>
      <c r="N260" s="132" t="n">
        <v>4.9645390070922</v>
      </c>
      <c r="O260" s="132" t="n">
        <v>1.51187904967602</v>
      </c>
      <c r="P260" s="132" t="n">
        <v>1.84345723783621</v>
      </c>
      <c r="Q260" s="132" t="n">
        <v>9.0566037735849</v>
      </c>
      <c r="R260" s="132" t="n">
        <v>5.91216216216215</v>
      </c>
      <c r="S260" s="132" t="n">
        <v>0.324432243573747</v>
      </c>
      <c r="T260" s="132" t="n">
        <v>3.07174201449127</v>
      </c>
      <c r="U260" s="132" t="n">
        <v>0.917431192660545</v>
      </c>
      <c r="V260" s="132" t="n">
        <v>-8.23121387283238</v>
      </c>
      <c r="W260" s="132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2" t="n">
        <v>2.75471578076787</v>
      </c>
      <c r="D261" s="132" t="n">
        <v>3.11963365769892</v>
      </c>
      <c r="E261" s="132" t="n">
        <v>-4.74020054694623</v>
      </c>
      <c r="F261" s="132" t="n">
        <v>-8.23909531502425</v>
      </c>
      <c r="G261" s="132" t="n">
        <v>2.12218649517686</v>
      </c>
      <c r="H261" s="132" t="n">
        <v>4.84886649874055</v>
      </c>
      <c r="I261" s="132" t="n">
        <v>14.6121467227901</v>
      </c>
      <c r="J261" s="280" t="n">
        <v>1.18764845605701</v>
      </c>
      <c r="K261" s="132" t="n">
        <v>3.88157894736843</v>
      </c>
      <c r="L261" s="132" t="n">
        <v>5.95734248590341</v>
      </c>
      <c r="M261" s="132" t="n">
        <v>4.67753366406805</v>
      </c>
      <c r="N261" s="132" t="n">
        <v>11.2449799196787</v>
      </c>
      <c r="O261" s="132" t="n">
        <v>1.38297872340425</v>
      </c>
      <c r="P261" s="132" t="n">
        <v>2.14431586113002</v>
      </c>
      <c r="Q261" s="132" t="n">
        <v>5.07246376811594</v>
      </c>
      <c r="R261" s="132" t="n">
        <v>3.73269114990971</v>
      </c>
      <c r="S261" s="132" t="n">
        <v>-2.29645093945721</v>
      </c>
      <c r="T261" s="132" t="n">
        <v>4.99667626855749</v>
      </c>
      <c r="U261" s="132" t="n">
        <v>1.84397163120567</v>
      </c>
      <c r="V261" s="132" t="n">
        <v>3.76811594202897</v>
      </c>
      <c r="W261" s="132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2" t="n">
        <v>2.76224420819764</v>
      </c>
      <c r="D262" s="132" t="n">
        <v>3.92209899918854</v>
      </c>
      <c r="E262" s="132" t="n">
        <v>-1.00456621004565</v>
      </c>
      <c r="F262" s="132" t="n">
        <v>-3.44234079173837</v>
      </c>
      <c r="G262" s="132" t="n">
        <v>0.924321201617562</v>
      </c>
      <c r="H262" s="132" t="n">
        <v>4.39050995364059</v>
      </c>
      <c r="I262" s="132" t="n">
        <v>19.3146417445483</v>
      </c>
      <c r="J262" s="280" t="n">
        <v>3.53982300884956</v>
      </c>
      <c r="K262" s="132" t="n">
        <v>4.60358056265984</v>
      </c>
      <c r="L262" s="132" t="n">
        <v>4.35667752442996</v>
      </c>
      <c r="M262" s="132" t="n">
        <v>1.89220183486238</v>
      </c>
      <c r="N262" s="132" t="n">
        <v>5.30367835757057</v>
      </c>
      <c r="O262" s="132" t="n">
        <v>1.72413793103448</v>
      </c>
      <c r="P262" s="132" t="n">
        <v>2.13815789473686</v>
      </c>
      <c r="Q262" s="132" t="n">
        <v>4.51127819548871</v>
      </c>
      <c r="R262" s="132" t="n">
        <v>2.93663060278206</v>
      </c>
      <c r="S262" s="132" t="n">
        <v>-2.18452839886917</v>
      </c>
      <c r="T262" s="132" t="n">
        <v>4.67638088783464</v>
      </c>
      <c r="U262" s="132" t="n">
        <v>1.32815030774214</v>
      </c>
      <c r="V262" s="132" t="n">
        <v>3.86536944517486</v>
      </c>
      <c r="W262" s="132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2" t="n">
        <v>2.79059750169219</v>
      </c>
      <c r="D263" s="132" t="n">
        <v>5.34967957648371</v>
      </c>
      <c r="E263" s="132" t="n">
        <v>2.84926470588234</v>
      </c>
      <c r="F263" s="132" t="n">
        <v>2.17391304347825</v>
      </c>
      <c r="G263" s="132" t="n">
        <v>2.8368794326241</v>
      </c>
      <c r="H263" s="132" t="n">
        <v>5.99491502743208</v>
      </c>
      <c r="I263" s="132" t="n">
        <v>29.5390404515522</v>
      </c>
      <c r="J263" s="280" t="n">
        <v>2.34852043212777</v>
      </c>
      <c r="K263" s="132" t="n">
        <v>4.11575562700965</v>
      </c>
      <c r="L263" s="132" t="n">
        <v>0.981415744414282</v>
      </c>
      <c r="M263" s="132" t="n">
        <v>-7.76081424936387</v>
      </c>
      <c r="N263" s="132" t="n">
        <v>7.32722731057454</v>
      </c>
      <c r="O263" s="132" t="n">
        <v>1.53172866520785</v>
      </c>
      <c r="P263" s="132" t="n">
        <v>1.64473684210527</v>
      </c>
      <c r="Q263" s="132" t="n">
        <v>2.10526315789474</v>
      </c>
      <c r="R263" s="132" t="n">
        <v>3.49065880039332</v>
      </c>
      <c r="S263" s="132" t="n">
        <v>-2.9126213592233</v>
      </c>
      <c r="T263" s="132" t="n">
        <v>7.6634024140287</v>
      </c>
      <c r="U263" s="132" t="n">
        <v>2.19456272518834</v>
      </c>
      <c r="V263" s="132" t="n">
        <v>-1.66620383226882</v>
      </c>
      <c r="W263" s="132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2" t="n">
        <v>0.968284339305381</v>
      </c>
      <c r="D264" s="132" t="n">
        <v>2.38034297414895</v>
      </c>
      <c r="E264" s="132" t="n">
        <v>1.43815915627996</v>
      </c>
      <c r="F264" s="132" t="n">
        <v>-1.91204588910134</v>
      </c>
      <c r="G264" s="132" t="n">
        <v>1.28932439401754</v>
      </c>
      <c r="H264" s="132" t="n">
        <v>5.64487316898892</v>
      </c>
      <c r="I264" s="132" t="n">
        <v>18.1864754098361</v>
      </c>
      <c r="J264" s="280" t="n">
        <v>1.03220478943022</v>
      </c>
      <c r="K264" s="132" t="n">
        <v>2.71739130434785</v>
      </c>
      <c r="L264" s="132" t="n">
        <v>-6.52267818574513</v>
      </c>
      <c r="M264" s="132" t="n">
        <v>-10.5934907466496</v>
      </c>
      <c r="N264" s="132" t="n">
        <v>-10.5574324324324</v>
      </c>
      <c r="O264" s="132" t="n">
        <v>1.59574468085106</v>
      </c>
      <c r="P264" s="132" t="n">
        <v>0.890207715133529</v>
      </c>
      <c r="Q264" s="132" t="n">
        <v>2.7681660899654</v>
      </c>
      <c r="R264" s="132" t="n">
        <v>2.44550770866561</v>
      </c>
      <c r="S264" s="132" t="n">
        <v>-3.48258706467663</v>
      </c>
      <c r="T264" s="132" t="n">
        <v>3.76237623762377</v>
      </c>
      <c r="U264" s="132" t="n">
        <v>0.880681818181794</v>
      </c>
      <c r="V264" s="132" t="n">
        <v>-3.19979843789366</v>
      </c>
      <c r="W264" s="132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2" t="n">
        <v>-0.334334272358594</v>
      </c>
      <c r="D265" s="132" t="n">
        <v>-2.69220094365806</v>
      </c>
      <c r="E265" s="132" t="n">
        <v>-2.87081339712918</v>
      </c>
      <c r="F265" s="132" t="n">
        <v>-2.99295774647888</v>
      </c>
      <c r="G265" s="132" t="n">
        <v>-2.07808564231738</v>
      </c>
      <c r="H265" s="132" t="n">
        <v>3.79579579579579</v>
      </c>
      <c r="I265" s="132" t="n">
        <v>11.3326337880378</v>
      </c>
      <c r="J265" s="280" t="n">
        <v>-2.39436619718311</v>
      </c>
      <c r="K265" s="132" t="n">
        <v>2.97656744775177</v>
      </c>
      <c r="L265" s="132" t="n">
        <v>1.59648310967144</v>
      </c>
      <c r="M265" s="132" t="n">
        <v>19.0250507786053</v>
      </c>
      <c r="N265" s="132" t="n">
        <v>-19.1335740072202</v>
      </c>
      <c r="O265" s="132" t="n">
        <v>-0.314795383001043</v>
      </c>
      <c r="P265" s="132" t="n">
        <v>-1.49950016661113</v>
      </c>
      <c r="Q265" s="132" t="n">
        <v>0.689655172413795</v>
      </c>
      <c r="R265" s="132" t="n">
        <v>-2.61172373766686</v>
      </c>
      <c r="S265" s="132" t="n">
        <v>-6.3568376068376</v>
      </c>
      <c r="T265" s="132" t="n">
        <v>-1.57222749815342</v>
      </c>
      <c r="U265" s="132" t="n">
        <v>-2.4025069637883</v>
      </c>
      <c r="V265" s="132" t="n">
        <v>6.03351955307263</v>
      </c>
      <c r="W265" s="132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2" t="n">
        <v>0.346838092390489</v>
      </c>
      <c r="D266" s="132" t="n">
        <v>-0.36439354502863</v>
      </c>
      <c r="E266" s="132" t="n">
        <v>4.88929889298893</v>
      </c>
      <c r="F266" s="132" t="n">
        <v>9.09090909090908</v>
      </c>
      <c r="G266" s="132" t="n">
        <v>-0.400686891814539</v>
      </c>
      <c r="H266" s="132" t="n">
        <v>0.822884012539182</v>
      </c>
      <c r="I266" s="132" t="n">
        <v>-3.56832027850305</v>
      </c>
      <c r="J266" s="280" t="n">
        <v>-2.204228520018</v>
      </c>
      <c r="K266" s="132" t="n">
        <v>2.26161369193154</v>
      </c>
      <c r="L266" s="132" t="n">
        <v>4.19430355052672</v>
      </c>
      <c r="M266" s="132" t="n">
        <v>24.4231851435003</v>
      </c>
      <c r="N266" s="132" t="n">
        <v>-15.1909017059301</v>
      </c>
      <c r="O266" s="132" t="n">
        <v>-0.741525423728817</v>
      </c>
      <c r="P266" s="132" t="n">
        <v>-1.32045088566828</v>
      </c>
      <c r="Q266" s="132" t="n">
        <v>1.4388489208633</v>
      </c>
      <c r="R266" s="132" t="n">
        <v>-0.450450450450446</v>
      </c>
      <c r="S266" s="132" t="n">
        <v>-3.38938518129269</v>
      </c>
      <c r="T266" s="132" t="n">
        <v>-1.86683932232654</v>
      </c>
      <c r="U266" s="132" t="n">
        <v>-1.05498721227623</v>
      </c>
      <c r="V266" s="132" t="n">
        <v>8.55696202531646</v>
      </c>
      <c r="W266" s="132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2" t="n">
        <v>-0.607620701008704</v>
      </c>
      <c r="D267" s="132" t="n">
        <v>-2.01005025125629</v>
      </c>
      <c r="E267" s="132" t="n">
        <v>-2.59159964253798</v>
      </c>
      <c r="F267" s="132" t="n">
        <v>-5.07364975450083</v>
      </c>
      <c r="G267" s="132" t="n">
        <v>-2.35632183908047</v>
      </c>
      <c r="H267" s="132" t="n">
        <v>-1.90632495896982</v>
      </c>
      <c r="I267" s="132" t="n">
        <v>-18.3732752360203</v>
      </c>
      <c r="J267" s="280" t="n">
        <v>-0.642496558054151</v>
      </c>
      <c r="K267" s="132" t="n">
        <v>3.70599135268683</v>
      </c>
      <c r="L267" s="132" t="n">
        <v>2.35732009925558</v>
      </c>
      <c r="M267" s="132" t="n">
        <v>22.4827586206897</v>
      </c>
      <c r="N267" s="132" t="n">
        <v>-13.9643134212568</v>
      </c>
      <c r="O267" s="132" t="n">
        <v>0.862068965517238</v>
      </c>
      <c r="P267" s="132" t="n">
        <v>-1.48867313915857</v>
      </c>
      <c r="Q267" s="132" t="n">
        <v>3.09278350515463</v>
      </c>
      <c r="R267" s="132" t="n">
        <v>-0.570071258907368</v>
      </c>
      <c r="S267" s="132" t="n">
        <v>-0.657894736842102</v>
      </c>
      <c r="T267" s="132" t="n">
        <v>-5.55261766261237</v>
      </c>
      <c r="U267" s="132" t="n">
        <v>-2.11538461538462</v>
      </c>
      <c r="V267" s="132" t="n">
        <v>8.38746116916127</v>
      </c>
      <c r="W267" s="132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2" t="n">
        <v>0.100493855518558</v>
      </c>
      <c r="D268" s="132" t="n">
        <v>-2.05</v>
      </c>
      <c r="E268" s="132" t="n">
        <v>2.74102079395084</v>
      </c>
      <c r="F268" s="132" t="n">
        <v>5.65302144249513</v>
      </c>
      <c r="G268" s="132" t="n">
        <v>1.4256619144603</v>
      </c>
      <c r="H268" s="132" t="n">
        <v>-2.8519896291286</v>
      </c>
      <c r="I268" s="132" t="n">
        <v>-15.2579107065453</v>
      </c>
      <c r="J268" s="280" t="n">
        <v>-0.245198201879848</v>
      </c>
      <c r="K268" s="132" t="n">
        <v>2.70429159318046</v>
      </c>
      <c r="L268" s="132" t="n">
        <v>2.61090573012939</v>
      </c>
      <c r="M268" s="132" t="n">
        <v>8.99357601713062</v>
      </c>
      <c r="N268" s="132" t="n">
        <v>0.944287063267235</v>
      </c>
      <c r="O268" s="132" t="n">
        <v>1.15183246073298</v>
      </c>
      <c r="P268" s="132" t="n">
        <v>-0.0294117647058778</v>
      </c>
      <c r="Q268" s="132" t="n">
        <v>3.7037037037037</v>
      </c>
      <c r="R268" s="132" t="n">
        <v>-2.33523611831863</v>
      </c>
      <c r="S268" s="132" t="n">
        <v>4.74226804123712</v>
      </c>
      <c r="T268" s="132" t="n">
        <v>-3.70229007633588</v>
      </c>
      <c r="U268" s="132" t="n">
        <v>0.760349197409194</v>
      </c>
      <c r="V268" s="132" t="n">
        <v>3.25351379489849</v>
      </c>
      <c r="W268" s="132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2" t="n">
        <v>1.44432365274112</v>
      </c>
      <c r="D269" s="132" t="n">
        <v>1.45464917284655</v>
      </c>
      <c r="E269" s="132" t="n">
        <v>-0.492610837438434</v>
      </c>
      <c r="F269" s="132" t="n">
        <v>-3.62976406533576</v>
      </c>
      <c r="G269" s="132" t="n">
        <v>3.60128617363342</v>
      </c>
      <c r="H269" s="132" t="n">
        <v>0.162018284920729</v>
      </c>
      <c r="I269" s="132" t="n">
        <v>-4.19415645617343</v>
      </c>
      <c r="J269" s="280" t="n">
        <v>1.29870129870129</v>
      </c>
      <c r="K269" s="132" t="n">
        <v>4.85854858548585</v>
      </c>
      <c r="L269" s="132" t="n">
        <v>-6.85493053974038</v>
      </c>
      <c r="M269" s="132" t="n">
        <v>-21.6154721274175</v>
      </c>
      <c r="N269" s="132" t="n">
        <v>10.6026785714286</v>
      </c>
      <c r="O269" s="132" t="n">
        <v>1.3684210526316</v>
      </c>
      <c r="P269" s="132" t="n">
        <v>0.981055480378901</v>
      </c>
      <c r="Q269" s="132" t="n">
        <v>4.7945205479452</v>
      </c>
      <c r="R269" s="132" t="n">
        <v>1.19189511323003</v>
      </c>
      <c r="S269" s="132" t="n">
        <v>13.3485453508271</v>
      </c>
      <c r="T269" s="132" t="n">
        <v>1.0934819897084</v>
      </c>
      <c r="U269" s="132" t="n">
        <v>2.81840884766322</v>
      </c>
      <c r="V269" s="132" t="n">
        <v>-10.0105374077977</v>
      </c>
      <c r="W269" s="132" t="n">
        <v>4.08163265306121</v>
      </c>
    </row>
    <row r="270" customFormat="false" ht="11.1" hidden="false" customHeight="true" outlineLevel="0" collapsed="false">
      <c r="A270" s="175"/>
      <c r="B270" s="176" t="s">
        <v>363</v>
      </c>
      <c r="C270" s="132" t="n">
        <v>1.37361818777748</v>
      </c>
      <c r="D270" s="132" t="n">
        <v>-0.600835945663547</v>
      </c>
      <c r="E270" s="132" t="n">
        <v>-3.2541776605101</v>
      </c>
      <c r="F270" s="132" t="n">
        <v>-5.88235294117647</v>
      </c>
      <c r="G270" s="132" t="n">
        <v>1.26436781609196</v>
      </c>
      <c r="H270" s="132" t="n">
        <v>2.43554864619768</v>
      </c>
      <c r="I270" s="132" t="n">
        <v>6.49819494584838</v>
      </c>
      <c r="J270" s="280" t="n">
        <v>2.20791168353267</v>
      </c>
      <c r="K270" s="132" t="n">
        <v>4.96114763897189</v>
      </c>
      <c r="L270" s="132" t="n">
        <v>-7.07732634338137</v>
      </c>
      <c r="M270" s="132" t="n">
        <v>-24.0162822252374</v>
      </c>
      <c r="N270" s="132" t="n">
        <v>11.8773946360153</v>
      </c>
      <c r="O270" s="132" t="n">
        <v>2.24119530416222</v>
      </c>
      <c r="P270" s="132" t="n">
        <v>1.99086161879896</v>
      </c>
      <c r="Q270" s="132" t="n">
        <v>3.54609929078014</v>
      </c>
      <c r="R270" s="132" t="n">
        <v>2.5138260432378</v>
      </c>
      <c r="S270" s="132" t="n">
        <v>11.3135708457982</v>
      </c>
      <c r="T270" s="132" t="n">
        <v>1.97932702881021</v>
      </c>
      <c r="U270" s="132" t="n">
        <v>1.64781906300484</v>
      </c>
      <c r="V270" s="132" t="n">
        <v>-11.2639925373134</v>
      </c>
      <c r="W270" s="132" t="n">
        <v>4.17349566846172</v>
      </c>
    </row>
    <row r="271" customFormat="false" ht="11.1" hidden="false" customHeight="true" outlineLevel="0" collapsed="false">
      <c r="A271" s="175"/>
      <c r="B271" s="176" t="s">
        <v>364</v>
      </c>
      <c r="C271" s="132" t="n">
        <v>3.03559597663072</v>
      </c>
      <c r="D271" s="132" t="n">
        <v>1.26855600539812</v>
      </c>
      <c r="E271" s="132" t="n">
        <v>2.84403669724771</v>
      </c>
      <c r="F271" s="132" t="n">
        <v>4.65517241379312</v>
      </c>
      <c r="G271" s="132" t="n">
        <v>5.532666274279</v>
      </c>
      <c r="H271" s="132" t="n">
        <v>3.43629343629344</v>
      </c>
      <c r="I271" s="132" t="n">
        <v>13.0782918149466</v>
      </c>
      <c r="J271" s="280" t="n">
        <v>3.41801385681295</v>
      </c>
      <c r="K271" s="132" t="n">
        <v>4.88385944014294</v>
      </c>
      <c r="L271" s="132" t="n">
        <v>-2.4040404040404</v>
      </c>
      <c r="M271" s="132" t="n">
        <v>-16.1036036036036</v>
      </c>
      <c r="N271" s="132" t="n">
        <v>8.83678990081154</v>
      </c>
      <c r="O271" s="132" t="n">
        <v>2.24358974358976</v>
      </c>
      <c r="P271" s="132" t="n">
        <v>3.08804204993429</v>
      </c>
      <c r="Q271" s="132" t="n">
        <v>3.66666666666666</v>
      </c>
      <c r="R271" s="132" t="n">
        <v>1.76779741997133</v>
      </c>
      <c r="S271" s="132" t="n">
        <v>9.77483443708609</v>
      </c>
      <c r="T271" s="132" t="n">
        <v>4.19932810750281</v>
      </c>
      <c r="U271" s="132" t="n">
        <v>4.68238375900458</v>
      </c>
      <c r="V271" s="132" t="n">
        <v>-5.70609692548203</v>
      </c>
      <c r="W271" s="132" t="n">
        <v>4.07846295444088</v>
      </c>
    </row>
    <row r="272" customFormat="false" ht="11.1" hidden="true" customHeight="true" outlineLevel="0" collapsed="false">
      <c r="A272" s="175"/>
      <c r="B272" s="176" t="s">
        <v>365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2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3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4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5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3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4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5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3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4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5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3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4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5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3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4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5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3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4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5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3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4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5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3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4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5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3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4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5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3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4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5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2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2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1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3</v>
      </c>
      <c r="D118" s="173" t="n">
        <v>92.07</v>
      </c>
      <c r="E118" s="173" t="n">
        <v>71.24</v>
      </c>
      <c r="F118" s="173" t="n">
        <v>59.46</v>
      </c>
      <c r="G118" s="173" t="n">
        <v>91.97</v>
      </c>
      <c r="H118" s="173" t="n">
        <v>109.92</v>
      </c>
      <c r="I118" s="173" t="n">
        <v>132.73</v>
      </c>
      <c r="J118" s="279" t="n">
        <v>86.28</v>
      </c>
      <c r="K118" s="173" t="n">
        <v>124.09</v>
      </c>
      <c r="L118" s="173" t="n">
        <v>84.63</v>
      </c>
      <c r="M118" s="173" t="n">
        <v>92.24</v>
      </c>
      <c r="N118" s="173" t="n">
        <v>73.85</v>
      </c>
      <c r="O118" s="173" t="n">
        <v>160.43</v>
      </c>
      <c r="P118" s="173" t="n">
        <v>108.55</v>
      </c>
      <c r="Q118" s="173" t="n">
        <v>114.08</v>
      </c>
      <c r="R118" s="173" t="n">
        <v>87.82</v>
      </c>
      <c r="S118" s="173" t="n">
        <v>107.25</v>
      </c>
      <c r="T118" s="173" t="n">
        <v>92.9</v>
      </c>
      <c r="U118" s="173" t="n">
        <v>89.84</v>
      </c>
      <c r="V118" s="173" t="n">
        <v>103.74</v>
      </c>
      <c r="W118" s="173" t="n">
        <v>105.12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5</v>
      </c>
      <c r="D119" s="173" t="n">
        <v>97.61</v>
      </c>
      <c r="E119" s="173" t="n">
        <v>77.62</v>
      </c>
      <c r="F119" s="173" t="n">
        <v>64.5</v>
      </c>
      <c r="G119" s="173" t="n">
        <v>99.05</v>
      </c>
      <c r="H119" s="173" t="n">
        <v>98.9</v>
      </c>
      <c r="I119" s="173" t="n">
        <v>72.58</v>
      </c>
      <c r="J119" s="279" t="n">
        <v>90.89</v>
      </c>
      <c r="K119" s="173" t="n">
        <v>127.96</v>
      </c>
      <c r="L119" s="173" t="n">
        <v>101.51</v>
      </c>
      <c r="M119" s="173" t="n">
        <v>112.13</v>
      </c>
      <c r="N119" s="173" t="n">
        <v>82.66</v>
      </c>
      <c r="O119" s="173" t="n">
        <v>160.43</v>
      </c>
      <c r="P119" s="173" t="n">
        <v>113.55</v>
      </c>
      <c r="Q119" s="173" t="n">
        <v>108.55</v>
      </c>
      <c r="R119" s="173" t="n">
        <v>105.05</v>
      </c>
      <c r="S119" s="173" t="n">
        <v>109.08</v>
      </c>
      <c r="T119" s="173" t="n">
        <v>89.34</v>
      </c>
      <c r="U119" s="173" t="n">
        <v>97.07</v>
      </c>
      <c r="V119" s="173" t="n">
        <v>115.25</v>
      </c>
      <c r="W119" s="173" t="n">
        <v>110.11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49</v>
      </c>
      <c r="D120" s="173" t="n">
        <v>96.1</v>
      </c>
      <c r="E120" s="173" t="n">
        <v>79.2</v>
      </c>
      <c r="F120" s="173" t="n">
        <v>68.17</v>
      </c>
      <c r="G120" s="173" t="n">
        <v>103.51</v>
      </c>
      <c r="H120" s="173" t="n">
        <v>100.19</v>
      </c>
      <c r="I120" s="173" t="n">
        <v>77.67</v>
      </c>
      <c r="J120" s="279" t="n">
        <v>91.51</v>
      </c>
      <c r="K120" s="173" t="n">
        <v>127.59</v>
      </c>
      <c r="L120" s="173" t="n">
        <v>98.48</v>
      </c>
      <c r="M120" s="173" t="n">
        <v>99.38</v>
      </c>
      <c r="N120" s="173" t="n">
        <v>87.55</v>
      </c>
      <c r="O120" s="173" t="n">
        <v>160.92</v>
      </c>
      <c r="P120" s="173" t="n">
        <v>113.44</v>
      </c>
      <c r="Q120" s="173" t="n">
        <v>114.08</v>
      </c>
      <c r="R120" s="173" t="n">
        <v>109.05</v>
      </c>
      <c r="S120" s="173" t="n">
        <v>109.28</v>
      </c>
      <c r="T120" s="173" t="n">
        <v>89.67</v>
      </c>
      <c r="U120" s="173" t="n">
        <v>100.13</v>
      </c>
      <c r="V120" s="173" t="n">
        <v>109.48</v>
      </c>
      <c r="W120" s="173" t="n">
        <v>111.17</v>
      </c>
    </row>
    <row r="121" customFormat="false" ht="11.1" hidden="true" customHeight="true" outlineLevel="0" collapsed="false">
      <c r="A121" s="175"/>
      <c r="B121" s="176" t="s">
        <v>365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64256909609521</v>
      </c>
      <c r="D178" s="132" t="n">
        <v>0.8136614766449</v>
      </c>
      <c r="E178" s="132" t="n">
        <v>-4.47350309704061</v>
      </c>
      <c r="F178" s="132" t="n">
        <v>-8.2146490335707</v>
      </c>
      <c r="G178" s="132" t="n">
        <v>1.36817199876558</v>
      </c>
      <c r="H178" s="132" t="n">
        <v>0.22194345266815</v>
      </c>
      <c r="I178" s="132" t="n">
        <v>0.0739508227028951</v>
      </c>
      <c r="J178" s="280" t="n">
        <v>2.26463927531542</v>
      </c>
      <c r="K178" s="132" t="n">
        <v>4.3615391547265</v>
      </c>
      <c r="L178" s="132" t="n">
        <v>2.83269401003246</v>
      </c>
      <c r="M178" s="132" t="n">
        <v>6.07695709862892</v>
      </c>
      <c r="N178" s="132" t="n">
        <v>-2.33547964640402</v>
      </c>
      <c r="O178" s="132" t="n">
        <v>5.026455026455</v>
      </c>
      <c r="P178" s="132" t="n">
        <v>3.20390206579955</v>
      </c>
      <c r="Q178" s="132" t="n">
        <v>5.09139630586659</v>
      </c>
      <c r="R178" s="132" t="n">
        <v>2.60707635009312</v>
      </c>
      <c r="S178" s="132" t="n">
        <v>1.62831513260531</v>
      </c>
      <c r="T178" s="132" t="n">
        <v>-0.102648326832278</v>
      </c>
      <c r="U178" s="132" t="n">
        <v>1.31836440416109</v>
      </c>
      <c r="V178" s="132" t="n">
        <v>5.89861751152074</v>
      </c>
      <c r="W178" s="132" t="n">
        <v>1.69000482858523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377395006773762</v>
      </c>
      <c r="D179" s="132" t="n">
        <v>0</v>
      </c>
      <c r="E179" s="132" t="n">
        <v>-2.73775216138329</v>
      </c>
      <c r="F179" s="132" t="n">
        <v>-3.83762815184263</v>
      </c>
      <c r="G179" s="132" t="n">
        <v>2.252892226507</v>
      </c>
      <c r="H179" s="132" t="n">
        <v>-1.19391488542268</v>
      </c>
      <c r="I179" s="132" t="n">
        <v>-10.280805468317</v>
      </c>
      <c r="J179" s="280" t="n">
        <v>-1.19160603184646</v>
      </c>
      <c r="K179" s="132" t="n">
        <v>1.83058457818841</v>
      </c>
      <c r="L179" s="132" t="n">
        <v>-5.57627929220469</v>
      </c>
      <c r="M179" s="132" t="n">
        <v>-12.0080053368913</v>
      </c>
      <c r="N179" s="132" t="n">
        <v>-3.55346966141468</v>
      </c>
      <c r="O179" s="132" t="n">
        <v>1.63028267562273</v>
      </c>
      <c r="P179" s="132" t="n">
        <v>3.49365211750534</v>
      </c>
      <c r="Q179" s="132" t="n">
        <v>-2.65003187323558</v>
      </c>
      <c r="R179" s="132" t="n">
        <v>2.87356321839081</v>
      </c>
      <c r="S179" s="132" t="n">
        <v>1.47750167897918</v>
      </c>
      <c r="T179" s="132" t="n">
        <v>-2.47636662556514</v>
      </c>
      <c r="U179" s="132" t="n">
        <v>1.4435295313612</v>
      </c>
      <c r="V179" s="132" t="n">
        <v>-3.66405570060924</v>
      </c>
      <c r="W179" s="132" t="n">
        <v>1.22507122507123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475959203496834</v>
      </c>
      <c r="D180" s="132" t="n">
        <v>-2.44121163810284</v>
      </c>
      <c r="E180" s="132" t="n">
        <v>-2.28395061728395</v>
      </c>
      <c r="F180" s="132" t="n">
        <v>-3.96196513470681</v>
      </c>
      <c r="G180" s="132" t="n">
        <v>1.27034537514887</v>
      </c>
      <c r="H180" s="132" t="n">
        <v>1.71506528941725</v>
      </c>
      <c r="I180" s="132" t="n">
        <v>7.0421085143622</v>
      </c>
      <c r="J180" s="280" t="n">
        <v>0.426894343649931</v>
      </c>
      <c r="K180" s="132" t="n">
        <v>2.50996353769184</v>
      </c>
      <c r="L180" s="132" t="n">
        <v>-2.2791734197731</v>
      </c>
      <c r="M180" s="132" t="n">
        <v>-3.78127369219105</v>
      </c>
      <c r="N180" s="132" t="n">
        <v>-3.42949832000928</v>
      </c>
      <c r="O180" s="132" t="n">
        <v>4.8605851979346</v>
      </c>
      <c r="P180" s="132" t="n">
        <v>2.85637535816619</v>
      </c>
      <c r="Q180" s="132" t="n">
        <v>-3.13376987839102</v>
      </c>
      <c r="R180" s="132" t="n">
        <v>0.842889346270703</v>
      </c>
      <c r="S180" s="132" t="n">
        <v>0.737449182187766</v>
      </c>
      <c r="T180" s="132" t="n">
        <v>-0.537351174797163</v>
      </c>
      <c r="U180" s="132" t="n">
        <v>0.741557270267568</v>
      </c>
      <c r="V180" s="132" t="n">
        <v>1.31899900623362</v>
      </c>
      <c r="W180" s="132" t="n">
        <v>0.78806642274134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-0.0580046403712342</v>
      </c>
      <c r="D181" s="132" t="n">
        <v>-0.806863446021844</v>
      </c>
      <c r="E181" s="132" t="n">
        <v>-1.99620972836388</v>
      </c>
      <c r="F181" s="132" t="n">
        <v>-1.81518151815181</v>
      </c>
      <c r="G181" s="132" t="n">
        <v>-2.28341826734615</v>
      </c>
      <c r="H181" s="132" t="n">
        <v>-0.421536692853031</v>
      </c>
      <c r="I181" s="132" t="n">
        <v>-3.33750120226989</v>
      </c>
      <c r="J181" s="280" t="n">
        <v>-3.07120085015941</v>
      </c>
      <c r="K181" s="132" t="n">
        <v>1.45586897179255</v>
      </c>
      <c r="L181" s="132" t="n">
        <v>4.3225873328496</v>
      </c>
      <c r="M181" s="132" t="n">
        <v>19.5114744410519</v>
      </c>
      <c r="N181" s="132" t="n">
        <v>-1.06778644271146</v>
      </c>
      <c r="O181" s="132" t="n">
        <v>2.43582167946952</v>
      </c>
      <c r="P181" s="132" t="n">
        <v>-1.62792722207713</v>
      </c>
      <c r="Q181" s="132" t="n">
        <v>5.35972959922741</v>
      </c>
      <c r="R181" s="132" t="n">
        <v>-3.62523082904073</v>
      </c>
      <c r="S181" s="132" t="n">
        <v>0.882214922571567</v>
      </c>
      <c r="T181" s="132" t="n">
        <v>-1.70550847457627</v>
      </c>
      <c r="U181" s="132" t="n">
        <v>-2.83497463443747</v>
      </c>
      <c r="V181" s="132" t="n">
        <v>7.02630405706644</v>
      </c>
      <c r="W181" s="132" t="n">
        <v>-0.167550963418051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2" t="n">
        <v>1.90242405645904</v>
      </c>
      <c r="D253" s="132" t="n">
        <v>2.13995292103575</v>
      </c>
      <c r="E253" s="132" t="n">
        <v>-0.603500301750148</v>
      </c>
      <c r="F253" s="132" t="n">
        <v>-1.56352647483905</v>
      </c>
      <c r="G253" s="132" t="n">
        <v>0.566893424036286</v>
      </c>
      <c r="H253" s="132" t="n">
        <v>0.643896976483771</v>
      </c>
      <c r="I253" s="132" t="n">
        <v>0.852439741328626</v>
      </c>
      <c r="J253" s="280" t="n">
        <v>1.62434225577672</v>
      </c>
      <c r="K253" s="132" t="n">
        <v>5.60158162304651</v>
      </c>
      <c r="L253" s="132" t="n">
        <v>1.87909373993342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4.06329760081674</v>
      </c>
      <c r="Q253" s="132" t="n">
        <v>4.84992853739876</v>
      </c>
      <c r="R253" s="132" t="n">
        <v>1.25319099559063</v>
      </c>
      <c r="S253" s="132" t="n">
        <v>1.82474433527171</v>
      </c>
      <c r="T253" s="132" t="n">
        <v>1.24087591240876</v>
      </c>
      <c r="U253" s="132" t="n">
        <v>0.612870275791622</v>
      </c>
      <c r="V253" s="132" t="n">
        <v>4.91249005568815</v>
      </c>
      <c r="W253" s="132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2" t="n">
        <v>0.687285223367695</v>
      </c>
      <c r="D254" s="132" t="n">
        <v>2.0061575131592</v>
      </c>
      <c r="E254" s="132" t="n">
        <v>-6.30650742270343</v>
      </c>
      <c r="F254" s="132" t="n">
        <v>-12.3564991976299</v>
      </c>
      <c r="G254" s="132" t="n">
        <v>2.48988484282602</v>
      </c>
      <c r="H254" s="132" t="n">
        <v>0</v>
      </c>
      <c r="I254" s="132" t="n">
        <v>1.80628272251309</v>
      </c>
      <c r="J254" s="280" t="n">
        <v>0.809450886020557</v>
      </c>
      <c r="K254" s="132" t="n">
        <v>4.62820396703196</v>
      </c>
      <c r="L254" s="132" t="n">
        <v>-2.64805868670603</v>
      </c>
      <c r="M254" s="132" t="n">
        <v>-2.98712184713861</v>
      </c>
      <c r="N254" s="132" t="n">
        <v>-6.81247383842613</v>
      </c>
      <c r="O254" s="132" t="n">
        <v>5.09615384615385</v>
      </c>
      <c r="P254" s="132" t="n">
        <v>1.60262598957328</v>
      </c>
      <c r="Q254" s="132" t="n">
        <v>2.84637508677974</v>
      </c>
      <c r="R254" s="132" t="n">
        <v>3.10740144810941</v>
      </c>
      <c r="S254" s="132" t="n">
        <v>1.71108270233062</v>
      </c>
      <c r="T254" s="132" t="n">
        <v>-0.620856571608974</v>
      </c>
      <c r="U254" s="132" t="n">
        <v>1.8611459640318</v>
      </c>
      <c r="V254" s="132" t="n">
        <v>0.498513206227047</v>
      </c>
      <c r="W254" s="132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2" t="n">
        <v>1.25024806509229</v>
      </c>
      <c r="D255" s="132" t="n">
        <v>0.495851042299145</v>
      </c>
      <c r="E255" s="132" t="n">
        <v>-7.10221054935434</v>
      </c>
      <c r="F255" s="132" t="n">
        <v>-13.3971843987999</v>
      </c>
      <c r="G255" s="132" t="n">
        <v>1.43494897959184</v>
      </c>
      <c r="H255" s="132" t="n">
        <v>0.0903161063722902</v>
      </c>
      <c r="I255" s="132" t="n">
        <v>1.33251833740833</v>
      </c>
      <c r="J255" s="280" t="n">
        <v>1.83630052625685</v>
      </c>
      <c r="K255" s="132" t="n">
        <v>2.4925224327019</v>
      </c>
      <c r="L255" s="132" t="n">
        <v>2.17687074829931</v>
      </c>
      <c r="M255" s="132" t="n">
        <v>4.91593567251463</v>
      </c>
      <c r="N255" s="132" t="n">
        <v>-1.83827435979174</v>
      </c>
      <c r="O255" s="132" t="n">
        <v>6.16438356164384</v>
      </c>
      <c r="P255" s="132" t="n">
        <v>2.36197511664076</v>
      </c>
      <c r="Q255" s="132" t="n">
        <v>3.52907693767195</v>
      </c>
      <c r="R255" s="132" t="n">
        <v>3.11994673261675</v>
      </c>
      <c r="S255" s="132" t="n">
        <v>1.58249487154438</v>
      </c>
      <c r="T255" s="132" t="n">
        <v>-0.721715134790912</v>
      </c>
      <c r="U255" s="132" t="n">
        <v>1.35178286322513</v>
      </c>
      <c r="V255" s="132" t="n">
        <v>4.52362658470995</v>
      </c>
      <c r="W255" s="132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2" t="n">
        <v>2.66227657572906</v>
      </c>
      <c r="D256" s="132" t="n">
        <v>-1.17848317810302</v>
      </c>
      <c r="E256" s="132" t="n">
        <v>-3.47467608951708</v>
      </c>
      <c r="F256" s="132" t="n">
        <v>-4.26794799321653</v>
      </c>
      <c r="G256" s="132" t="n">
        <v>0.95298602287166</v>
      </c>
      <c r="H256" s="132" t="n">
        <v>0.146479904788066</v>
      </c>
      <c r="I256" s="132" t="n">
        <v>-2.39110019504443</v>
      </c>
      <c r="J256" s="280" t="n">
        <v>4.48530842576376</v>
      </c>
      <c r="K256" s="132" t="n">
        <v>4.72932523732146</v>
      </c>
      <c r="L256" s="132" t="n">
        <v>10.6088187702265</v>
      </c>
      <c r="M256" s="132" t="n">
        <v>20.172509738453</v>
      </c>
      <c r="N256" s="132" t="n">
        <v>3.93395390070923</v>
      </c>
      <c r="O256" s="132" t="n">
        <v>3.4991448118586</v>
      </c>
      <c r="P256" s="132" t="n">
        <v>4.70040414689863</v>
      </c>
      <c r="Q256" s="132" t="n">
        <v>8.980241595655</v>
      </c>
      <c r="R256" s="132" t="n">
        <v>2.71087477843812</v>
      </c>
      <c r="S256" s="132" t="n">
        <v>1.43756459644835</v>
      </c>
      <c r="T256" s="132" t="n">
        <v>-0.325234360053572</v>
      </c>
      <c r="U256" s="132" t="n">
        <v>1.40093998553867</v>
      </c>
      <c r="V256" s="132" t="n">
        <v>13.3959638135004</v>
      </c>
      <c r="W256" s="132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2" t="n">
        <v>0.120445648900946</v>
      </c>
      <c r="D257" s="132" t="n">
        <v>2.08464278231721</v>
      </c>
      <c r="E257" s="132" t="n">
        <v>0.145719489981788</v>
      </c>
      <c r="F257" s="132" t="n">
        <v>-0.880939668980241</v>
      </c>
      <c r="G257" s="132" t="n">
        <v>3.13416009019165</v>
      </c>
      <c r="H257" s="132" t="n">
        <v>-2.61474269819193</v>
      </c>
      <c r="I257" s="132" t="n">
        <v>-15.9720198192947</v>
      </c>
      <c r="J257" s="280" t="n">
        <v>1.53084196307969</v>
      </c>
      <c r="K257" s="132" t="n">
        <v>1.71168761700991</v>
      </c>
      <c r="L257" s="132" t="n">
        <v>-5.51222596964586</v>
      </c>
      <c r="M257" s="132" t="n">
        <v>-12.2348800592757</v>
      </c>
      <c r="N257" s="132" t="n">
        <v>-2.44197292069632</v>
      </c>
      <c r="O257" s="132" t="n">
        <v>1.72377695582386</v>
      </c>
      <c r="P257" s="132" t="n">
        <v>3.76729127832824</v>
      </c>
      <c r="Q257" s="132" t="n">
        <v>10.1599418393312</v>
      </c>
      <c r="R257" s="132" t="n">
        <v>4.61838184735275</v>
      </c>
      <c r="S257" s="132" t="n">
        <v>2.11697518708152</v>
      </c>
      <c r="T257" s="132" t="n">
        <v>-2.26593881965187</v>
      </c>
      <c r="U257" s="132" t="n">
        <v>2.84263959390862</v>
      </c>
      <c r="V257" s="132" t="n">
        <v>-2.40758293838863</v>
      </c>
      <c r="W257" s="132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2" t="n">
        <v>-0.11701608971233</v>
      </c>
      <c r="D258" s="132" t="n">
        <v>-0.584169019569658</v>
      </c>
      <c r="E258" s="132" t="n">
        <v>-2.03716940671908</v>
      </c>
      <c r="F258" s="132" t="n">
        <v>-2.056338028169</v>
      </c>
      <c r="G258" s="132" t="n">
        <v>1.75118939163883</v>
      </c>
      <c r="H258" s="132" t="n">
        <v>-1.46252285191956</v>
      </c>
      <c r="I258" s="132" t="n">
        <v>-14.0395988686038</v>
      </c>
      <c r="J258" s="280" t="n">
        <v>-0.358072916666663</v>
      </c>
      <c r="K258" s="132" t="n">
        <v>1.31578947368423</v>
      </c>
      <c r="L258" s="132" t="n">
        <v>-3.15199411872816</v>
      </c>
      <c r="M258" s="132" t="n">
        <v>-8.12190715576153</v>
      </c>
      <c r="N258" s="132" t="n">
        <v>-1.12296462661426</v>
      </c>
      <c r="O258" s="132" t="n">
        <v>1.26680273066364</v>
      </c>
      <c r="P258" s="132" t="n">
        <v>4.05739262637781</v>
      </c>
      <c r="Q258" s="132" t="n">
        <v>-5.53519768563164</v>
      </c>
      <c r="R258" s="132" t="n">
        <v>3.19906368867648</v>
      </c>
      <c r="S258" s="132" t="n">
        <v>1.20854684327565</v>
      </c>
      <c r="T258" s="132" t="n">
        <v>-2.67894959762812</v>
      </c>
      <c r="U258" s="132" t="n">
        <v>1.3138985834531</v>
      </c>
      <c r="V258" s="132" t="n">
        <v>-1.5577408406579</v>
      </c>
      <c r="W258" s="132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2" t="n">
        <v>-0.0490003920031512</v>
      </c>
      <c r="D259" s="132" t="n">
        <v>-0.96667002315981</v>
      </c>
      <c r="E259" s="132" t="n">
        <v>-4.21722228766639</v>
      </c>
      <c r="F259" s="132" t="n">
        <v>-4.69020652898068</v>
      </c>
      <c r="G259" s="132" t="n">
        <v>4.58975165042439</v>
      </c>
      <c r="H259" s="132" t="n">
        <v>-1.28333667535593</v>
      </c>
      <c r="I259" s="132" t="n">
        <v>-11.7867052720473</v>
      </c>
      <c r="J259" s="280" t="n">
        <v>-0.450797141286419</v>
      </c>
      <c r="K259" s="132" t="n">
        <v>2.9625044216484</v>
      </c>
      <c r="L259" s="132" t="n">
        <v>-3.11964999048887</v>
      </c>
      <c r="M259" s="132" t="n">
        <v>-8.16059919874586</v>
      </c>
      <c r="N259" s="132" t="n">
        <v>-2.71703831998267</v>
      </c>
      <c r="O259" s="132" t="n">
        <v>1.46047500886211</v>
      </c>
      <c r="P259" s="132" t="n">
        <v>4.05469566043111</v>
      </c>
      <c r="Q259" s="132" t="n">
        <v>-4.4992211124347</v>
      </c>
      <c r="R259" s="132" t="n">
        <v>1.20837561110598</v>
      </c>
      <c r="S259" s="132" t="n">
        <v>1.42321377055485</v>
      </c>
      <c r="T259" s="132" t="n">
        <v>-3.14304041051957</v>
      </c>
      <c r="U259" s="132" t="n">
        <v>3.07708464608276</v>
      </c>
      <c r="V259" s="132" t="n">
        <v>-1.10263714049436</v>
      </c>
      <c r="W259" s="132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2" t="n">
        <v>-1.39283423439933</v>
      </c>
      <c r="D260" s="132" t="n">
        <v>-0.432775533756491</v>
      </c>
      <c r="E260" s="132" t="n">
        <v>-4.84441732763881</v>
      </c>
      <c r="F260" s="132" t="n">
        <v>-8.0011809861234</v>
      </c>
      <c r="G260" s="132" t="n">
        <v>-0.00899038029309462</v>
      </c>
      <c r="H260" s="132" t="n">
        <v>0.530212999360091</v>
      </c>
      <c r="I260" s="132" t="n">
        <v>-1.39875666074601</v>
      </c>
      <c r="J260" s="280" t="n">
        <v>-4.81422851289692</v>
      </c>
      <c r="K260" s="132" t="n">
        <v>1.37187653111222</v>
      </c>
      <c r="L260" s="132" t="n">
        <v>-10.4050470878669</v>
      </c>
      <c r="M260" s="132" t="n">
        <v>-19.047619047619</v>
      </c>
      <c r="N260" s="132" t="n">
        <v>-7.64473824501546</v>
      </c>
      <c r="O260" s="132" t="n">
        <v>2.07257453694141</v>
      </c>
      <c r="P260" s="132" t="n">
        <v>2.248888142989</v>
      </c>
      <c r="Q260" s="132" t="n">
        <v>-10.4485306753738</v>
      </c>
      <c r="R260" s="132" t="n">
        <v>2.82204852299259</v>
      </c>
      <c r="S260" s="132" t="n">
        <v>1.16709892552798</v>
      </c>
      <c r="T260" s="132" t="n">
        <v>-1.89059500959693</v>
      </c>
      <c r="U260" s="132" t="n">
        <v>-0.944825742044753</v>
      </c>
      <c r="V260" s="132" t="n">
        <v>-8.67597422522247</v>
      </c>
      <c r="W260" s="132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2" t="n">
        <v>0.641604010025065</v>
      </c>
      <c r="D261" s="132" t="n">
        <v>-4.18676244227809</v>
      </c>
      <c r="E261" s="132" t="n">
        <v>-5.94155450466837</v>
      </c>
      <c r="F261" s="132" t="n">
        <v>-8.98195529221654</v>
      </c>
      <c r="G261" s="132" t="n">
        <v>0.579361609094886</v>
      </c>
      <c r="H261" s="132" t="n">
        <v>2.2564981433876</v>
      </c>
      <c r="I261" s="132" t="n">
        <v>7.56156781130768</v>
      </c>
      <c r="J261" s="280" t="n">
        <v>-0.399113082039915</v>
      </c>
      <c r="K261" s="132" t="n">
        <v>3.05022350775703</v>
      </c>
      <c r="L261" s="132" t="n">
        <v>1.4723926380368</v>
      </c>
      <c r="M261" s="132" t="n">
        <v>3.74630645842127</v>
      </c>
      <c r="N261" s="132" t="n">
        <v>-0.991325898389095</v>
      </c>
      <c r="O261" s="132" t="n">
        <v>3.88309549945116</v>
      </c>
      <c r="P261" s="132" t="n">
        <v>3.57379219060225</v>
      </c>
      <c r="Q261" s="132" t="n">
        <v>-14.97277676951</v>
      </c>
      <c r="R261" s="132" t="n">
        <v>1.40212509584838</v>
      </c>
      <c r="S261" s="132" t="n">
        <v>0.289268151576527</v>
      </c>
      <c r="T261" s="132" t="n">
        <v>-0.916851090736648</v>
      </c>
      <c r="U261" s="132" t="n">
        <v>0.263244488318515</v>
      </c>
      <c r="V261" s="132" t="n">
        <v>4.23465423465423</v>
      </c>
      <c r="W261" s="132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2" t="n">
        <v>0.820072244459613</v>
      </c>
      <c r="D262" s="132" t="n">
        <v>-3.26118891391637</v>
      </c>
      <c r="E262" s="132" t="n">
        <v>-3.02809193724919</v>
      </c>
      <c r="F262" s="132" t="n">
        <v>-4.52976704055221</v>
      </c>
      <c r="G262" s="132" t="n">
        <v>0.974930362116999</v>
      </c>
      <c r="H262" s="132" t="n">
        <v>1.08225108225108</v>
      </c>
      <c r="I262" s="132" t="n">
        <v>5.78821417888125</v>
      </c>
      <c r="J262" s="280" t="n">
        <v>1.67701186975935</v>
      </c>
      <c r="K262" s="132" t="n">
        <v>3.52870813397128</v>
      </c>
      <c r="L262" s="132" t="n">
        <v>0.189771325552712</v>
      </c>
      <c r="M262" s="132" t="n">
        <v>1.07719928186716</v>
      </c>
      <c r="N262" s="132" t="n">
        <v>-6.06473594548552</v>
      </c>
      <c r="O262" s="132" t="n">
        <v>5.55285287372298</v>
      </c>
      <c r="P262" s="132" t="n">
        <v>3.56131860104099</v>
      </c>
      <c r="Q262" s="132" t="n">
        <v>-0.653327888934263</v>
      </c>
      <c r="R262" s="132" t="n">
        <v>0.831679425385112</v>
      </c>
      <c r="S262" s="132" t="n">
        <v>1.08903324417271</v>
      </c>
      <c r="T262" s="132" t="n">
        <v>-1.99107822870199</v>
      </c>
      <c r="U262" s="132" t="n">
        <v>0.881458966565329</v>
      </c>
      <c r="V262" s="132" t="n">
        <v>4.66760961810466</v>
      </c>
      <c r="W262" s="132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2" t="n">
        <v>0.53926855574078</v>
      </c>
      <c r="D263" s="132" t="n">
        <v>-1.58617183528215</v>
      </c>
      <c r="E263" s="132" t="n">
        <v>0.836305497478773</v>
      </c>
      <c r="F263" s="132" t="n">
        <v>0.838808891374243</v>
      </c>
      <c r="G263" s="132" t="n">
        <v>2.74521591022943</v>
      </c>
      <c r="H263" s="132" t="n">
        <v>1.87893560836889</v>
      </c>
      <c r="I263" s="132" t="n">
        <v>10.5853391684901</v>
      </c>
      <c r="J263" s="280" t="n">
        <v>0.817318312348125</v>
      </c>
      <c r="K263" s="132" t="n">
        <v>2.46500042944258</v>
      </c>
      <c r="L263" s="132" t="n">
        <v>-4.14294129196937</v>
      </c>
      <c r="M263" s="132" t="n">
        <v>-8.5538169748696</v>
      </c>
      <c r="N263" s="132" t="n">
        <v>-4.26171136085457</v>
      </c>
      <c r="O263" s="132" t="n">
        <v>5.26168681433861</v>
      </c>
      <c r="P263" s="132" t="n">
        <v>2.7103486037598</v>
      </c>
      <c r="Q263" s="132" t="n">
        <v>0.364613317981188</v>
      </c>
      <c r="R263" s="132" t="n">
        <v>1.19394823186292</v>
      </c>
      <c r="S263" s="132" t="n">
        <v>0.303403811510394</v>
      </c>
      <c r="T263" s="132" t="n">
        <v>0.264900662251666</v>
      </c>
      <c r="U263" s="132" t="n">
        <v>1.67091186958737</v>
      </c>
      <c r="V263" s="132" t="n">
        <v>-0.891944625104524</v>
      </c>
      <c r="W263" s="132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2" t="n">
        <v>-0.0557568999163705</v>
      </c>
      <c r="D264" s="132" t="n">
        <v>-0.782381918284558</v>
      </c>
      <c r="E264" s="132" t="n">
        <v>-0.91048986919724</v>
      </c>
      <c r="F264" s="132" t="n">
        <v>-2.87227214377407</v>
      </c>
      <c r="G264" s="132" t="n">
        <v>0.800215788527248</v>
      </c>
      <c r="H264" s="132" t="n">
        <v>1.58224970446486</v>
      </c>
      <c r="I264" s="132" t="n">
        <v>5.25407190572693</v>
      </c>
      <c r="J264" s="280" t="n">
        <v>-0.283701819604765</v>
      </c>
      <c r="K264" s="132" t="n">
        <v>1.11164813919769</v>
      </c>
      <c r="L264" s="132" t="n">
        <v>-6.44963771813449</v>
      </c>
      <c r="M264" s="132" t="n">
        <v>-11.1926780436648</v>
      </c>
      <c r="N264" s="132" t="n">
        <v>-2.15885476795198</v>
      </c>
      <c r="O264" s="132" t="n">
        <v>4.77603885590932</v>
      </c>
      <c r="P264" s="132" t="n">
        <v>1.74805088223227</v>
      </c>
      <c r="Q264" s="132" t="n">
        <v>4.7783534830167</v>
      </c>
      <c r="R264" s="132" t="n">
        <v>-0.0296179287195164</v>
      </c>
      <c r="S264" s="132" t="n">
        <v>1.23603735579563</v>
      </c>
      <c r="T264" s="132" t="n">
        <v>0.401056441357728</v>
      </c>
      <c r="U264" s="132" t="n">
        <v>0.215963286241339</v>
      </c>
      <c r="V264" s="132" t="n">
        <v>-2.40235195296094</v>
      </c>
      <c r="W264" s="132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2" t="n">
        <v>-0.0896503635820389</v>
      </c>
      <c r="D265" s="132" t="n">
        <v>-3.64142658241405</v>
      </c>
      <c r="E265" s="132" t="n">
        <v>-4.64096944695114</v>
      </c>
      <c r="F265" s="132" t="n">
        <v>-3.87631306406274</v>
      </c>
      <c r="G265" s="132" t="n">
        <v>-2.76056950331487</v>
      </c>
      <c r="H265" s="132" t="n">
        <v>2.18808193668529</v>
      </c>
      <c r="I265" s="132" t="n">
        <v>6.86875201547887</v>
      </c>
      <c r="J265" s="280" t="n">
        <v>-3.82902938557436</v>
      </c>
      <c r="K265" s="132" t="n">
        <v>1.19928553202349</v>
      </c>
      <c r="L265" s="132" t="n">
        <v>3.49565790920083</v>
      </c>
      <c r="M265" s="132" t="n">
        <v>19.3673074966941</v>
      </c>
      <c r="N265" s="132" t="n">
        <v>-4.6558197747184</v>
      </c>
      <c r="O265" s="132" t="n">
        <v>2.7143045832783</v>
      </c>
      <c r="P265" s="132" t="n">
        <v>-1.40575079872204</v>
      </c>
      <c r="Q265" s="132" t="n">
        <v>4.28834772484719</v>
      </c>
      <c r="R265" s="132" t="n">
        <v>-5.27168629145511</v>
      </c>
      <c r="S265" s="132" t="n">
        <v>0.384578405922498</v>
      </c>
      <c r="T265" s="132" t="n">
        <v>-1.55286109338438</v>
      </c>
      <c r="U265" s="132" t="n">
        <v>-3.41319330489005</v>
      </c>
      <c r="V265" s="132" t="n">
        <v>6.98844576966082</v>
      </c>
      <c r="W265" s="132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2" t="n">
        <v>0.474484361382799</v>
      </c>
      <c r="D266" s="132" t="n">
        <v>0.172099615306753</v>
      </c>
      <c r="E266" s="132" t="n">
        <v>2.99724103335841</v>
      </c>
      <c r="F266" s="132" t="n">
        <v>6.9588793492996</v>
      </c>
      <c r="G266" s="132" t="n">
        <v>-2.48275862068965</v>
      </c>
      <c r="H266" s="132" t="n">
        <v>-0.234526358723353</v>
      </c>
      <c r="I266" s="132" t="n">
        <v>-0.0989679061218829</v>
      </c>
      <c r="J266" s="280" t="n">
        <v>-4.05911963157332</v>
      </c>
      <c r="K266" s="132" t="n">
        <v>0.883056862259624</v>
      </c>
      <c r="L266" s="132" t="n">
        <v>6.38318022540012</v>
      </c>
      <c r="M266" s="132" t="n">
        <v>24.5707519242155</v>
      </c>
      <c r="N266" s="132" t="n">
        <v>0.797968806673932</v>
      </c>
      <c r="O266" s="132" t="n">
        <v>1.4485119831446</v>
      </c>
      <c r="P266" s="132" t="n">
        <v>-2.18675601798782</v>
      </c>
      <c r="Q266" s="132" t="n">
        <v>6.40156185778875</v>
      </c>
      <c r="R266" s="132" t="n">
        <v>-3.02746274252508</v>
      </c>
      <c r="S266" s="132" t="n">
        <v>0.652050652050673</v>
      </c>
      <c r="T266" s="132" t="n">
        <v>-0.155417406749558</v>
      </c>
      <c r="U266" s="132" t="n">
        <v>-3.17364668072713</v>
      </c>
      <c r="V266" s="132" t="n">
        <v>9.14695945945945</v>
      </c>
      <c r="W266" s="132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2" t="n">
        <v>-0.195045835771412</v>
      </c>
      <c r="D267" s="132" t="n">
        <v>0.0826531666494379</v>
      </c>
      <c r="E267" s="132" t="n">
        <v>-5.74460300036589</v>
      </c>
      <c r="F267" s="132" t="n">
        <v>-9.59378899209761</v>
      </c>
      <c r="G267" s="132" t="n">
        <v>-3.9297903461726</v>
      </c>
      <c r="H267" s="132" t="n">
        <v>-1.9639118731931</v>
      </c>
      <c r="I267" s="132" t="n">
        <v>-11.315854563443</v>
      </c>
      <c r="J267" s="280" t="n">
        <v>-2.78264680105171</v>
      </c>
      <c r="K267" s="132" t="n">
        <v>2.40569991617772</v>
      </c>
      <c r="L267" s="132" t="n">
        <v>5.80704629250308</v>
      </c>
      <c r="M267" s="132" t="n">
        <v>22.8663279062532</v>
      </c>
      <c r="N267" s="132" t="n">
        <v>1.44119014411901</v>
      </c>
      <c r="O267" s="132" t="n">
        <v>2.50265533722784</v>
      </c>
      <c r="P267" s="132" t="n">
        <v>-2.02576632607731</v>
      </c>
      <c r="Q267" s="132" t="n">
        <v>6.18546845124284</v>
      </c>
      <c r="R267" s="132" t="n">
        <v>-2.46780149509142</v>
      </c>
      <c r="S267" s="132" t="n">
        <v>1.12487002552226</v>
      </c>
      <c r="T267" s="132" t="n">
        <v>-2.61999119330693</v>
      </c>
      <c r="U267" s="132" t="n">
        <v>-4.01843872131477</v>
      </c>
      <c r="V267" s="132" t="n">
        <v>8.51223399268772</v>
      </c>
      <c r="W267" s="132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2" t="n">
        <v>-0.409112040911197</v>
      </c>
      <c r="D268" s="132" t="n">
        <v>-0.0389408099688349</v>
      </c>
      <c r="E268" s="132" t="n">
        <v>-0.46589879642811</v>
      </c>
      <c r="F268" s="132" t="n">
        <v>0.0991244011234072</v>
      </c>
      <c r="G268" s="132" t="n">
        <v>-0.231915083400236</v>
      </c>
      <c r="H268" s="132" t="n">
        <v>-1.67397726255482</v>
      </c>
      <c r="I268" s="132" t="n">
        <v>-9.38458247165371</v>
      </c>
      <c r="J268" s="280" t="n">
        <v>-1.78553909545768</v>
      </c>
      <c r="K268" s="132" t="n">
        <v>1.33843212237095</v>
      </c>
      <c r="L268" s="132" t="n">
        <v>1.21086505945238</v>
      </c>
      <c r="M268" s="132" t="n">
        <v>9.76918947933441</v>
      </c>
      <c r="N268" s="132" t="n">
        <v>-2.05309734513274</v>
      </c>
      <c r="O268" s="132" t="n">
        <v>3.04532577903685</v>
      </c>
      <c r="P268" s="132" t="n">
        <v>-0.959832231004998</v>
      </c>
      <c r="Q268" s="132" t="n">
        <v>4.67032967032968</v>
      </c>
      <c r="R268" s="132" t="n">
        <v>-4.00948054513135</v>
      </c>
      <c r="S268" s="132" t="n">
        <v>1.33851858551144</v>
      </c>
      <c r="T268" s="132" t="n">
        <v>-2.36749805144194</v>
      </c>
      <c r="U268" s="132" t="n">
        <v>-1.00565681961031</v>
      </c>
      <c r="V268" s="132" t="n">
        <v>3.55452276443755</v>
      </c>
      <c r="W268" s="132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2" t="n">
        <v>-0.368893320039876</v>
      </c>
      <c r="D269" s="132" t="n">
        <v>2.3341113704568</v>
      </c>
      <c r="E269" s="132" t="n">
        <v>-3.69068541300528</v>
      </c>
      <c r="F269" s="132" t="n">
        <v>-8.48083730952747</v>
      </c>
      <c r="G269" s="132" t="n">
        <v>2.79423270369956</v>
      </c>
      <c r="H269" s="132" t="n">
        <v>0.154897494305239</v>
      </c>
      <c r="I269" s="132" t="n">
        <v>0.128243814121887</v>
      </c>
      <c r="J269" s="280" t="n">
        <v>-0.1388888888889</v>
      </c>
      <c r="K269" s="132" t="n">
        <v>4.29483946881828</v>
      </c>
      <c r="L269" s="132" t="n">
        <v>-10.1115241635688</v>
      </c>
      <c r="M269" s="132" t="n">
        <v>-21.3975287601193</v>
      </c>
      <c r="N269" s="132" t="n">
        <v>-3.05854555001315</v>
      </c>
      <c r="O269" s="132" t="n">
        <v>3.15051758503182</v>
      </c>
      <c r="P269" s="132" t="n">
        <v>0.499953707989986</v>
      </c>
      <c r="Q269" s="132" t="n">
        <v>6.13080286538283</v>
      </c>
      <c r="R269" s="132" t="n">
        <v>0.148249515338117</v>
      </c>
      <c r="S269" s="132" t="n">
        <v>2.720045972608</v>
      </c>
      <c r="T269" s="132" t="n">
        <v>0.367329299913566</v>
      </c>
      <c r="U269" s="132" t="n">
        <v>1.7555782081776</v>
      </c>
      <c r="V269" s="132" t="n">
        <v>-9.64988677930674</v>
      </c>
      <c r="W269" s="132" t="n">
        <v>1.00893629287981</v>
      </c>
    </row>
    <row r="270" customFormat="false" ht="11.1" hidden="false" customHeight="true" outlineLevel="0" collapsed="false">
      <c r="A270" s="175"/>
      <c r="B270" s="176" t="s">
        <v>363</v>
      </c>
      <c r="C270" s="132" t="n">
        <v>-0.587895142636852</v>
      </c>
      <c r="D270" s="132" t="n">
        <v>-1.35421930267813</v>
      </c>
      <c r="E270" s="132" t="n">
        <v>-5.49129428954096</v>
      </c>
      <c r="F270" s="132" t="n">
        <v>-9.16772285593579</v>
      </c>
      <c r="G270" s="132" t="n">
        <v>0.0707213578500676</v>
      </c>
      <c r="H270" s="132" t="n">
        <v>1.08340147179069</v>
      </c>
      <c r="I270" s="132" t="n">
        <v>2.71723747523351</v>
      </c>
      <c r="J270" s="280" t="n">
        <v>1.46237999553471</v>
      </c>
      <c r="K270" s="132" t="n">
        <v>4.67931937172774</v>
      </c>
      <c r="L270" s="132" t="n">
        <v>-9.63233330365886</v>
      </c>
      <c r="M270" s="132" t="n">
        <v>-23.8661053775122</v>
      </c>
      <c r="N270" s="132" t="n">
        <v>-0.851625284874669</v>
      </c>
      <c r="O270" s="132" t="n">
        <v>4.121235721703</v>
      </c>
      <c r="P270" s="132" t="n">
        <v>2.36184981519876</v>
      </c>
      <c r="Q270" s="132" t="n">
        <v>4.8285852245292</v>
      </c>
      <c r="R270" s="132" t="n">
        <v>1.53682582640635</v>
      </c>
      <c r="S270" s="132" t="n">
        <v>2.41291897474414</v>
      </c>
      <c r="T270" s="132" t="n">
        <v>-0.667111407605059</v>
      </c>
      <c r="U270" s="132" t="n">
        <v>0.684576288766725</v>
      </c>
      <c r="V270" s="132" t="n">
        <v>-10.8179215352472</v>
      </c>
      <c r="W270" s="132" t="n">
        <v>1.76524953789279</v>
      </c>
    </row>
    <row r="271" customFormat="false" ht="11.1" hidden="false" customHeight="true" outlineLevel="0" collapsed="false">
      <c r="A271" s="175"/>
      <c r="B271" s="176" t="s">
        <v>364</v>
      </c>
      <c r="C271" s="132" t="n">
        <v>1.12370529607191</v>
      </c>
      <c r="D271" s="132" t="n">
        <v>-0.794879735728304</v>
      </c>
      <c r="E271" s="132" t="n">
        <v>2.48447204968945</v>
      </c>
      <c r="F271" s="132" t="n">
        <v>4.53918110719216</v>
      </c>
      <c r="G271" s="132" t="n">
        <v>5.06496142915145</v>
      </c>
      <c r="H271" s="132" t="n">
        <v>1.8812283912955</v>
      </c>
      <c r="I271" s="132" t="n">
        <v>8.31125366057735</v>
      </c>
      <c r="J271" s="280" t="n">
        <v>3.12147847644806</v>
      </c>
      <c r="K271" s="132" t="n">
        <v>4.43644102480152</v>
      </c>
      <c r="L271" s="132" t="n">
        <v>-4.6752492498306</v>
      </c>
      <c r="M271" s="132" t="n">
        <v>-16.1208642808913</v>
      </c>
      <c r="N271" s="132" t="n">
        <v>0.309349220898247</v>
      </c>
      <c r="O271" s="132" t="n">
        <v>4.21604818340779</v>
      </c>
      <c r="P271" s="132" t="n">
        <v>2.87476194794596</v>
      </c>
      <c r="Q271" s="132" t="n">
        <v>2.71000270099937</v>
      </c>
      <c r="R271" s="132" t="n">
        <v>0.701819189214148</v>
      </c>
      <c r="S271" s="132" t="n">
        <v>2.14993456720882</v>
      </c>
      <c r="T271" s="132" t="n">
        <v>1.36784987565002</v>
      </c>
      <c r="U271" s="132" t="n">
        <v>4.54165796617247</v>
      </c>
      <c r="V271" s="132" t="n">
        <v>-5.41684665226781</v>
      </c>
      <c r="W271" s="132" t="n">
        <v>1.78538729170481</v>
      </c>
    </row>
    <row r="272" customFormat="false" ht="11.1" hidden="true" customHeight="true" outlineLevel="0" collapsed="false">
      <c r="A272" s="175"/>
      <c r="B272" s="176" t="s">
        <v>365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2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3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4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5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3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4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5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3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4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5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3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4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5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3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4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5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3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4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5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3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4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5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3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4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5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3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4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5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3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4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5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3</v>
      </c>
      <c r="E5" s="119" t="s">
        <v>798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4</v>
      </c>
      <c r="F6" s="276" t="s">
        <v>801</v>
      </c>
      <c r="G6" s="276" t="s">
        <v>825</v>
      </c>
      <c r="H6" s="276" t="s">
        <v>534</v>
      </c>
      <c r="I6" s="276" t="s">
        <v>826</v>
      </c>
      <c r="J6" s="276" t="s">
        <v>805</v>
      </c>
      <c r="K6" s="276" t="s">
        <v>627</v>
      </c>
      <c r="L6" s="276" t="s">
        <v>806</v>
      </c>
      <c r="M6" s="276" t="s">
        <v>827</v>
      </c>
      <c r="N6" s="276" t="s">
        <v>828</v>
      </c>
      <c r="O6" s="276" t="s">
        <v>829</v>
      </c>
      <c r="P6" s="282" t="s">
        <v>810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0</v>
      </c>
      <c r="C11" s="285" t="n">
        <v>1991</v>
      </c>
      <c r="D11" s="286" t="s">
        <v>792</v>
      </c>
      <c r="E11" s="162" t="s">
        <v>792</v>
      </c>
      <c r="F11" s="162" t="s">
        <v>792</v>
      </c>
      <c r="G11" s="162" t="s">
        <v>792</v>
      </c>
      <c r="H11" s="162" t="s">
        <v>792</v>
      </c>
      <c r="I11" s="162" t="s">
        <v>792</v>
      </c>
      <c r="J11" s="162" t="s">
        <v>792</v>
      </c>
      <c r="K11" s="162" t="s">
        <v>792</v>
      </c>
      <c r="L11" s="162" t="s">
        <v>792</v>
      </c>
      <c r="M11" s="162" t="s">
        <v>792</v>
      </c>
      <c r="N11" s="162" t="s">
        <v>792</v>
      </c>
      <c r="O11" s="162" t="s">
        <v>792</v>
      </c>
      <c r="P11" s="162" t="s">
        <v>792</v>
      </c>
    </row>
    <row r="12" customFormat="false" ht="15" hidden="true" customHeight="true" outlineLevel="0" collapsed="false">
      <c r="A12" s="108"/>
      <c r="C12" s="108"/>
      <c r="D12" s="287" t="s">
        <v>792</v>
      </c>
      <c r="E12" s="255" t="s">
        <v>792</v>
      </c>
      <c r="F12" s="255" t="s">
        <v>792</v>
      </c>
      <c r="G12" s="255" t="s">
        <v>792</v>
      </c>
      <c r="H12" s="255" t="s">
        <v>792</v>
      </c>
      <c r="I12" s="255" t="s">
        <v>792</v>
      </c>
      <c r="J12" s="255" t="s">
        <v>792</v>
      </c>
      <c r="K12" s="255" t="s">
        <v>792</v>
      </c>
      <c r="L12" s="255" t="s">
        <v>792</v>
      </c>
      <c r="M12" s="255" t="s">
        <v>792</v>
      </c>
      <c r="N12" s="255" t="s">
        <v>792</v>
      </c>
      <c r="O12" s="287" t="s">
        <v>792</v>
      </c>
      <c r="P12" s="287" t="s">
        <v>792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1</v>
      </c>
      <c r="H13" s="255" t="n">
        <v>0.143</v>
      </c>
      <c r="I13" s="288" t="n">
        <v>0.253</v>
      </c>
      <c r="J13" s="255" t="s">
        <v>831</v>
      </c>
      <c r="K13" s="255" t="s">
        <v>831</v>
      </c>
      <c r="L13" s="255" t="s">
        <v>831</v>
      </c>
      <c r="M13" s="255" t="n">
        <v>1.358</v>
      </c>
      <c r="N13" s="255" t="s">
        <v>831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2</v>
      </c>
      <c r="E14" s="255" t="s">
        <v>792</v>
      </c>
      <c r="F14" s="255" t="s">
        <v>792</v>
      </c>
      <c r="G14" s="255" t="s">
        <v>792</v>
      </c>
      <c r="H14" s="255" t="s">
        <v>792</v>
      </c>
      <c r="I14" s="288" t="s">
        <v>792</v>
      </c>
      <c r="J14" s="255" t="s">
        <v>792</v>
      </c>
      <c r="K14" s="255" t="s">
        <v>792</v>
      </c>
      <c r="L14" s="255" t="s">
        <v>792</v>
      </c>
      <c r="M14" s="255" t="s">
        <v>792</v>
      </c>
      <c r="N14" s="255" t="s">
        <v>792</v>
      </c>
      <c r="O14" s="255" t="s">
        <v>792</v>
      </c>
      <c r="P14" s="255" t="s">
        <v>792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1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1</v>
      </c>
      <c r="F16" s="255" t="s">
        <v>831</v>
      </c>
      <c r="G16" s="255" t="s">
        <v>831</v>
      </c>
      <c r="H16" s="255" t="n">
        <v>25.46</v>
      </c>
      <c r="I16" s="288" t="s">
        <v>831</v>
      </c>
      <c r="J16" s="255" t="s">
        <v>831</v>
      </c>
      <c r="K16" s="255" t="s">
        <v>831</v>
      </c>
      <c r="L16" s="255" t="s">
        <v>831</v>
      </c>
      <c r="M16" s="255" t="s">
        <v>831</v>
      </c>
      <c r="N16" s="255" t="s">
        <v>831</v>
      </c>
      <c r="O16" s="255" t="s">
        <v>831</v>
      </c>
      <c r="P16" s="255" t="s">
        <v>831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2</v>
      </c>
      <c r="E17" s="255" t="s">
        <v>792</v>
      </c>
      <c r="F17" s="255" t="s">
        <v>792</v>
      </c>
      <c r="G17" s="255" t="s">
        <v>792</v>
      </c>
      <c r="H17" s="255" t="s">
        <v>792</v>
      </c>
      <c r="I17" s="288" t="s">
        <v>792</v>
      </c>
      <c r="J17" s="255" t="s">
        <v>792</v>
      </c>
      <c r="K17" s="255" t="s">
        <v>792</v>
      </c>
      <c r="L17" s="255" t="s">
        <v>792</v>
      </c>
      <c r="M17" s="255" t="s">
        <v>792</v>
      </c>
      <c r="N17" s="255" t="s">
        <v>792</v>
      </c>
      <c r="O17" s="255" t="s">
        <v>792</v>
      </c>
      <c r="P17" s="255" t="s">
        <v>792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1</v>
      </c>
      <c r="K18" s="255" t="n">
        <v>89.142</v>
      </c>
      <c r="L18" s="255" t="s">
        <v>831</v>
      </c>
      <c r="M18" s="255" t="n">
        <v>2.837</v>
      </c>
      <c r="N18" s="255" t="s">
        <v>831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1</v>
      </c>
      <c r="O19" s="255" t="s">
        <v>831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2</v>
      </c>
      <c r="E20" s="255" t="s">
        <v>792</v>
      </c>
      <c r="F20" s="255" t="s">
        <v>792</v>
      </c>
      <c r="G20" s="255" t="s">
        <v>792</v>
      </c>
      <c r="H20" s="255" t="s">
        <v>792</v>
      </c>
      <c r="I20" s="288" t="s">
        <v>792</v>
      </c>
      <c r="J20" s="255" t="s">
        <v>792</v>
      </c>
      <c r="K20" s="255" t="s">
        <v>792</v>
      </c>
      <c r="L20" s="255" t="s">
        <v>792</v>
      </c>
      <c r="M20" s="255" t="s">
        <v>792</v>
      </c>
      <c r="N20" s="255" t="s">
        <v>792</v>
      </c>
      <c r="O20" s="255" t="s">
        <v>792</v>
      </c>
      <c r="P20" s="255" t="s">
        <v>792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1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1</v>
      </c>
      <c r="H22" s="255" t="s">
        <v>831</v>
      </c>
      <c r="I22" s="288" t="s">
        <v>831</v>
      </c>
      <c r="J22" s="255" t="s">
        <v>831</v>
      </c>
      <c r="K22" s="255" t="n">
        <v>0.031</v>
      </c>
      <c r="L22" s="255" t="n">
        <v>0.115</v>
      </c>
      <c r="M22" s="255" t="n">
        <v>0.627</v>
      </c>
      <c r="N22" s="255" t="s">
        <v>831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1</v>
      </c>
      <c r="F23" s="255" t="s">
        <v>831</v>
      </c>
      <c r="G23" s="255" t="s">
        <v>831</v>
      </c>
      <c r="H23" s="255" t="s">
        <v>831</v>
      </c>
      <c r="I23" s="288" t="s">
        <v>831</v>
      </c>
      <c r="J23" s="255" t="s">
        <v>831</v>
      </c>
      <c r="K23" s="255" t="n">
        <v>17.531</v>
      </c>
      <c r="L23" s="255" t="n">
        <v>14.479</v>
      </c>
      <c r="M23" s="255" t="n">
        <v>1.96</v>
      </c>
      <c r="N23" s="255" t="s">
        <v>831</v>
      </c>
      <c r="O23" s="255" t="s">
        <v>831</v>
      </c>
      <c r="P23" s="255" t="s">
        <v>831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1</v>
      </c>
      <c r="F24" s="255" t="s">
        <v>831</v>
      </c>
      <c r="G24" s="255" t="s">
        <v>831</v>
      </c>
      <c r="H24" s="255" t="s">
        <v>831</v>
      </c>
      <c r="I24" s="288" t="s">
        <v>831</v>
      </c>
      <c r="J24" s="255" t="s">
        <v>831</v>
      </c>
      <c r="K24" s="255" t="s">
        <v>831</v>
      </c>
      <c r="L24" s="255" t="s">
        <v>831</v>
      </c>
      <c r="M24" s="255" t="s">
        <v>831</v>
      </c>
      <c r="N24" s="255" t="s">
        <v>831</v>
      </c>
      <c r="O24" s="255" t="s">
        <v>831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2</v>
      </c>
      <c r="E25" s="255" t="s">
        <v>792</v>
      </c>
      <c r="F25" s="255" t="s">
        <v>792</v>
      </c>
      <c r="G25" s="255" t="s">
        <v>792</v>
      </c>
      <c r="H25" s="255" t="s">
        <v>792</v>
      </c>
      <c r="I25" s="288" t="s">
        <v>792</v>
      </c>
      <c r="J25" s="255" t="s">
        <v>792</v>
      </c>
      <c r="K25" s="255" t="s">
        <v>792</v>
      </c>
      <c r="L25" s="255" t="s">
        <v>792</v>
      </c>
      <c r="M25" s="255" t="s">
        <v>792</v>
      </c>
      <c r="N25" s="255" t="s">
        <v>792</v>
      </c>
      <c r="O25" s="255" t="s">
        <v>792</v>
      </c>
      <c r="P25" s="255" t="s">
        <v>792</v>
      </c>
    </row>
    <row r="26" customFormat="false" ht="15" hidden="true" customHeight="true" outlineLevel="0" collapsed="false">
      <c r="C26" s="264" t="s">
        <v>449</v>
      </c>
      <c r="D26" s="255" t="s">
        <v>792</v>
      </c>
      <c r="E26" s="255" t="s">
        <v>792</v>
      </c>
      <c r="F26" s="255" t="s">
        <v>792</v>
      </c>
      <c r="G26" s="255" t="s">
        <v>792</v>
      </c>
      <c r="H26" s="255" t="s">
        <v>792</v>
      </c>
      <c r="I26" s="288" t="s">
        <v>792</v>
      </c>
      <c r="J26" s="255" t="s">
        <v>792</v>
      </c>
      <c r="K26" s="255" t="s">
        <v>792</v>
      </c>
      <c r="L26" s="255" t="s">
        <v>792</v>
      </c>
      <c r="M26" s="255" t="s">
        <v>792</v>
      </c>
      <c r="N26" s="255" t="s">
        <v>792</v>
      </c>
      <c r="O26" s="255" t="s">
        <v>792</v>
      </c>
      <c r="P26" s="255" t="s">
        <v>792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1</v>
      </c>
      <c r="F27" s="255" t="s">
        <v>831</v>
      </c>
      <c r="G27" s="255" t="n">
        <v>0.002</v>
      </c>
      <c r="H27" s="255" t="n">
        <v>120.7</v>
      </c>
      <c r="I27" s="288" t="n">
        <v>0.151</v>
      </c>
      <c r="J27" s="255" t="s">
        <v>831</v>
      </c>
      <c r="K27" s="255" t="n">
        <v>6.202</v>
      </c>
      <c r="L27" s="255" t="s">
        <v>831</v>
      </c>
      <c r="M27" s="255" t="n">
        <v>0.899</v>
      </c>
      <c r="N27" s="255" t="s">
        <v>831</v>
      </c>
      <c r="O27" s="255" t="s">
        <v>831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1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1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4</v>
      </c>
      <c r="C30" s="237" t="s">
        <v>455</v>
      </c>
      <c r="D30" s="255" t="n">
        <v>31.7</v>
      </c>
      <c r="E30" s="255" t="s">
        <v>832</v>
      </c>
      <c r="F30" s="255" t="s">
        <v>832</v>
      </c>
      <c r="G30" s="255" t="s">
        <v>832</v>
      </c>
      <c r="H30" s="255" t="s">
        <v>832</v>
      </c>
      <c r="I30" s="288" t="s">
        <v>832</v>
      </c>
      <c r="J30" s="255" t="s">
        <v>832</v>
      </c>
      <c r="K30" s="255" t="s">
        <v>832</v>
      </c>
      <c r="L30" s="255" t="s">
        <v>832</v>
      </c>
      <c r="M30" s="255" t="s">
        <v>832</v>
      </c>
      <c r="N30" s="255" t="s">
        <v>832</v>
      </c>
      <c r="O30" s="255" t="s">
        <v>832</v>
      </c>
      <c r="P30" s="255" t="s">
        <v>832</v>
      </c>
    </row>
    <row r="31" customFormat="false" ht="15" hidden="true" customHeight="true" outlineLevel="0" collapsed="false">
      <c r="A31" s="80" t="n">
        <v>14</v>
      </c>
      <c r="B31" s="112" t="s">
        <v>456</v>
      </c>
      <c r="C31" s="237" t="s">
        <v>457</v>
      </c>
      <c r="D31" s="255" t="n">
        <v>19.47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88" t="s">
        <v>832</v>
      </c>
      <c r="J31" s="255" t="s">
        <v>832</v>
      </c>
      <c r="K31" s="255" t="s">
        <v>832</v>
      </c>
      <c r="L31" s="255" t="s">
        <v>832</v>
      </c>
      <c r="M31" s="255" t="s">
        <v>832</v>
      </c>
      <c r="N31" s="255" t="s">
        <v>832</v>
      </c>
      <c r="O31" s="255" t="s">
        <v>832</v>
      </c>
      <c r="P31" s="255" t="s">
        <v>832</v>
      </c>
    </row>
    <row r="32" customFormat="false" ht="15" hidden="true" customHeight="true" outlineLevel="0" collapsed="false">
      <c r="A32" s="80" t="n">
        <v>15</v>
      </c>
      <c r="B32" s="112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4</v>
      </c>
      <c r="C33" s="237" t="s">
        <v>459</v>
      </c>
      <c r="D33" s="255" t="n">
        <v>20.51</v>
      </c>
      <c r="E33" s="255" t="s">
        <v>832</v>
      </c>
      <c r="F33" s="255" t="s">
        <v>832</v>
      </c>
      <c r="G33" s="255" t="s">
        <v>832</v>
      </c>
      <c r="H33" s="255" t="s">
        <v>832</v>
      </c>
      <c r="I33" s="288" t="s">
        <v>832</v>
      </c>
      <c r="J33" s="255" t="s">
        <v>832</v>
      </c>
      <c r="K33" s="255" t="s">
        <v>832</v>
      </c>
      <c r="L33" s="255" t="s">
        <v>832</v>
      </c>
      <c r="M33" s="255" t="s">
        <v>832</v>
      </c>
      <c r="N33" s="255" t="s">
        <v>832</v>
      </c>
      <c r="O33" s="255" t="s">
        <v>832</v>
      </c>
      <c r="P33" s="255" t="s">
        <v>832</v>
      </c>
    </row>
    <row r="34" customFormat="false" ht="15" hidden="true" customHeight="true" outlineLevel="0" collapsed="false">
      <c r="A34" s="80" t="n">
        <v>17</v>
      </c>
      <c r="B34" s="112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2</v>
      </c>
      <c r="E35" s="287" t="s">
        <v>792</v>
      </c>
      <c r="F35" s="287" t="s">
        <v>792</v>
      </c>
      <c r="G35" s="287" t="s">
        <v>792</v>
      </c>
      <c r="H35" s="287" t="s">
        <v>792</v>
      </c>
      <c r="I35" s="287" t="s">
        <v>792</v>
      </c>
      <c r="J35" s="287" t="s">
        <v>792</v>
      </c>
      <c r="K35" s="287" t="s">
        <v>792</v>
      </c>
      <c r="L35" s="287" t="s">
        <v>792</v>
      </c>
      <c r="M35" s="287" t="s">
        <v>792</v>
      </c>
      <c r="N35" s="287" t="s">
        <v>792</v>
      </c>
      <c r="O35" s="287" t="s">
        <v>792</v>
      </c>
      <c r="P35" s="287" t="s">
        <v>792</v>
      </c>
    </row>
    <row r="36" customFormat="false" ht="15" hidden="true" customHeight="true" outlineLevel="0" collapsed="false">
      <c r="D36" s="287" t="s">
        <v>792</v>
      </c>
      <c r="E36" s="287" t="s">
        <v>792</v>
      </c>
      <c r="F36" s="287" t="s">
        <v>792</v>
      </c>
      <c r="G36" s="287" t="s">
        <v>792</v>
      </c>
      <c r="H36" s="287" t="s">
        <v>792</v>
      </c>
      <c r="I36" s="287" t="s">
        <v>792</v>
      </c>
      <c r="J36" s="287" t="s">
        <v>792</v>
      </c>
      <c r="K36" s="287" t="s">
        <v>792</v>
      </c>
      <c r="L36" s="287" t="s">
        <v>792</v>
      </c>
      <c r="M36" s="287" t="s">
        <v>792</v>
      </c>
      <c r="N36" s="287" t="s">
        <v>792</v>
      </c>
      <c r="O36" s="287" t="s">
        <v>792</v>
      </c>
      <c r="P36" s="287" t="s">
        <v>792</v>
      </c>
    </row>
    <row r="37" customFormat="false" ht="15" hidden="true" customHeight="true" outlineLevel="0" collapsed="false">
      <c r="D37" s="287" t="s">
        <v>792</v>
      </c>
      <c r="E37" s="287" t="s">
        <v>792</v>
      </c>
      <c r="F37" s="287" t="s">
        <v>792</v>
      </c>
      <c r="G37" s="287" t="s">
        <v>792</v>
      </c>
      <c r="H37" s="287" t="s">
        <v>792</v>
      </c>
      <c r="I37" s="287" t="s">
        <v>792</v>
      </c>
      <c r="J37" s="287" t="s">
        <v>792</v>
      </c>
      <c r="K37" s="287" t="s">
        <v>792</v>
      </c>
      <c r="L37" s="287" t="s">
        <v>792</v>
      </c>
      <c r="M37" s="287" t="s">
        <v>792</v>
      </c>
      <c r="N37" s="287" t="s">
        <v>792</v>
      </c>
      <c r="O37" s="287" t="s">
        <v>792</v>
      </c>
      <c r="P37" s="287" t="s">
        <v>792</v>
      </c>
    </row>
    <row r="38" customFormat="false" ht="15" hidden="true" customHeight="true" outlineLevel="0" collapsed="false">
      <c r="A38" s="284" t="s">
        <v>830</v>
      </c>
      <c r="C38" s="285" t="n">
        <v>1992</v>
      </c>
      <c r="D38" s="286" t="s">
        <v>792</v>
      </c>
      <c r="E38" s="162" t="s">
        <v>792</v>
      </c>
      <c r="F38" s="162" t="s">
        <v>792</v>
      </c>
      <c r="G38" s="162" t="s">
        <v>792</v>
      </c>
      <c r="H38" s="162" t="s">
        <v>792</v>
      </c>
      <c r="I38" s="162" t="s">
        <v>792</v>
      </c>
      <c r="J38" s="162" t="s">
        <v>792</v>
      </c>
      <c r="K38" s="162" t="s">
        <v>792</v>
      </c>
      <c r="L38" s="162" t="s">
        <v>792</v>
      </c>
      <c r="M38" s="162" t="s">
        <v>792</v>
      </c>
      <c r="N38" s="162" t="s">
        <v>792</v>
      </c>
      <c r="O38" s="162" t="s">
        <v>792</v>
      </c>
      <c r="P38" s="162" t="s">
        <v>792</v>
      </c>
    </row>
    <row r="39" customFormat="false" ht="15" hidden="true" customHeight="true" outlineLevel="0" collapsed="false">
      <c r="A39" s="108"/>
      <c r="C39" s="108"/>
      <c r="D39" s="287" t="s">
        <v>792</v>
      </c>
      <c r="E39" s="255" t="s">
        <v>792</v>
      </c>
      <c r="F39" s="255" t="s">
        <v>792</v>
      </c>
      <c r="G39" s="255" t="s">
        <v>792</v>
      </c>
      <c r="H39" s="255" t="s">
        <v>792</v>
      </c>
      <c r="I39" s="255" t="s">
        <v>792</v>
      </c>
      <c r="J39" s="255" t="s">
        <v>792</v>
      </c>
      <c r="K39" s="255" t="s">
        <v>792</v>
      </c>
      <c r="L39" s="255" t="s">
        <v>792</v>
      </c>
      <c r="M39" s="255" t="s">
        <v>792</v>
      </c>
      <c r="N39" s="255" t="s">
        <v>792</v>
      </c>
      <c r="O39" s="287" t="s">
        <v>792</v>
      </c>
      <c r="P39" s="287" t="s">
        <v>792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1</v>
      </c>
      <c r="H40" s="255" t="n">
        <v>0.141</v>
      </c>
      <c r="I40" s="288" t="n">
        <v>0.248</v>
      </c>
      <c r="J40" s="255" t="s">
        <v>831</v>
      </c>
      <c r="K40" s="255" t="s">
        <v>831</v>
      </c>
      <c r="L40" s="255" t="s">
        <v>831</v>
      </c>
      <c r="M40" s="255" t="n">
        <v>1.731</v>
      </c>
      <c r="N40" s="255" t="s">
        <v>831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2</v>
      </c>
      <c r="E41" s="255" t="s">
        <v>792</v>
      </c>
      <c r="F41" s="255" t="s">
        <v>792</v>
      </c>
      <c r="G41" s="255" t="s">
        <v>792</v>
      </c>
      <c r="H41" s="255" t="s">
        <v>792</v>
      </c>
      <c r="I41" s="288" t="s">
        <v>792</v>
      </c>
      <c r="J41" s="255" t="s">
        <v>792</v>
      </c>
      <c r="K41" s="255" t="s">
        <v>792</v>
      </c>
      <c r="L41" s="255" t="s">
        <v>792</v>
      </c>
      <c r="M41" s="255" t="s">
        <v>792</v>
      </c>
      <c r="N41" s="255" t="s">
        <v>792</v>
      </c>
      <c r="O41" s="255" t="s">
        <v>792</v>
      </c>
      <c r="P41" s="255" t="s">
        <v>792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1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1</v>
      </c>
      <c r="F43" s="255" t="s">
        <v>831</v>
      </c>
      <c r="G43" s="255" t="s">
        <v>831</v>
      </c>
      <c r="H43" s="255" t="n">
        <v>27.22</v>
      </c>
      <c r="I43" s="288" t="s">
        <v>831</v>
      </c>
      <c r="J43" s="255" t="s">
        <v>831</v>
      </c>
      <c r="K43" s="255" t="s">
        <v>831</v>
      </c>
      <c r="L43" s="255" t="s">
        <v>831</v>
      </c>
      <c r="M43" s="255" t="s">
        <v>831</v>
      </c>
      <c r="N43" s="255" t="s">
        <v>831</v>
      </c>
      <c r="O43" s="255" t="s">
        <v>831</v>
      </c>
      <c r="P43" s="255" t="s">
        <v>831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2</v>
      </c>
      <c r="E44" s="255" t="s">
        <v>792</v>
      </c>
      <c r="F44" s="255" t="s">
        <v>792</v>
      </c>
      <c r="G44" s="255" t="s">
        <v>792</v>
      </c>
      <c r="H44" s="255" t="s">
        <v>792</v>
      </c>
      <c r="I44" s="288" t="s">
        <v>792</v>
      </c>
      <c r="J44" s="255" t="s">
        <v>792</v>
      </c>
      <c r="K44" s="255" t="s">
        <v>792</v>
      </c>
      <c r="L44" s="255" t="s">
        <v>792</v>
      </c>
      <c r="M44" s="255" t="s">
        <v>792</v>
      </c>
      <c r="N44" s="255" t="s">
        <v>792</v>
      </c>
      <c r="O44" s="255" t="s">
        <v>792</v>
      </c>
      <c r="P44" s="255" t="s">
        <v>792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1</v>
      </c>
      <c r="K45" s="255" t="n">
        <v>92.418</v>
      </c>
      <c r="L45" s="255" t="s">
        <v>831</v>
      </c>
      <c r="M45" s="255" t="n">
        <v>2.098</v>
      </c>
      <c r="N45" s="255" t="s">
        <v>831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1</v>
      </c>
      <c r="O46" s="255" t="s">
        <v>831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2</v>
      </c>
      <c r="E47" s="255" t="s">
        <v>792</v>
      </c>
      <c r="F47" s="255" t="s">
        <v>792</v>
      </c>
      <c r="G47" s="255" t="s">
        <v>792</v>
      </c>
      <c r="H47" s="255" t="s">
        <v>792</v>
      </c>
      <c r="I47" s="288" t="s">
        <v>792</v>
      </c>
      <c r="J47" s="255" t="s">
        <v>792</v>
      </c>
      <c r="K47" s="255" t="s">
        <v>792</v>
      </c>
      <c r="L47" s="255" t="s">
        <v>792</v>
      </c>
      <c r="M47" s="255" t="s">
        <v>792</v>
      </c>
      <c r="N47" s="255" t="s">
        <v>792</v>
      </c>
      <c r="O47" s="255" t="s">
        <v>792</v>
      </c>
      <c r="P47" s="255" t="s">
        <v>792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1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1</v>
      </c>
      <c r="H49" s="255" t="s">
        <v>831</v>
      </c>
      <c r="I49" s="288" t="s">
        <v>831</v>
      </c>
      <c r="J49" s="255" t="s">
        <v>831</v>
      </c>
      <c r="K49" s="255" t="n">
        <v>0.033</v>
      </c>
      <c r="L49" s="255" t="n">
        <v>0.122</v>
      </c>
      <c r="M49" s="255" t="n">
        <v>0.657</v>
      </c>
      <c r="N49" s="255" t="s">
        <v>831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1</v>
      </c>
      <c r="F50" s="255" t="s">
        <v>831</v>
      </c>
      <c r="G50" s="255" t="s">
        <v>831</v>
      </c>
      <c r="H50" s="255" t="s">
        <v>831</v>
      </c>
      <c r="I50" s="288" t="s">
        <v>831</v>
      </c>
      <c r="J50" s="255" t="s">
        <v>831</v>
      </c>
      <c r="K50" s="255" t="n">
        <v>19.279</v>
      </c>
      <c r="L50" s="255" t="n">
        <v>16.344</v>
      </c>
      <c r="M50" s="255" t="n">
        <v>2.537</v>
      </c>
      <c r="N50" s="255" t="s">
        <v>831</v>
      </c>
      <c r="O50" s="255" t="s">
        <v>831</v>
      </c>
      <c r="P50" s="255" t="s">
        <v>831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1</v>
      </c>
      <c r="F51" s="255" t="s">
        <v>831</v>
      </c>
      <c r="G51" s="255" t="s">
        <v>831</v>
      </c>
      <c r="H51" s="255" t="s">
        <v>831</v>
      </c>
      <c r="I51" s="288" t="s">
        <v>831</v>
      </c>
      <c r="J51" s="255" t="s">
        <v>831</v>
      </c>
      <c r="K51" s="255" t="s">
        <v>831</v>
      </c>
      <c r="L51" s="255" t="s">
        <v>831</v>
      </c>
      <c r="M51" s="255" t="s">
        <v>831</v>
      </c>
      <c r="N51" s="255" t="s">
        <v>831</v>
      </c>
      <c r="O51" s="255" t="s">
        <v>831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2</v>
      </c>
      <c r="E52" s="255" t="s">
        <v>792</v>
      </c>
      <c r="F52" s="255" t="s">
        <v>792</v>
      </c>
      <c r="G52" s="255" t="s">
        <v>792</v>
      </c>
      <c r="H52" s="255" t="s">
        <v>792</v>
      </c>
      <c r="I52" s="288" t="s">
        <v>792</v>
      </c>
      <c r="J52" s="255" t="s">
        <v>792</v>
      </c>
      <c r="K52" s="255" t="s">
        <v>792</v>
      </c>
      <c r="L52" s="255" t="s">
        <v>792</v>
      </c>
      <c r="M52" s="255" t="s">
        <v>792</v>
      </c>
      <c r="N52" s="255" t="s">
        <v>792</v>
      </c>
      <c r="O52" s="255" t="s">
        <v>792</v>
      </c>
      <c r="P52" s="255" t="s">
        <v>792</v>
      </c>
    </row>
    <row r="53" customFormat="false" ht="15" hidden="true" customHeight="true" outlineLevel="0" collapsed="false">
      <c r="C53" s="264" t="s">
        <v>449</v>
      </c>
      <c r="D53" s="255" t="s">
        <v>792</v>
      </c>
      <c r="E53" s="255" t="s">
        <v>792</v>
      </c>
      <c r="F53" s="255" t="s">
        <v>792</v>
      </c>
      <c r="G53" s="255" t="s">
        <v>792</v>
      </c>
      <c r="H53" s="255" t="s">
        <v>792</v>
      </c>
      <c r="I53" s="288" t="s">
        <v>792</v>
      </c>
      <c r="J53" s="255" t="s">
        <v>792</v>
      </c>
      <c r="K53" s="255" t="s">
        <v>792</v>
      </c>
      <c r="L53" s="255" t="s">
        <v>792</v>
      </c>
      <c r="M53" s="255" t="s">
        <v>792</v>
      </c>
      <c r="N53" s="255" t="s">
        <v>792</v>
      </c>
      <c r="O53" s="255" t="s">
        <v>792</v>
      </c>
      <c r="P53" s="255" t="s">
        <v>792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1</v>
      </c>
      <c r="F54" s="255" t="s">
        <v>831</v>
      </c>
      <c r="G54" s="255" t="n">
        <v>0.004</v>
      </c>
      <c r="H54" s="255" t="n">
        <v>134.84</v>
      </c>
      <c r="I54" s="288" t="n">
        <v>0.218</v>
      </c>
      <c r="J54" s="255" t="s">
        <v>831</v>
      </c>
      <c r="K54" s="255" t="n">
        <v>7.105</v>
      </c>
      <c r="L54" s="255" t="s">
        <v>831</v>
      </c>
      <c r="M54" s="255" t="n">
        <v>1.217</v>
      </c>
      <c r="N54" s="255" t="s">
        <v>831</v>
      </c>
      <c r="O54" s="255" t="s">
        <v>831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1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1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4</v>
      </c>
      <c r="C57" s="237" t="s">
        <v>455</v>
      </c>
      <c r="D57" s="255" t="n">
        <v>34.42</v>
      </c>
      <c r="E57" s="255" t="s">
        <v>832</v>
      </c>
      <c r="F57" s="255" t="s">
        <v>832</v>
      </c>
      <c r="G57" s="255" t="s">
        <v>832</v>
      </c>
      <c r="H57" s="255" t="s">
        <v>832</v>
      </c>
      <c r="I57" s="288" t="s">
        <v>832</v>
      </c>
      <c r="J57" s="255" t="s">
        <v>832</v>
      </c>
      <c r="K57" s="255" t="s">
        <v>832</v>
      </c>
      <c r="L57" s="255" t="s">
        <v>832</v>
      </c>
      <c r="M57" s="255" t="s">
        <v>832</v>
      </c>
      <c r="N57" s="255" t="s">
        <v>832</v>
      </c>
      <c r="O57" s="255" t="s">
        <v>832</v>
      </c>
      <c r="P57" s="255" t="s">
        <v>832</v>
      </c>
    </row>
    <row r="58" customFormat="false" ht="15" hidden="true" customHeight="true" outlineLevel="0" collapsed="false">
      <c r="A58" s="80" t="n">
        <v>14</v>
      </c>
      <c r="B58" s="112" t="s">
        <v>456</v>
      </c>
      <c r="C58" s="237" t="s">
        <v>457</v>
      </c>
      <c r="D58" s="255" t="n">
        <v>18.13</v>
      </c>
      <c r="E58" s="255" t="s">
        <v>832</v>
      </c>
      <c r="F58" s="255" t="s">
        <v>832</v>
      </c>
      <c r="G58" s="255" t="s">
        <v>832</v>
      </c>
      <c r="H58" s="255" t="s">
        <v>832</v>
      </c>
      <c r="I58" s="288" t="s">
        <v>832</v>
      </c>
      <c r="J58" s="255" t="s">
        <v>832</v>
      </c>
      <c r="K58" s="255" t="s">
        <v>832</v>
      </c>
      <c r="L58" s="255" t="s">
        <v>832</v>
      </c>
      <c r="M58" s="255" t="s">
        <v>832</v>
      </c>
      <c r="N58" s="255" t="s">
        <v>832</v>
      </c>
      <c r="O58" s="255" t="s">
        <v>832</v>
      </c>
      <c r="P58" s="255" t="s">
        <v>832</v>
      </c>
    </row>
    <row r="59" customFormat="false" ht="15" hidden="true" customHeight="true" outlineLevel="0" collapsed="false">
      <c r="A59" s="80" t="n">
        <v>15</v>
      </c>
      <c r="B59" s="112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4</v>
      </c>
      <c r="C60" s="237" t="s">
        <v>459</v>
      </c>
      <c r="D60" s="255" t="n">
        <v>22.98</v>
      </c>
      <c r="E60" s="255" t="s">
        <v>832</v>
      </c>
      <c r="F60" s="255" t="s">
        <v>832</v>
      </c>
      <c r="G60" s="255" t="s">
        <v>832</v>
      </c>
      <c r="H60" s="255" t="s">
        <v>832</v>
      </c>
      <c r="I60" s="288" t="s">
        <v>832</v>
      </c>
      <c r="J60" s="255" t="s">
        <v>832</v>
      </c>
      <c r="K60" s="255" t="s">
        <v>832</v>
      </c>
      <c r="L60" s="255" t="s">
        <v>832</v>
      </c>
      <c r="M60" s="255" t="s">
        <v>832</v>
      </c>
      <c r="N60" s="255" t="s">
        <v>832</v>
      </c>
      <c r="O60" s="255" t="s">
        <v>832</v>
      </c>
      <c r="P60" s="255" t="s">
        <v>832</v>
      </c>
    </row>
    <row r="61" customFormat="false" ht="15" hidden="true" customHeight="true" outlineLevel="0" collapsed="false">
      <c r="A61" s="80" t="n">
        <v>17</v>
      </c>
      <c r="B61" s="112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2</v>
      </c>
      <c r="E62" s="287" t="s">
        <v>792</v>
      </c>
      <c r="F62" s="287" t="s">
        <v>792</v>
      </c>
      <c r="G62" s="287" t="s">
        <v>792</v>
      </c>
      <c r="H62" s="287" t="s">
        <v>792</v>
      </c>
      <c r="I62" s="287" t="s">
        <v>792</v>
      </c>
      <c r="J62" s="287" t="s">
        <v>792</v>
      </c>
      <c r="K62" s="287" t="s">
        <v>792</v>
      </c>
      <c r="L62" s="287" t="s">
        <v>792</v>
      </c>
      <c r="M62" s="287" t="s">
        <v>792</v>
      </c>
      <c r="N62" s="287" t="s">
        <v>792</v>
      </c>
      <c r="O62" s="287" t="s">
        <v>792</v>
      </c>
      <c r="P62" s="287" t="s">
        <v>792</v>
      </c>
    </row>
    <row r="63" customFormat="false" ht="15" hidden="true" customHeight="true" outlineLevel="0" collapsed="false">
      <c r="D63" s="287" t="s">
        <v>792</v>
      </c>
      <c r="E63" s="287" t="s">
        <v>792</v>
      </c>
      <c r="F63" s="287" t="s">
        <v>792</v>
      </c>
      <c r="G63" s="287" t="s">
        <v>792</v>
      </c>
      <c r="H63" s="287" t="s">
        <v>792</v>
      </c>
      <c r="I63" s="287" t="s">
        <v>792</v>
      </c>
      <c r="J63" s="287" t="s">
        <v>792</v>
      </c>
      <c r="K63" s="287" t="s">
        <v>792</v>
      </c>
      <c r="L63" s="287" t="s">
        <v>792</v>
      </c>
      <c r="M63" s="287" t="s">
        <v>792</v>
      </c>
      <c r="N63" s="287" t="s">
        <v>792</v>
      </c>
      <c r="O63" s="287" t="s">
        <v>792</v>
      </c>
      <c r="P63" s="287" t="s">
        <v>792</v>
      </c>
    </row>
    <row r="64" customFormat="false" ht="15" hidden="true" customHeight="true" outlineLevel="0" collapsed="false">
      <c r="D64" s="287" t="s">
        <v>792</v>
      </c>
      <c r="E64" s="287" t="s">
        <v>792</v>
      </c>
      <c r="F64" s="287" t="s">
        <v>792</v>
      </c>
      <c r="G64" s="287" t="s">
        <v>792</v>
      </c>
      <c r="H64" s="287" t="s">
        <v>792</v>
      </c>
      <c r="I64" s="287" t="s">
        <v>792</v>
      </c>
      <c r="J64" s="287" t="s">
        <v>792</v>
      </c>
      <c r="K64" s="287" t="s">
        <v>792</v>
      </c>
      <c r="L64" s="287" t="s">
        <v>792</v>
      </c>
      <c r="M64" s="287" t="s">
        <v>792</v>
      </c>
      <c r="N64" s="287" t="s">
        <v>792</v>
      </c>
      <c r="O64" s="287" t="s">
        <v>792</v>
      </c>
      <c r="P64" s="287" t="s">
        <v>792</v>
      </c>
    </row>
    <row r="65" customFormat="false" ht="15" hidden="true" customHeight="true" outlineLevel="0" collapsed="false">
      <c r="A65" s="284" t="s">
        <v>830</v>
      </c>
      <c r="C65" s="285" t="n">
        <v>1993</v>
      </c>
      <c r="D65" s="286" t="s">
        <v>792</v>
      </c>
      <c r="E65" s="162" t="s">
        <v>792</v>
      </c>
      <c r="F65" s="162" t="s">
        <v>792</v>
      </c>
      <c r="G65" s="162" t="s">
        <v>792</v>
      </c>
      <c r="H65" s="162" t="s">
        <v>792</v>
      </c>
      <c r="I65" s="162" t="s">
        <v>792</v>
      </c>
      <c r="J65" s="162" t="s">
        <v>792</v>
      </c>
      <c r="K65" s="162" t="s">
        <v>792</v>
      </c>
      <c r="L65" s="162" t="s">
        <v>792</v>
      </c>
      <c r="M65" s="162" t="s">
        <v>792</v>
      </c>
      <c r="N65" s="162" t="s">
        <v>792</v>
      </c>
      <c r="O65" s="162" t="s">
        <v>792</v>
      </c>
      <c r="P65" s="162" t="s">
        <v>792</v>
      </c>
    </row>
    <row r="66" customFormat="false" ht="15" hidden="true" customHeight="true" outlineLevel="0" collapsed="false">
      <c r="A66" s="108"/>
      <c r="C66" s="108"/>
      <c r="D66" s="287" t="s">
        <v>792</v>
      </c>
      <c r="E66" s="255" t="s">
        <v>792</v>
      </c>
      <c r="F66" s="255" t="s">
        <v>792</v>
      </c>
      <c r="G66" s="255" t="s">
        <v>792</v>
      </c>
      <c r="H66" s="255" t="s">
        <v>792</v>
      </c>
      <c r="I66" s="255" t="s">
        <v>792</v>
      </c>
      <c r="J66" s="255" t="s">
        <v>792</v>
      </c>
      <c r="K66" s="255" t="s">
        <v>792</v>
      </c>
      <c r="L66" s="255" t="s">
        <v>792</v>
      </c>
      <c r="M66" s="255" t="s">
        <v>792</v>
      </c>
      <c r="N66" s="255" t="s">
        <v>792</v>
      </c>
      <c r="O66" s="287" t="s">
        <v>792</v>
      </c>
      <c r="P66" s="287" t="s">
        <v>792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1</v>
      </c>
      <c r="H67" s="255" t="n">
        <v>0.145</v>
      </c>
      <c r="I67" s="288" t="n">
        <v>0.252</v>
      </c>
      <c r="J67" s="255" t="s">
        <v>831</v>
      </c>
      <c r="K67" s="255" t="s">
        <v>831</v>
      </c>
      <c r="L67" s="255" t="s">
        <v>831</v>
      </c>
      <c r="M67" s="255" t="n">
        <v>1.761</v>
      </c>
      <c r="N67" s="255" t="s">
        <v>831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2</v>
      </c>
      <c r="E68" s="255" t="s">
        <v>792</v>
      </c>
      <c r="F68" s="255" t="s">
        <v>792</v>
      </c>
      <c r="G68" s="255" t="s">
        <v>792</v>
      </c>
      <c r="H68" s="255" t="s">
        <v>792</v>
      </c>
      <c r="I68" s="288" t="s">
        <v>792</v>
      </c>
      <c r="J68" s="255" t="s">
        <v>792</v>
      </c>
      <c r="K68" s="255" t="s">
        <v>792</v>
      </c>
      <c r="L68" s="255" t="s">
        <v>792</v>
      </c>
      <c r="M68" s="255" t="s">
        <v>792</v>
      </c>
      <c r="N68" s="255" t="s">
        <v>792</v>
      </c>
      <c r="O68" s="255" t="s">
        <v>792</v>
      </c>
      <c r="P68" s="255" t="s">
        <v>792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1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1</v>
      </c>
      <c r="F70" s="255" t="s">
        <v>831</v>
      </c>
      <c r="G70" s="255" t="s">
        <v>831</v>
      </c>
      <c r="H70" s="255" t="n">
        <v>28.67</v>
      </c>
      <c r="I70" s="288" t="s">
        <v>831</v>
      </c>
      <c r="J70" s="255" t="s">
        <v>831</v>
      </c>
      <c r="K70" s="255" t="s">
        <v>831</v>
      </c>
      <c r="L70" s="255" t="s">
        <v>831</v>
      </c>
      <c r="M70" s="255" t="s">
        <v>831</v>
      </c>
      <c r="N70" s="255" t="s">
        <v>831</v>
      </c>
      <c r="O70" s="255" t="s">
        <v>831</v>
      </c>
      <c r="P70" s="255" t="s">
        <v>831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2</v>
      </c>
      <c r="E71" s="255" t="s">
        <v>792</v>
      </c>
      <c r="F71" s="255" t="s">
        <v>792</v>
      </c>
      <c r="G71" s="255" t="s">
        <v>792</v>
      </c>
      <c r="H71" s="255" t="s">
        <v>792</v>
      </c>
      <c r="I71" s="288" t="s">
        <v>792</v>
      </c>
      <c r="J71" s="255" t="s">
        <v>792</v>
      </c>
      <c r="K71" s="255" t="s">
        <v>792</v>
      </c>
      <c r="L71" s="255" t="s">
        <v>792</v>
      </c>
      <c r="M71" s="255" t="s">
        <v>792</v>
      </c>
      <c r="N71" s="255" t="s">
        <v>792</v>
      </c>
      <c r="O71" s="255" t="s">
        <v>792</v>
      </c>
      <c r="P71" s="255" t="s">
        <v>792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1</v>
      </c>
      <c r="K72" s="255" t="n">
        <v>85.376</v>
      </c>
      <c r="L72" s="255" t="s">
        <v>831</v>
      </c>
      <c r="M72" s="255" t="n">
        <v>1.716</v>
      </c>
      <c r="N72" s="255" t="s">
        <v>831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1</v>
      </c>
      <c r="O73" s="255" t="s">
        <v>831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2</v>
      </c>
      <c r="E74" s="255" t="s">
        <v>792</v>
      </c>
      <c r="F74" s="255" t="s">
        <v>792</v>
      </c>
      <c r="G74" s="255" t="s">
        <v>792</v>
      </c>
      <c r="H74" s="255" t="s">
        <v>792</v>
      </c>
      <c r="I74" s="288" t="s">
        <v>792</v>
      </c>
      <c r="J74" s="255" t="s">
        <v>792</v>
      </c>
      <c r="K74" s="255" t="s">
        <v>792</v>
      </c>
      <c r="L74" s="255" t="s">
        <v>792</v>
      </c>
      <c r="M74" s="255" t="s">
        <v>792</v>
      </c>
      <c r="N74" s="255" t="s">
        <v>792</v>
      </c>
      <c r="O74" s="255" t="s">
        <v>792</v>
      </c>
      <c r="P74" s="255" t="s">
        <v>792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1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1</v>
      </c>
      <c r="H76" s="255" t="s">
        <v>831</v>
      </c>
      <c r="I76" s="288" t="s">
        <v>831</v>
      </c>
      <c r="J76" s="255" t="s">
        <v>831</v>
      </c>
      <c r="K76" s="255" t="n">
        <v>0.037</v>
      </c>
      <c r="L76" s="255" t="n">
        <v>0.1</v>
      </c>
      <c r="M76" s="255" t="n">
        <v>0.735</v>
      </c>
      <c r="N76" s="255" t="s">
        <v>831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1</v>
      </c>
      <c r="F77" s="255" t="s">
        <v>831</v>
      </c>
      <c r="G77" s="255" t="s">
        <v>831</v>
      </c>
      <c r="H77" s="255" t="s">
        <v>831</v>
      </c>
      <c r="I77" s="288" t="s">
        <v>831</v>
      </c>
      <c r="J77" s="255" t="s">
        <v>831</v>
      </c>
      <c r="K77" s="255" t="n">
        <v>20.202</v>
      </c>
      <c r="L77" s="255" t="n">
        <v>17.811</v>
      </c>
      <c r="M77" s="255" t="n">
        <v>3.187</v>
      </c>
      <c r="N77" s="255" t="s">
        <v>831</v>
      </c>
      <c r="O77" s="255" t="s">
        <v>831</v>
      </c>
      <c r="P77" s="255" t="s">
        <v>831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1</v>
      </c>
      <c r="F78" s="255" t="s">
        <v>831</v>
      </c>
      <c r="G78" s="255" t="s">
        <v>831</v>
      </c>
      <c r="H78" s="255" t="s">
        <v>831</v>
      </c>
      <c r="I78" s="288" t="s">
        <v>831</v>
      </c>
      <c r="J78" s="255" t="s">
        <v>831</v>
      </c>
      <c r="K78" s="255" t="s">
        <v>831</v>
      </c>
      <c r="L78" s="255" t="s">
        <v>831</v>
      </c>
      <c r="M78" s="255" t="s">
        <v>831</v>
      </c>
      <c r="N78" s="255" t="s">
        <v>831</v>
      </c>
      <c r="O78" s="255" t="s">
        <v>831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2</v>
      </c>
      <c r="E79" s="255" t="s">
        <v>792</v>
      </c>
      <c r="F79" s="255" t="s">
        <v>792</v>
      </c>
      <c r="G79" s="255" t="s">
        <v>792</v>
      </c>
      <c r="H79" s="255" t="s">
        <v>792</v>
      </c>
      <c r="I79" s="288" t="s">
        <v>792</v>
      </c>
      <c r="J79" s="255" t="s">
        <v>792</v>
      </c>
      <c r="K79" s="255" t="s">
        <v>792</v>
      </c>
      <c r="L79" s="255" t="s">
        <v>792</v>
      </c>
      <c r="M79" s="255" t="s">
        <v>792</v>
      </c>
      <c r="N79" s="255" t="s">
        <v>792</v>
      </c>
      <c r="O79" s="255" t="s">
        <v>792</v>
      </c>
      <c r="P79" s="255" t="s">
        <v>792</v>
      </c>
    </row>
    <row r="80" customFormat="false" ht="15" hidden="true" customHeight="true" outlineLevel="0" collapsed="false">
      <c r="C80" s="264" t="s">
        <v>449</v>
      </c>
      <c r="D80" s="255" t="s">
        <v>792</v>
      </c>
      <c r="E80" s="255" t="s">
        <v>792</v>
      </c>
      <c r="F80" s="255" t="s">
        <v>792</v>
      </c>
      <c r="G80" s="255" t="s">
        <v>792</v>
      </c>
      <c r="H80" s="255" t="s">
        <v>792</v>
      </c>
      <c r="I80" s="288" t="s">
        <v>792</v>
      </c>
      <c r="J80" s="255" t="s">
        <v>792</v>
      </c>
      <c r="K80" s="255" t="s">
        <v>792</v>
      </c>
      <c r="L80" s="255" t="s">
        <v>792</v>
      </c>
      <c r="M80" s="255" t="s">
        <v>792</v>
      </c>
      <c r="N80" s="255" t="s">
        <v>792</v>
      </c>
      <c r="O80" s="255" t="s">
        <v>792</v>
      </c>
      <c r="P80" s="255" t="s">
        <v>792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1</v>
      </c>
      <c r="F81" s="255" t="s">
        <v>831</v>
      </c>
      <c r="G81" s="255" t="n">
        <v>0.004</v>
      </c>
      <c r="H81" s="255" t="n">
        <v>154.06</v>
      </c>
      <c r="I81" s="288" t="n">
        <v>0.379</v>
      </c>
      <c r="J81" s="255" t="s">
        <v>831</v>
      </c>
      <c r="K81" s="255" t="n">
        <v>6.864</v>
      </c>
      <c r="L81" s="255" t="s">
        <v>831</v>
      </c>
      <c r="M81" s="255" t="n">
        <v>1.329</v>
      </c>
      <c r="N81" s="255" t="s">
        <v>831</v>
      </c>
      <c r="O81" s="255" t="s">
        <v>831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1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1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4</v>
      </c>
      <c r="C84" s="237" t="s">
        <v>455</v>
      </c>
      <c r="D84" s="255" t="n">
        <v>35.63</v>
      </c>
      <c r="E84" s="255" t="s">
        <v>832</v>
      </c>
      <c r="F84" s="255" t="s">
        <v>832</v>
      </c>
      <c r="G84" s="255" t="s">
        <v>832</v>
      </c>
      <c r="H84" s="255" t="s">
        <v>832</v>
      </c>
      <c r="I84" s="288" t="s">
        <v>832</v>
      </c>
      <c r="J84" s="255" t="s">
        <v>832</v>
      </c>
      <c r="K84" s="255" t="s">
        <v>832</v>
      </c>
      <c r="L84" s="255" t="s">
        <v>832</v>
      </c>
      <c r="M84" s="255" t="s">
        <v>832</v>
      </c>
      <c r="N84" s="255" t="s">
        <v>832</v>
      </c>
      <c r="O84" s="255" t="s">
        <v>832</v>
      </c>
      <c r="P84" s="255" t="s">
        <v>832</v>
      </c>
    </row>
    <row r="85" customFormat="false" ht="15" hidden="true" customHeight="true" outlineLevel="0" collapsed="false">
      <c r="A85" s="80" t="n">
        <v>14</v>
      </c>
      <c r="B85" s="112" t="s">
        <v>456</v>
      </c>
      <c r="C85" s="237" t="s">
        <v>457</v>
      </c>
      <c r="D85" s="255" t="n">
        <v>16.88</v>
      </c>
      <c r="E85" s="255" t="s">
        <v>832</v>
      </c>
      <c r="F85" s="255" t="s">
        <v>832</v>
      </c>
      <c r="G85" s="255" t="s">
        <v>832</v>
      </c>
      <c r="H85" s="255" t="s">
        <v>832</v>
      </c>
      <c r="I85" s="288" t="s">
        <v>832</v>
      </c>
      <c r="J85" s="255" t="s">
        <v>832</v>
      </c>
      <c r="K85" s="255" t="s">
        <v>832</v>
      </c>
      <c r="L85" s="255" t="s">
        <v>832</v>
      </c>
      <c r="M85" s="255" t="s">
        <v>832</v>
      </c>
      <c r="N85" s="255" t="s">
        <v>832</v>
      </c>
      <c r="O85" s="255" t="s">
        <v>832</v>
      </c>
      <c r="P85" s="255" t="s">
        <v>832</v>
      </c>
    </row>
    <row r="86" customFormat="false" ht="15" hidden="true" customHeight="true" outlineLevel="0" collapsed="false">
      <c r="A86" s="80" t="n">
        <v>15</v>
      </c>
      <c r="B86" s="112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4</v>
      </c>
      <c r="C87" s="237" t="s">
        <v>459</v>
      </c>
      <c r="D87" s="255" t="n">
        <v>25.06</v>
      </c>
      <c r="E87" s="255" t="s">
        <v>832</v>
      </c>
      <c r="F87" s="255" t="s">
        <v>832</v>
      </c>
      <c r="G87" s="255" t="s">
        <v>832</v>
      </c>
      <c r="H87" s="255" t="s">
        <v>832</v>
      </c>
      <c r="I87" s="288" t="s">
        <v>832</v>
      </c>
      <c r="J87" s="255" t="s">
        <v>832</v>
      </c>
      <c r="K87" s="255" t="s">
        <v>832</v>
      </c>
      <c r="L87" s="255" t="s">
        <v>832</v>
      </c>
      <c r="M87" s="255" t="s">
        <v>832</v>
      </c>
      <c r="N87" s="255" t="s">
        <v>832</v>
      </c>
      <c r="O87" s="255" t="s">
        <v>832</v>
      </c>
      <c r="P87" s="255" t="s">
        <v>832</v>
      </c>
    </row>
    <row r="88" customFormat="false" ht="15" hidden="true" customHeight="true" outlineLevel="0" collapsed="false">
      <c r="A88" s="80" t="n">
        <v>17</v>
      </c>
      <c r="B88" s="112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2</v>
      </c>
      <c r="E89" s="287" t="s">
        <v>792</v>
      </c>
      <c r="F89" s="287" t="s">
        <v>792</v>
      </c>
      <c r="G89" s="287" t="s">
        <v>792</v>
      </c>
      <c r="H89" s="287" t="s">
        <v>792</v>
      </c>
      <c r="I89" s="287" t="s">
        <v>792</v>
      </c>
      <c r="J89" s="287" t="s">
        <v>792</v>
      </c>
      <c r="K89" s="287" t="s">
        <v>792</v>
      </c>
      <c r="L89" s="287" t="s">
        <v>792</v>
      </c>
      <c r="M89" s="287" t="s">
        <v>792</v>
      </c>
      <c r="N89" s="287" t="s">
        <v>792</v>
      </c>
      <c r="O89" s="287" t="s">
        <v>792</v>
      </c>
      <c r="P89" s="287" t="s">
        <v>792</v>
      </c>
    </row>
    <row r="90" customFormat="false" ht="15" hidden="true" customHeight="true" outlineLevel="0" collapsed="false">
      <c r="D90" s="287" t="s">
        <v>792</v>
      </c>
      <c r="E90" s="287" t="s">
        <v>792</v>
      </c>
      <c r="F90" s="287" t="s">
        <v>792</v>
      </c>
      <c r="G90" s="287" t="s">
        <v>792</v>
      </c>
      <c r="H90" s="287" t="s">
        <v>792</v>
      </c>
      <c r="I90" s="287" t="s">
        <v>792</v>
      </c>
      <c r="J90" s="287" t="s">
        <v>792</v>
      </c>
      <c r="K90" s="287" t="s">
        <v>792</v>
      </c>
      <c r="L90" s="287" t="s">
        <v>792</v>
      </c>
      <c r="M90" s="287" t="s">
        <v>792</v>
      </c>
      <c r="N90" s="287" t="s">
        <v>792</v>
      </c>
      <c r="O90" s="287" t="s">
        <v>792</v>
      </c>
      <c r="P90" s="287" t="s">
        <v>792</v>
      </c>
    </row>
    <row r="91" customFormat="false" ht="15" hidden="true" customHeight="true" outlineLevel="0" collapsed="false">
      <c r="D91" s="287" t="s">
        <v>792</v>
      </c>
      <c r="E91" s="287" t="s">
        <v>792</v>
      </c>
      <c r="F91" s="287" t="s">
        <v>792</v>
      </c>
      <c r="G91" s="287" t="s">
        <v>792</v>
      </c>
      <c r="H91" s="287" t="s">
        <v>792</v>
      </c>
      <c r="I91" s="287" t="s">
        <v>792</v>
      </c>
      <c r="J91" s="287" t="s">
        <v>792</v>
      </c>
      <c r="K91" s="287" t="s">
        <v>792</v>
      </c>
      <c r="L91" s="287" t="s">
        <v>792</v>
      </c>
      <c r="M91" s="287" t="s">
        <v>792</v>
      </c>
      <c r="N91" s="287" t="s">
        <v>792</v>
      </c>
      <c r="O91" s="287" t="s">
        <v>792</v>
      </c>
      <c r="P91" s="287" t="s">
        <v>792</v>
      </c>
    </row>
    <row r="92" customFormat="false" ht="15" hidden="true" customHeight="true" outlineLevel="0" collapsed="false">
      <c r="A92" s="284" t="s">
        <v>830</v>
      </c>
      <c r="C92" s="285" t="n">
        <v>1994</v>
      </c>
      <c r="D92" s="286" t="s">
        <v>792</v>
      </c>
      <c r="E92" s="162" t="s">
        <v>792</v>
      </c>
      <c r="F92" s="162" t="s">
        <v>792</v>
      </c>
      <c r="G92" s="162" t="s">
        <v>792</v>
      </c>
      <c r="H92" s="162" t="s">
        <v>792</v>
      </c>
      <c r="I92" s="162" t="s">
        <v>792</v>
      </c>
      <c r="J92" s="162" t="s">
        <v>792</v>
      </c>
      <c r="K92" s="162" t="s">
        <v>792</v>
      </c>
      <c r="L92" s="162" t="s">
        <v>792</v>
      </c>
      <c r="M92" s="162" t="s">
        <v>792</v>
      </c>
      <c r="N92" s="162" t="s">
        <v>792</v>
      </c>
      <c r="O92" s="162" t="s">
        <v>792</v>
      </c>
      <c r="P92" s="162" t="s">
        <v>792</v>
      </c>
    </row>
    <row r="93" customFormat="false" ht="15" hidden="true" customHeight="true" outlineLevel="0" collapsed="false">
      <c r="A93" s="108"/>
      <c r="C93" s="108"/>
      <c r="D93" s="287" t="s">
        <v>792</v>
      </c>
      <c r="E93" s="255" t="s">
        <v>792</v>
      </c>
      <c r="F93" s="255" t="s">
        <v>792</v>
      </c>
      <c r="G93" s="255" t="s">
        <v>792</v>
      </c>
      <c r="H93" s="255" t="s">
        <v>792</v>
      </c>
      <c r="I93" s="255" t="s">
        <v>792</v>
      </c>
      <c r="J93" s="255" t="s">
        <v>792</v>
      </c>
      <c r="K93" s="255" t="s">
        <v>792</v>
      </c>
      <c r="L93" s="255" t="s">
        <v>792</v>
      </c>
      <c r="M93" s="255" t="s">
        <v>792</v>
      </c>
      <c r="N93" s="255" t="s">
        <v>792</v>
      </c>
      <c r="O93" s="287" t="s">
        <v>792</v>
      </c>
      <c r="P93" s="287" t="s">
        <v>792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1</v>
      </c>
      <c r="H94" s="255" t="n">
        <v>0.174</v>
      </c>
      <c r="I94" s="288" t="n">
        <v>0.262</v>
      </c>
      <c r="J94" s="255" t="s">
        <v>831</v>
      </c>
      <c r="K94" s="255" t="s">
        <v>831</v>
      </c>
      <c r="L94" s="255" t="s">
        <v>831</v>
      </c>
      <c r="M94" s="255" t="n">
        <v>1.797</v>
      </c>
      <c r="N94" s="255" t="s">
        <v>831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2</v>
      </c>
      <c r="E95" s="255" t="s">
        <v>792</v>
      </c>
      <c r="F95" s="255" t="s">
        <v>792</v>
      </c>
      <c r="G95" s="255" t="s">
        <v>792</v>
      </c>
      <c r="H95" s="255" t="s">
        <v>792</v>
      </c>
      <c r="I95" s="288" t="s">
        <v>792</v>
      </c>
      <c r="J95" s="255" t="s">
        <v>792</v>
      </c>
      <c r="K95" s="255" t="s">
        <v>792</v>
      </c>
      <c r="L95" s="255" t="s">
        <v>792</v>
      </c>
      <c r="M95" s="255" t="s">
        <v>792</v>
      </c>
      <c r="N95" s="255" t="s">
        <v>792</v>
      </c>
      <c r="O95" s="255" t="s">
        <v>792</v>
      </c>
      <c r="P95" s="255" t="s">
        <v>792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1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1</v>
      </c>
      <c r="F97" s="255" t="s">
        <v>831</v>
      </c>
      <c r="G97" s="255" t="s">
        <v>831</v>
      </c>
      <c r="H97" s="255" t="n">
        <v>28.87</v>
      </c>
      <c r="I97" s="288" t="s">
        <v>831</v>
      </c>
      <c r="J97" s="255" t="s">
        <v>831</v>
      </c>
      <c r="K97" s="255" t="s">
        <v>831</v>
      </c>
      <c r="L97" s="255" t="s">
        <v>831</v>
      </c>
      <c r="M97" s="255" t="s">
        <v>831</v>
      </c>
      <c r="N97" s="255" t="s">
        <v>831</v>
      </c>
      <c r="O97" s="255" t="s">
        <v>831</v>
      </c>
      <c r="P97" s="255" t="s">
        <v>831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2</v>
      </c>
      <c r="E98" s="255" t="s">
        <v>792</v>
      </c>
      <c r="F98" s="255" t="s">
        <v>792</v>
      </c>
      <c r="G98" s="255" t="s">
        <v>792</v>
      </c>
      <c r="H98" s="255" t="s">
        <v>792</v>
      </c>
      <c r="I98" s="288" t="s">
        <v>792</v>
      </c>
      <c r="J98" s="255" t="s">
        <v>792</v>
      </c>
      <c r="K98" s="255" t="s">
        <v>792</v>
      </c>
      <c r="L98" s="255" t="s">
        <v>792</v>
      </c>
      <c r="M98" s="255" t="s">
        <v>792</v>
      </c>
      <c r="N98" s="255" t="s">
        <v>792</v>
      </c>
      <c r="O98" s="255" t="s">
        <v>792</v>
      </c>
      <c r="P98" s="255" t="s">
        <v>792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1</v>
      </c>
      <c r="K99" s="255" t="n">
        <v>91.195</v>
      </c>
      <c r="L99" s="255" t="s">
        <v>831</v>
      </c>
      <c r="M99" s="255" t="n">
        <v>1.746</v>
      </c>
      <c r="N99" s="255" t="s">
        <v>831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1</v>
      </c>
      <c r="O100" s="255" t="s">
        <v>831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2</v>
      </c>
      <c r="E101" s="255" t="s">
        <v>792</v>
      </c>
      <c r="F101" s="255" t="s">
        <v>792</v>
      </c>
      <c r="G101" s="255" t="s">
        <v>792</v>
      </c>
      <c r="H101" s="255" t="s">
        <v>792</v>
      </c>
      <c r="I101" s="288" t="s">
        <v>792</v>
      </c>
      <c r="J101" s="255" t="s">
        <v>792</v>
      </c>
      <c r="K101" s="255" t="s">
        <v>792</v>
      </c>
      <c r="L101" s="255" t="s">
        <v>792</v>
      </c>
      <c r="M101" s="255" t="s">
        <v>792</v>
      </c>
      <c r="N101" s="255" t="s">
        <v>792</v>
      </c>
      <c r="O101" s="255" t="s">
        <v>792</v>
      </c>
      <c r="P101" s="255" t="s">
        <v>792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1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1</v>
      </c>
      <c r="H103" s="255" t="s">
        <v>831</v>
      </c>
      <c r="I103" s="288" t="s">
        <v>831</v>
      </c>
      <c r="J103" s="255" t="s">
        <v>831</v>
      </c>
      <c r="K103" s="255" t="n">
        <v>0.036</v>
      </c>
      <c r="L103" s="255" t="n">
        <v>0.11</v>
      </c>
      <c r="M103" s="255" t="n">
        <v>0.793</v>
      </c>
      <c r="N103" s="255" t="s">
        <v>831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1</v>
      </c>
      <c r="F104" s="255" t="s">
        <v>831</v>
      </c>
      <c r="G104" s="255" t="s">
        <v>831</v>
      </c>
      <c r="H104" s="255" t="s">
        <v>831</v>
      </c>
      <c r="I104" s="288" t="s">
        <v>831</v>
      </c>
      <c r="J104" s="255" t="s">
        <v>831</v>
      </c>
      <c r="K104" s="255" t="n">
        <v>22.088</v>
      </c>
      <c r="L104" s="255" t="n">
        <v>18.296</v>
      </c>
      <c r="M104" s="255" t="n">
        <v>3.726</v>
      </c>
      <c r="N104" s="255" t="s">
        <v>831</v>
      </c>
      <c r="O104" s="255" t="s">
        <v>831</v>
      </c>
      <c r="P104" s="255" t="s">
        <v>831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1</v>
      </c>
      <c r="F105" s="255" t="s">
        <v>831</v>
      </c>
      <c r="G105" s="255" t="s">
        <v>831</v>
      </c>
      <c r="H105" s="255" t="s">
        <v>831</v>
      </c>
      <c r="I105" s="288" t="s">
        <v>831</v>
      </c>
      <c r="J105" s="255" t="s">
        <v>831</v>
      </c>
      <c r="K105" s="255" t="s">
        <v>831</v>
      </c>
      <c r="L105" s="255" t="s">
        <v>831</v>
      </c>
      <c r="M105" s="255" t="s">
        <v>831</v>
      </c>
      <c r="N105" s="255" t="s">
        <v>831</v>
      </c>
      <c r="O105" s="255" t="s">
        <v>831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2</v>
      </c>
      <c r="E106" s="255" t="s">
        <v>792</v>
      </c>
      <c r="F106" s="255" t="s">
        <v>792</v>
      </c>
      <c r="G106" s="255" t="s">
        <v>792</v>
      </c>
      <c r="H106" s="255" t="s">
        <v>792</v>
      </c>
      <c r="I106" s="288" t="s">
        <v>792</v>
      </c>
      <c r="J106" s="255" t="s">
        <v>792</v>
      </c>
      <c r="K106" s="255" t="s">
        <v>792</v>
      </c>
      <c r="L106" s="255" t="s">
        <v>792</v>
      </c>
      <c r="M106" s="255" t="s">
        <v>792</v>
      </c>
      <c r="N106" s="255" t="s">
        <v>792</v>
      </c>
      <c r="O106" s="255" t="s">
        <v>792</v>
      </c>
      <c r="P106" s="255" t="s">
        <v>792</v>
      </c>
    </row>
    <row r="107" customFormat="false" ht="15" hidden="true" customHeight="true" outlineLevel="0" collapsed="false">
      <c r="C107" s="264" t="s">
        <v>449</v>
      </c>
      <c r="D107" s="255" t="s">
        <v>792</v>
      </c>
      <c r="E107" s="255" t="s">
        <v>792</v>
      </c>
      <c r="F107" s="255" t="s">
        <v>792</v>
      </c>
      <c r="G107" s="255" t="s">
        <v>792</v>
      </c>
      <c r="H107" s="255" t="s">
        <v>792</v>
      </c>
      <c r="I107" s="288" t="s">
        <v>792</v>
      </c>
      <c r="J107" s="255" t="s">
        <v>792</v>
      </c>
      <c r="K107" s="255" t="s">
        <v>792</v>
      </c>
      <c r="L107" s="255" t="s">
        <v>792</v>
      </c>
      <c r="M107" s="255" t="s">
        <v>792</v>
      </c>
      <c r="N107" s="255" t="s">
        <v>792</v>
      </c>
      <c r="O107" s="255" t="s">
        <v>792</v>
      </c>
      <c r="P107" s="255" t="s">
        <v>792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1</v>
      </c>
      <c r="F108" s="255" t="s">
        <v>831</v>
      </c>
      <c r="G108" s="255" t="n">
        <v>0.004</v>
      </c>
      <c r="H108" s="255" t="n">
        <v>169.32</v>
      </c>
      <c r="I108" s="288" t="n">
        <v>0.683</v>
      </c>
      <c r="J108" s="255" t="s">
        <v>831</v>
      </c>
      <c r="K108" s="255" t="n">
        <v>7.827</v>
      </c>
      <c r="L108" s="255" t="s">
        <v>831</v>
      </c>
      <c r="M108" s="255" t="n">
        <v>1.323</v>
      </c>
      <c r="N108" s="255" t="s">
        <v>831</v>
      </c>
      <c r="O108" s="255" t="s">
        <v>831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1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1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4</v>
      </c>
      <c r="C111" s="237" t="s">
        <v>455</v>
      </c>
      <c r="D111" s="255" t="n">
        <v>39</v>
      </c>
      <c r="E111" s="255" t="s">
        <v>832</v>
      </c>
      <c r="F111" s="255" t="s">
        <v>832</v>
      </c>
      <c r="G111" s="255" t="s">
        <v>832</v>
      </c>
      <c r="H111" s="255" t="s">
        <v>832</v>
      </c>
      <c r="I111" s="288" t="s">
        <v>832</v>
      </c>
      <c r="J111" s="255" t="s">
        <v>832</v>
      </c>
      <c r="K111" s="255" t="s">
        <v>832</v>
      </c>
      <c r="L111" s="255" t="s">
        <v>832</v>
      </c>
      <c r="M111" s="255" t="s">
        <v>832</v>
      </c>
      <c r="N111" s="255" t="s">
        <v>832</v>
      </c>
      <c r="O111" s="255" t="s">
        <v>832</v>
      </c>
      <c r="P111" s="255" t="s">
        <v>832</v>
      </c>
    </row>
    <row r="112" customFormat="false" ht="15" hidden="true" customHeight="true" outlineLevel="0" collapsed="false">
      <c r="A112" s="80" t="n">
        <v>14</v>
      </c>
      <c r="B112" s="112" t="s">
        <v>456</v>
      </c>
      <c r="C112" s="237" t="s">
        <v>457</v>
      </c>
      <c r="D112" s="255" t="n">
        <v>16.13</v>
      </c>
      <c r="E112" s="255" t="s">
        <v>832</v>
      </c>
      <c r="F112" s="255" t="s">
        <v>832</v>
      </c>
      <c r="G112" s="255" t="s">
        <v>832</v>
      </c>
      <c r="H112" s="255" t="s">
        <v>832</v>
      </c>
      <c r="I112" s="288" t="s">
        <v>832</v>
      </c>
      <c r="J112" s="255" t="s">
        <v>832</v>
      </c>
      <c r="K112" s="255" t="s">
        <v>832</v>
      </c>
      <c r="L112" s="255" t="s">
        <v>832</v>
      </c>
      <c r="M112" s="255" t="s">
        <v>832</v>
      </c>
      <c r="N112" s="255" t="s">
        <v>832</v>
      </c>
      <c r="O112" s="255" t="s">
        <v>832</v>
      </c>
      <c r="P112" s="255" t="s">
        <v>832</v>
      </c>
    </row>
    <row r="113" customFormat="false" ht="15" hidden="true" customHeight="true" outlineLevel="0" collapsed="false">
      <c r="A113" s="80" t="n">
        <v>15</v>
      </c>
      <c r="B113" s="112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4</v>
      </c>
      <c r="C114" s="237" t="s">
        <v>459</v>
      </c>
      <c r="D114" s="255" t="n">
        <v>27.47</v>
      </c>
      <c r="E114" s="255" t="s">
        <v>832</v>
      </c>
      <c r="F114" s="255" t="s">
        <v>832</v>
      </c>
      <c r="G114" s="255" t="s">
        <v>832</v>
      </c>
      <c r="H114" s="255" t="s">
        <v>832</v>
      </c>
      <c r="I114" s="288" t="s">
        <v>832</v>
      </c>
      <c r="J114" s="255" t="s">
        <v>832</v>
      </c>
      <c r="K114" s="255" t="s">
        <v>832</v>
      </c>
      <c r="L114" s="255" t="s">
        <v>832</v>
      </c>
      <c r="M114" s="255" t="s">
        <v>832</v>
      </c>
      <c r="N114" s="255" t="s">
        <v>832</v>
      </c>
      <c r="O114" s="255" t="s">
        <v>832</v>
      </c>
      <c r="P114" s="255" t="s">
        <v>832</v>
      </c>
    </row>
    <row r="115" customFormat="false" ht="15" hidden="true" customHeight="true" outlineLevel="0" collapsed="false">
      <c r="A115" s="80" t="n">
        <v>17</v>
      </c>
      <c r="B115" s="112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2</v>
      </c>
      <c r="E116" s="287" t="s">
        <v>792</v>
      </c>
      <c r="F116" s="287" t="s">
        <v>792</v>
      </c>
      <c r="G116" s="287" t="s">
        <v>792</v>
      </c>
      <c r="H116" s="287" t="s">
        <v>792</v>
      </c>
      <c r="I116" s="287" t="s">
        <v>792</v>
      </c>
      <c r="J116" s="287" t="s">
        <v>792</v>
      </c>
      <c r="K116" s="287" t="s">
        <v>792</v>
      </c>
      <c r="L116" s="287" t="s">
        <v>792</v>
      </c>
      <c r="M116" s="287" t="s">
        <v>792</v>
      </c>
      <c r="N116" s="287" t="s">
        <v>792</v>
      </c>
      <c r="O116" s="287" t="s">
        <v>792</v>
      </c>
      <c r="P116" s="287" t="s">
        <v>792</v>
      </c>
    </row>
    <row r="117" customFormat="false" ht="15" hidden="true" customHeight="true" outlineLevel="0" collapsed="false">
      <c r="D117" s="287" t="s">
        <v>792</v>
      </c>
      <c r="E117" s="287" t="s">
        <v>792</v>
      </c>
      <c r="F117" s="287" t="s">
        <v>792</v>
      </c>
      <c r="G117" s="287" t="s">
        <v>792</v>
      </c>
      <c r="H117" s="287" t="s">
        <v>792</v>
      </c>
      <c r="I117" s="287" t="s">
        <v>792</v>
      </c>
      <c r="J117" s="287" t="s">
        <v>792</v>
      </c>
      <c r="K117" s="287" t="s">
        <v>792</v>
      </c>
      <c r="L117" s="287" t="s">
        <v>792</v>
      </c>
      <c r="M117" s="287" t="s">
        <v>792</v>
      </c>
      <c r="N117" s="287" t="s">
        <v>792</v>
      </c>
      <c r="O117" s="287" t="s">
        <v>792</v>
      </c>
      <c r="P117" s="287" t="s">
        <v>792</v>
      </c>
    </row>
    <row r="118" customFormat="false" ht="15" hidden="true" customHeight="true" outlineLevel="0" collapsed="false">
      <c r="D118" s="287" t="s">
        <v>792</v>
      </c>
      <c r="E118" s="287" t="s">
        <v>792</v>
      </c>
      <c r="F118" s="287" t="s">
        <v>792</v>
      </c>
      <c r="G118" s="287" t="s">
        <v>792</v>
      </c>
      <c r="H118" s="287" t="s">
        <v>792</v>
      </c>
      <c r="I118" s="287" t="s">
        <v>792</v>
      </c>
      <c r="J118" s="287" t="s">
        <v>792</v>
      </c>
      <c r="K118" s="287" t="s">
        <v>792</v>
      </c>
      <c r="L118" s="287" t="s">
        <v>792</v>
      </c>
      <c r="M118" s="287" t="s">
        <v>792</v>
      </c>
      <c r="N118" s="287" t="s">
        <v>792</v>
      </c>
      <c r="O118" s="287" t="s">
        <v>792</v>
      </c>
      <c r="P118" s="287" t="s">
        <v>792</v>
      </c>
    </row>
    <row r="119" customFormat="false" ht="15" hidden="true" customHeight="true" outlineLevel="0" collapsed="false">
      <c r="A119" s="284" t="s">
        <v>830</v>
      </c>
      <c r="C119" s="285" t="n">
        <v>1995</v>
      </c>
      <c r="D119" s="286" t="s">
        <v>792</v>
      </c>
      <c r="E119" s="162" t="s">
        <v>792</v>
      </c>
      <c r="F119" s="162" t="s">
        <v>792</v>
      </c>
      <c r="G119" s="162" t="s">
        <v>792</v>
      </c>
      <c r="H119" s="162" t="s">
        <v>792</v>
      </c>
      <c r="I119" s="162" t="s">
        <v>792</v>
      </c>
      <c r="J119" s="162" t="s">
        <v>792</v>
      </c>
      <c r="K119" s="162" t="s">
        <v>792</v>
      </c>
      <c r="L119" s="162" t="s">
        <v>792</v>
      </c>
      <c r="M119" s="162" t="s">
        <v>792</v>
      </c>
      <c r="N119" s="162" t="s">
        <v>792</v>
      </c>
      <c r="O119" s="162" t="s">
        <v>792</v>
      </c>
      <c r="P119" s="162" t="s">
        <v>792</v>
      </c>
    </row>
    <row r="120" customFormat="false" ht="15" hidden="true" customHeight="true" outlineLevel="0" collapsed="false">
      <c r="A120" s="108"/>
      <c r="C120" s="108"/>
      <c r="D120" s="287" t="s">
        <v>792</v>
      </c>
      <c r="E120" s="255" t="s">
        <v>792</v>
      </c>
      <c r="F120" s="255" t="s">
        <v>792</v>
      </c>
      <c r="G120" s="255" t="s">
        <v>792</v>
      </c>
      <c r="H120" s="255" t="s">
        <v>792</v>
      </c>
      <c r="I120" s="255" t="s">
        <v>792</v>
      </c>
      <c r="J120" s="255" t="s">
        <v>792</v>
      </c>
      <c r="K120" s="255" t="s">
        <v>792</v>
      </c>
      <c r="L120" s="255" t="s">
        <v>792</v>
      </c>
      <c r="M120" s="255" t="s">
        <v>792</v>
      </c>
      <c r="N120" s="255" t="s">
        <v>792</v>
      </c>
      <c r="O120" s="287" t="s">
        <v>792</v>
      </c>
      <c r="P120" s="287" t="s">
        <v>792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1</v>
      </c>
      <c r="H121" s="255" t="n">
        <v>0.214</v>
      </c>
      <c r="I121" s="288" t="n">
        <v>0.3</v>
      </c>
      <c r="J121" s="255" t="s">
        <v>831</v>
      </c>
      <c r="K121" s="255" t="s">
        <v>831</v>
      </c>
      <c r="L121" s="255" t="s">
        <v>831</v>
      </c>
      <c r="M121" s="255" t="n">
        <v>1.927</v>
      </c>
      <c r="N121" s="255" t="s">
        <v>831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2</v>
      </c>
      <c r="E122" s="255" t="s">
        <v>792</v>
      </c>
      <c r="F122" s="255" t="s">
        <v>792</v>
      </c>
      <c r="G122" s="255" t="s">
        <v>792</v>
      </c>
      <c r="H122" s="255" t="s">
        <v>792</v>
      </c>
      <c r="I122" s="288" t="s">
        <v>792</v>
      </c>
      <c r="J122" s="255" t="s">
        <v>792</v>
      </c>
      <c r="K122" s="255" t="s">
        <v>792</v>
      </c>
      <c r="L122" s="255" t="s">
        <v>792</v>
      </c>
      <c r="M122" s="255" t="s">
        <v>792</v>
      </c>
      <c r="N122" s="255" t="s">
        <v>792</v>
      </c>
      <c r="O122" s="255" t="s">
        <v>792</v>
      </c>
      <c r="P122" s="255" t="s">
        <v>792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1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1</v>
      </c>
      <c r="F124" s="255" t="s">
        <v>831</v>
      </c>
      <c r="G124" s="255" t="s">
        <v>831</v>
      </c>
      <c r="H124" s="255" t="n">
        <v>30.13</v>
      </c>
      <c r="I124" s="288" t="s">
        <v>831</v>
      </c>
      <c r="J124" s="255" t="s">
        <v>831</v>
      </c>
      <c r="K124" s="255" t="s">
        <v>831</v>
      </c>
      <c r="L124" s="255" t="s">
        <v>831</v>
      </c>
      <c r="M124" s="255" t="s">
        <v>831</v>
      </c>
      <c r="N124" s="255" t="s">
        <v>831</v>
      </c>
      <c r="O124" s="255" t="s">
        <v>831</v>
      </c>
      <c r="P124" s="255" t="s">
        <v>831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2</v>
      </c>
      <c r="E125" s="255" t="s">
        <v>792</v>
      </c>
      <c r="F125" s="255" t="s">
        <v>792</v>
      </c>
      <c r="G125" s="255" t="s">
        <v>792</v>
      </c>
      <c r="H125" s="255" t="s">
        <v>792</v>
      </c>
      <c r="I125" s="288" t="s">
        <v>792</v>
      </c>
      <c r="J125" s="255" t="s">
        <v>792</v>
      </c>
      <c r="K125" s="255" t="s">
        <v>792</v>
      </c>
      <c r="L125" s="255" t="s">
        <v>792</v>
      </c>
      <c r="M125" s="255" t="s">
        <v>792</v>
      </c>
      <c r="N125" s="255" t="s">
        <v>792</v>
      </c>
      <c r="O125" s="255" t="s">
        <v>792</v>
      </c>
      <c r="P125" s="255" t="s">
        <v>792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1</v>
      </c>
      <c r="K126" s="255" t="n">
        <v>93.461</v>
      </c>
      <c r="L126" s="255" t="s">
        <v>831</v>
      </c>
      <c r="M126" s="255" t="n">
        <v>1.857</v>
      </c>
      <c r="N126" s="255" t="s">
        <v>831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1</v>
      </c>
      <c r="O127" s="255" t="s">
        <v>831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2</v>
      </c>
      <c r="E128" s="255" t="s">
        <v>792</v>
      </c>
      <c r="F128" s="255" t="s">
        <v>792</v>
      </c>
      <c r="G128" s="255" t="s">
        <v>792</v>
      </c>
      <c r="H128" s="255" t="s">
        <v>792</v>
      </c>
      <c r="I128" s="288" t="s">
        <v>792</v>
      </c>
      <c r="J128" s="255" t="s">
        <v>792</v>
      </c>
      <c r="K128" s="255" t="s">
        <v>792</v>
      </c>
      <c r="L128" s="255" t="s">
        <v>792</v>
      </c>
      <c r="M128" s="255" t="s">
        <v>792</v>
      </c>
      <c r="N128" s="255" t="s">
        <v>792</v>
      </c>
      <c r="O128" s="255" t="s">
        <v>792</v>
      </c>
      <c r="P128" s="255" t="s">
        <v>792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1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1</v>
      </c>
      <c r="H130" s="255" t="s">
        <v>831</v>
      </c>
      <c r="I130" s="288" t="s">
        <v>831</v>
      </c>
      <c r="J130" s="255" t="s">
        <v>831</v>
      </c>
      <c r="K130" s="255" t="n">
        <v>0.033</v>
      </c>
      <c r="L130" s="255" t="n">
        <v>0.122</v>
      </c>
      <c r="M130" s="255" t="n">
        <v>0.681</v>
      </c>
      <c r="N130" s="255" t="s">
        <v>831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1</v>
      </c>
      <c r="F131" s="255" t="s">
        <v>831</v>
      </c>
      <c r="G131" s="255" t="s">
        <v>831</v>
      </c>
      <c r="H131" s="255" t="s">
        <v>831</v>
      </c>
      <c r="I131" s="288" t="s">
        <v>831</v>
      </c>
      <c r="J131" s="255" t="s">
        <v>831</v>
      </c>
      <c r="K131" s="255" t="n">
        <v>22.752</v>
      </c>
      <c r="L131" s="255" t="n">
        <v>19.243</v>
      </c>
      <c r="M131" s="255" t="n">
        <v>3.945</v>
      </c>
      <c r="N131" s="255" t="s">
        <v>831</v>
      </c>
      <c r="O131" s="255" t="s">
        <v>831</v>
      </c>
      <c r="P131" s="255" t="s">
        <v>831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1</v>
      </c>
      <c r="F132" s="255" t="s">
        <v>831</v>
      </c>
      <c r="G132" s="255" t="s">
        <v>831</v>
      </c>
      <c r="H132" s="255" t="s">
        <v>831</v>
      </c>
      <c r="I132" s="288" t="s">
        <v>831</v>
      </c>
      <c r="J132" s="255" t="s">
        <v>831</v>
      </c>
      <c r="K132" s="255" t="s">
        <v>831</v>
      </c>
      <c r="L132" s="255" t="s">
        <v>831</v>
      </c>
      <c r="M132" s="255" t="s">
        <v>831</v>
      </c>
      <c r="N132" s="255" t="s">
        <v>831</v>
      </c>
      <c r="O132" s="255" t="s">
        <v>831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2</v>
      </c>
      <c r="E133" s="255" t="s">
        <v>792</v>
      </c>
      <c r="F133" s="255" t="s">
        <v>792</v>
      </c>
      <c r="G133" s="255" t="s">
        <v>792</v>
      </c>
      <c r="H133" s="255" t="s">
        <v>792</v>
      </c>
      <c r="I133" s="288" t="s">
        <v>792</v>
      </c>
      <c r="J133" s="255" t="s">
        <v>792</v>
      </c>
      <c r="K133" s="255" t="s">
        <v>792</v>
      </c>
      <c r="L133" s="255" t="s">
        <v>792</v>
      </c>
      <c r="M133" s="255" t="s">
        <v>792</v>
      </c>
      <c r="N133" s="255" t="s">
        <v>792</v>
      </c>
      <c r="O133" s="255" t="s">
        <v>792</v>
      </c>
      <c r="P133" s="255" t="s">
        <v>792</v>
      </c>
    </row>
    <row r="134" customFormat="false" ht="15" hidden="true" customHeight="true" outlineLevel="0" collapsed="false">
      <c r="C134" s="264" t="s">
        <v>449</v>
      </c>
      <c r="D134" s="255" t="s">
        <v>792</v>
      </c>
      <c r="E134" s="255" t="s">
        <v>792</v>
      </c>
      <c r="F134" s="255" t="s">
        <v>792</v>
      </c>
      <c r="G134" s="255" t="s">
        <v>792</v>
      </c>
      <c r="H134" s="255" t="s">
        <v>792</v>
      </c>
      <c r="I134" s="288" t="s">
        <v>792</v>
      </c>
      <c r="J134" s="255" t="s">
        <v>792</v>
      </c>
      <c r="K134" s="255" t="s">
        <v>792</v>
      </c>
      <c r="L134" s="255" t="s">
        <v>792</v>
      </c>
      <c r="M134" s="255" t="s">
        <v>792</v>
      </c>
      <c r="N134" s="255" t="s">
        <v>792</v>
      </c>
      <c r="O134" s="255" t="s">
        <v>792</v>
      </c>
      <c r="P134" s="255" t="s">
        <v>792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1</v>
      </c>
      <c r="F135" s="255" t="s">
        <v>831</v>
      </c>
      <c r="G135" s="255" t="n">
        <v>0.024</v>
      </c>
      <c r="H135" s="255" t="n">
        <v>181.5</v>
      </c>
      <c r="I135" s="288" t="n">
        <v>0.992</v>
      </c>
      <c r="J135" s="255" t="s">
        <v>831</v>
      </c>
      <c r="K135" s="255" t="n">
        <v>8.692</v>
      </c>
      <c r="L135" s="255" t="s">
        <v>831</v>
      </c>
      <c r="M135" s="255" t="n">
        <v>1.596</v>
      </c>
      <c r="N135" s="255" t="s">
        <v>831</v>
      </c>
      <c r="O135" s="255" t="s">
        <v>831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1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1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4</v>
      </c>
      <c r="C138" s="237" t="s">
        <v>455</v>
      </c>
      <c r="D138" s="255" t="n">
        <v>39.91</v>
      </c>
      <c r="E138" s="255" t="s">
        <v>832</v>
      </c>
      <c r="F138" s="255" t="s">
        <v>832</v>
      </c>
      <c r="G138" s="255" t="s">
        <v>832</v>
      </c>
      <c r="H138" s="255" t="s">
        <v>832</v>
      </c>
      <c r="I138" s="288" t="s">
        <v>832</v>
      </c>
      <c r="J138" s="255" t="s">
        <v>832</v>
      </c>
      <c r="K138" s="255" t="s">
        <v>832</v>
      </c>
      <c r="L138" s="255" t="s">
        <v>832</v>
      </c>
      <c r="M138" s="255" t="s">
        <v>832</v>
      </c>
      <c r="N138" s="255" t="s">
        <v>832</v>
      </c>
      <c r="O138" s="255" t="s">
        <v>832</v>
      </c>
      <c r="P138" s="255" t="s">
        <v>832</v>
      </c>
    </row>
    <row r="139" customFormat="false" ht="15" hidden="true" customHeight="true" outlineLevel="0" collapsed="false">
      <c r="A139" s="80" t="n">
        <v>14</v>
      </c>
      <c r="B139" s="112" t="s">
        <v>456</v>
      </c>
      <c r="C139" s="237" t="s">
        <v>457</v>
      </c>
      <c r="D139" s="255" t="n">
        <v>15.63</v>
      </c>
      <c r="E139" s="255" t="s">
        <v>832</v>
      </c>
      <c r="F139" s="255" t="s">
        <v>832</v>
      </c>
      <c r="G139" s="255" t="s">
        <v>832</v>
      </c>
      <c r="H139" s="255" t="s">
        <v>832</v>
      </c>
      <c r="I139" s="288" t="s">
        <v>832</v>
      </c>
      <c r="J139" s="255" t="s">
        <v>832</v>
      </c>
      <c r="K139" s="255" t="s">
        <v>832</v>
      </c>
      <c r="L139" s="255" t="s">
        <v>832</v>
      </c>
      <c r="M139" s="255" t="s">
        <v>832</v>
      </c>
      <c r="N139" s="255" t="s">
        <v>832</v>
      </c>
      <c r="O139" s="255" t="s">
        <v>832</v>
      </c>
      <c r="P139" s="255" t="s">
        <v>832</v>
      </c>
    </row>
    <row r="140" customFormat="false" ht="15" hidden="true" customHeight="true" outlineLevel="0" collapsed="false">
      <c r="A140" s="80" t="n">
        <v>15</v>
      </c>
      <c r="B140" s="112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4</v>
      </c>
      <c r="C141" s="237" t="s">
        <v>459</v>
      </c>
      <c r="D141" s="255" t="n">
        <v>29.57</v>
      </c>
      <c r="E141" s="255" t="s">
        <v>832</v>
      </c>
      <c r="F141" s="255" t="s">
        <v>832</v>
      </c>
      <c r="G141" s="255" t="s">
        <v>832</v>
      </c>
      <c r="H141" s="255" t="s">
        <v>832</v>
      </c>
      <c r="I141" s="288" t="s">
        <v>832</v>
      </c>
      <c r="J141" s="255" t="s">
        <v>832</v>
      </c>
      <c r="K141" s="255" t="s">
        <v>832</v>
      </c>
      <c r="L141" s="255" t="s">
        <v>832</v>
      </c>
      <c r="M141" s="255" t="s">
        <v>832</v>
      </c>
      <c r="N141" s="255" t="s">
        <v>832</v>
      </c>
      <c r="O141" s="255" t="s">
        <v>832</v>
      </c>
      <c r="P141" s="255" t="s">
        <v>832</v>
      </c>
    </row>
    <row r="142" customFormat="false" ht="15" hidden="true" customHeight="true" outlineLevel="0" collapsed="false">
      <c r="A142" s="80" t="n">
        <v>17</v>
      </c>
      <c r="B142" s="112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2</v>
      </c>
      <c r="E143" s="287" t="s">
        <v>792</v>
      </c>
      <c r="F143" s="287" t="s">
        <v>792</v>
      </c>
      <c r="G143" s="287" t="s">
        <v>792</v>
      </c>
      <c r="H143" s="287" t="s">
        <v>792</v>
      </c>
      <c r="I143" s="287" t="s">
        <v>792</v>
      </c>
      <c r="J143" s="287" t="s">
        <v>792</v>
      </c>
      <c r="K143" s="287" t="s">
        <v>792</v>
      </c>
      <c r="L143" s="287" t="s">
        <v>792</v>
      </c>
      <c r="M143" s="287" t="s">
        <v>792</v>
      </c>
      <c r="N143" s="287" t="s">
        <v>792</v>
      </c>
      <c r="O143" s="287" t="s">
        <v>792</v>
      </c>
      <c r="P143" s="287" t="s">
        <v>792</v>
      </c>
    </row>
    <row r="144" customFormat="false" ht="15" hidden="true" customHeight="true" outlineLevel="0" collapsed="false">
      <c r="D144" s="287" t="s">
        <v>792</v>
      </c>
      <c r="E144" s="287" t="s">
        <v>792</v>
      </c>
      <c r="F144" s="287" t="s">
        <v>792</v>
      </c>
      <c r="G144" s="287" t="s">
        <v>792</v>
      </c>
      <c r="H144" s="287" t="s">
        <v>792</v>
      </c>
      <c r="I144" s="287" t="s">
        <v>792</v>
      </c>
      <c r="J144" s="287" t="s">
        <v>792</v>
      </c>
      <c r="K144" s="287" t="s">
        <v>792</v>
      </c>
      <c r="L144" s="287" t="s">
        <v>792</v>
      </c>
      <c r="M144" s="287" t="s">
        <v>792</v>
      </c>
      <c r="N144" s="287" t="s">
        <v>792</v>
      </c>
      <c r="O144" s="287" t="s">
        <v>792</v>
      </c>
      <c r="P144" s="287" t="s">
        <v>792</v>
      </c>
    </row>
    <row r="145" customFormat="false" ht="15" hidden="true" customHeight="true" outlineLevel="0" collapsed="false">
      <c r="D145" s="287" t="s">
        <v>792</v>
      </c>
      <c r="E145" s="287" t="s">
        <v>792</v>
      </c>
      <c r="F145" s="287" t="s">
        <v>792</v>
      </c>
      <c r="G145" s="287" t="s">
        <v>792</v>
      </c>
      <c r="H145" s="287" t="s">
        <v>792</v>
      </c>
      <c r="I145" s="287" t="s">
        <v>792</v>
      </c>
      <c r="J145" s="287" t="s">
        <v>792</v>
      </c>
      <c r="K145" s="287" t="s">
        <v>792</v>
      </c>
      <c r="L145" s="287" t="s">
        <v>792</v>
      </c>
      <c r="M145" s="287" t="s">
        <v>792</v>
      </c>
      <c r="N145" s="287" t="s">
        <v>792</v>
      </c>
      <c r="O145" s="287" t="s">
        <v>792</v>
      </c>
      <c r="P145" s="287" t="s">
        <v>792</v>
      </c>
    </row>
    <row r="146" customFormat="false" ht="15" hidden="true" customHeight="true" outlineLevel="0" collapsed="false">
      <c r="A146" s="284" t="s">
        <v>830</v>
      </c>
      <c r="C146" s="285" t="n">
        <v>1996</v>
      </c>
      <c r="D146" s="286" t="s">
        <v>792</v>
      </c>
      <c r="E146" s="162" t="s">
        <v>792</v>
      </c>
      <c r="F146" s="162" t="s">
        <v>792</v>
      </c>
      <c r="G146" s="162" t="s">
        <v>792</v>
      </c>
      <c r="H146" s="162" t="s">
        <v>792</v>
      </c>
      <c r="I146" s="162" t="s">
        <v>792</v>
      </c>
      <c r="J146" s="162" t="s">
        <v>792</v>
      </c>
      <c r="K146" s="162" t="s">
        <v>792</v>
      </c>
      <c r="L146" s="162" t="s">
        <v>792</v>
      </c>
      <c r="M146" s="162" t="s">
        <v>792</v>
      </c>
      <c r="N146" s="162" t="s">
        <v>792</v>
      </c>
      <c r="O146" s="162" t="s">
        <v>792</v>
      </c>
      <c r="P146" s="162" t="s">
        <v>792</v>
      </c>
    </row>
    <row r="147" customFormat="false" ht="15" hidden="true" customHeight="true" outlineLevel="0" collapsed="false">
      <c r="A147" s="108"/>
      <c r="C147" s="108"/>
      <c r="D147" s="287" t="s">
        <v>792</v>
      </c>
      <c r="E147" s="255" t="s">
        <v>792</v>
      </c>
      <c r="F147" s="255" t="s">
        <v>792</v>
      </c>
      <c r="G147" s="255" t="s">
        <v>792</v>
      </c>
      <c r="H147" s="255" t="s">
        <v>792</v>
      </c>
      <c r="I147" s="255" t="s">
        <v>792</v>
      </c>
      <c r="J147" s="255" t="s">
        <v>792</v>
      </c>
      <c r="K147" s="255" t="s">
        <v>792</v>
      </c>
      <c r="L147" s="255" t="s">
        <v>792</v>
      </c>
      <c r="M147" s="255" t="s">
        <v>792</v>
      </c>
      <c r="N147" s="255" t="s">
        <v>792</v>
      </c>
      <c r="O147" s="287" t="s">
        <v>792</v>
      </c>
      <c r="P147" s="287" t="s">
        <v>792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1</v>
      </c>
      <c r="H148" s="255" t="n">
        <v>0.247</v>
      </c>
      <c r="I148" s="288" t="n">
        <v>0.357</v>
      </c>
      <c r="J148" s="255" t="s">
        <v>831</v>
      </c>
      <c r="K148" s="255" t="s">
        <v>831</v>
      </c>
      <c r="L148" s="255" t="s">
        <v>831</v>
      </c>
      <c r="M148" s="255" t="n">
        <v>2.086</v>
      </c>
      <c r="N148" s="255" t="s">
        <v>831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2</v>
      </c>
      <c r="E149" s="255" t="s">
        <v>792</v>
      </c>
      <c r="F149" s="255" t="s">
        <v>792</v>
      </c>
      <c r="G149" s="255" t="s">
        <v>792</v>
      </c>
      <c r="H149" s="255" t="s">
        <v>792</v>
      </c>
      <c r="I149" s="288" t="s">
        <v>792</v>
      </c>
      <c r="J149" s="255" t="s">
        <v>792</v>
      </c>
      <c r="K149" s="255" t="s">
        <v>792</v>
      </c>
      <c r="L149" s="255" t="s">
        <v>792</v>
      </c>
      <c r="M149" s="255" t="s">
        <v>792</v>
      </c>
      <c r="N149" s="255" t="s">
        <v>792</v>
      </c>
      <c r="O149" s="255" t="s">
        <v>792</v>
      </c>
      <c r="P149" s="255" t="s">
        <v>792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1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1</v>
      </c>
      <c r="F151" s="255" t="s">
        <v>831</v>
      </c>
      <c r="G151" s="255" t="s">
        <v>831</v>
      </c>
      <c r="H151" s="255" t="n">
        <v>30.63</v>
      </c>
      <c r="I151" s="288" t="s">
        <v>831</v>
      </c>
      <c r="J151" s="255" t="s">
        <v>831</v>
      </c>
      <c r="K151" s="255" t="s">
        <v>831</v>
      </c>
      <c r="L151" s="255" t="s">
        <v>831</v>
      </c>
      <c r="M151" s="255" t="s">
        <v>831</v>
      </c>
      <c r="N151" s="255" t="s">
        <v>831</v>
      </c>
      <c r="O151" s="255" t="s">
        <v>831</v>
      </c>
      <c r="P151" s="255" t="s">
        <v>831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2</v>
      </c>
      <c r="E152" s="255" t="s">
        <v>792</v>
      </c>
      <c r="F152" s="255" t="s">
        <v>792</v>
      </c>
      <c r="G152" s="255" t="s">
        <v>792</v>
      </c>
      <c r="H152" s="255" t="s">
        <v>792</v>
      </c>
      <c r="I152" s="288" t="s">
        <v>792</v>
      </c>
      <c r="J152" s="255" t="s">
        <v>792</v>
      </c>
      <c r="K152" s="255" t="s">
        <v>792</v>
      </c>
      <c r="L152" s="255" t="s">
        <v>792</v>
      </c>
      <c r="M152" s="255" t="s">
        <v>792</v>
      </c>
      <c r="N152" s="255" t="s">
        <v>792</v>
      </c>
      <c r="O152" s="255" t="s">
        <v>792</v>
      </c>
      <c r="P152" s="255" t="s">
        <v>792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1</v>
      </c>
      <c r="K153" s="255" t="n">
        <v>99.704</v>
      </c>
      <c r="L153" s="255" t="s">
        <v>831</v>
      </c>
      <c r="M153" s="255" t="n">
        <v>1.871</v>
      </c>
      <c r="N153" s="255" t="s">
        <v>831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1</v>
      </c>
      <c r="O154" s="255" t="s">
        <v>831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2</v>
      </c>
      <c r="E155" s="255" t="s">
        <v>792</v>
      </c>
      <c r="F155" s="255" t="s">
        <v>792</v>
      </c>
      <c r="G155" s="255" t="s">
        <v>792</v>
      </c>
      <c r="H155" s="255" t="s">
        <v>792</v>
      </c>
      <c r="I155" s="288" t="s">
        <v>792</v>
      </c>
      <c r="J155" s="255" t="s">
        <v>792</v>
      </c>
      <c r="K155" s="255" t="s">
        <v>792</v>
      </c>
      <c r="L155" s="255" t="s">
        <v>792</v>
      </c>
      <c r="M155" s="255" t="s">
        <v>792</v>
      </c>
      <c r="N155" s="255" t="s">
        <v>792</v>
      </c>
      <c r="O155" s="255" t="s">
        <v>792</v>
      </c>
      <c r="P155" s="255" t="s">
        <v>792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1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1</v>
      </c>
      <c r="H157" s="255" t="s">
        <v>831</v>
      </c>
      <c r="I157" s="288" t="s">
        <v>831</v>
      </c>
      <c r="J157" s="255" t="s">
        <v>831</v>
      </c>
      <c r="K157" s="255" t="n">
        <v>0.034</v>
      </c>
      <c r="L157" s="255" t="n">
        <v>0.108</v>
      </c>
      <c r="M157" s="255" t="n">
        <v>0.701</v>
      </c>
      <c r="N157" s="255" t="s">
        <v>831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1</v>
      </c>
      <c r="F158" s="255" t="s">
        <v>831</v>
      </c>
      <c r="G158" s="255" t="s">
        <v>831</v>
      </c>
      <c r="H158" s="255" t="s">
        <v>831</v>
      </c>
      <c r="I158" s="288" t="s">
        <v>831</v>
      </c>
      <c r="J158" s="255" t="s">
        <v>831</v>
      </c>
      <c r="K158" s="255" t="n">
        <v>23.353</v>
      </c>
      <c r="L158" s="255" t="n">
        <v>19.679</v>
      </c>
      <c r="M158" s="255" t="n">
        <v>4.068</v>
      </c>
      <c r="N158" s="255" t="s">
        <v>831</v>
      </c>
      <c r="O158" s="255" t="s">
        <v>831</v>
      </c>
      <c r="P158" s="255" t="s">
        <v>831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1</v>
      </c>
      <c r="F159" s="255" t="s">
        <v>831</v>
      </c>
      <c r="G159" s="255" t="s">
        <v>831</v>
      </c>
      <c r="H159" s="255" t="s">
        <v>831</v>
      </c>
      <c r="I159" s="288" t="s">
        <v>831</v>
      </c>
      <c r="J159" s="255" t="s">
        <v>831</v>
      </c>
      <c r="K159" s="255" t="s">
        <v>831</v>
      </c>
      <c r="L159" s="255" t="s">
        <v>831</v>
      </c>
      <c r="M159" s="255" t="s">
        <v>831</v>
      </c>
      <c r="N159" s="255" t="s">
        <v>831</v>
      </c>
      <c r="O159" s="255" t="s">
        <v>831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2</v>
      </c>
      <c r="E160" s="255" t="s">
        <v>792</v>
      </c>
      <c r="F160" s="255" t="s">
        <v>792</v>
      </c>
      <c r="G160" s="255" t="s">
        <v>792</v>
      </c>
      <c r="H160" s="255" t="s">
        <v>792</v>
      </c>
      <c r="I160" s="288" t="s">
        <v>792</v>
      </c>
      <c r="J160" s="255" t="s">
        <v>792</v>
      </c>
      <c r="K160" s="255" t="s">
        <v>792</v>
      </c>
      <c r="L160" s="255" t="s">
        <v>792</v>
      </c>
      <c r="M160" s="255" t="s">
        <v>792</v>
      </c>
      <c r="N160" s="255" t="s">
        <v>792</v>
      </c>
      <c r="O160" s="255" t="s">
        <v>792</v>
      </c>
      <c r="P160" s="255" t="s">
        <v>792</v>
      </c>
    </row>
    <row r="161" customFormat="false" ht="15" hidden="true" customHeight="true" outlineLevel="0" collapsed="false">
      <c r="C161" s="264" t="s">
        <v>449</v>
      </c>
      <c r="D161" s="255" t="s">
        <v>792</v>
      </c>
      <c r="E161" s="255" t="s">
        <v>792</v>
      </c>
      <c r="F161" s="255" t="s">
        <v>792</v>
      </c>
      <c r="G161" s="255" t="s">
        <v>792</v>
      </c>
      <c r="H161" s="255" t="s">
        <v>792</v>
      </c>
      <c r="I161" s="288" t="s">
        <v>792</v>
      </c>
      <c r="J161" s="255" t="s">
        <v>792</v>
      </c>
      <c r="K161" s="255" t="s">
        <v>792</v>
      </c>
      <c r="L161" s="255" t="s">
        <v>792</v>
      </c>
      <c r="M161" s="255" t="s">
        <v>792</v>
      </c>
      <c r="N161" s="255" t="s">
        <v>792</v>
      </c>
      <c r="O161" s="255" t="s">
        <v>792</v>
      </c>
      <c r="P161" s="255" t="s">
        <v>792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1</v>
      </c>
      <c r="F162" s="255" t="s">
        <v>831</v>
      </c>
      <c r="G162" s="255" t="n">
        <v>0.026</v>
      </c>
      <c r="H162" s="255" t="n">
        <v>190.82</v>
      </c>
      <c r="I162" s="288" t="n">
        <v>1.229</v>
      </c>
      <c r="J162" s="255" t="s">
        <v>831</v>
      </c>
      <c r="K162" s="255" t="n">
        <v>9.455</v>
      </c>
      <c r="L162" s="255" t="s">
        <v>831</v>
      </c>
      <c r="M162" s="255" t="n">
        <v>1.63</v>
      </c>
      <c r="N162" s="255" t="s">
        <v>831</v>
      </c>
      <c r="O162" s="255" t="s">
        <v>831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1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1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4</v>
      </c>
      <c r="C165" s="237" t="s">
        <v>455</v>
      </c>
      <c r="D165" s="255" t="n">
        <v>40.79</v>
      </c>
      <c r="E165" s="255" t="s">
        <v>832</v>
      </c>
      <c r="F165" s="255" t="s">
        <v>832</v>
      </c>
      <c r="G165" s="255" t="s">
        <v>832</v>
      </c>
      <c r="H165" s="255" t="s">
        <v>832</v>
      </c>
      <c r="I165" s="288" t="s">
        <v>832</v>
      </c>
      <c r="J165" s="255" t="s">
        <v>832</v>
      </c>
      <c r="K165" s="255" t="s">
        <v>832</v>
      </c>
      <c r="L165" s="255" t="s">
        <v>832</v>
      </c>
      <c r="M165" s="255" t="s">
        <v>832</v>
      </c>
      <c r="N165" s="255" t="s">
        <v>832</v>
      </c>
      <c r="O165" s="255" t="s">
        <v>832</v>
      </c>
      <c r="P165" s="255" t="s">
        <v>832</v>
      </c>
    </row>
    <row r="166" customFormat="false" ht="15" hidden="true" customHeight="true" outlineLevel="0" collapsed="false">
      <c r="A166" s="80" t="n">
        <v>14</v>
      </c>
      <c r="B166" s="112" t="s">
        <v>456</v>
      </c>
      <c r="C166" s="237" t="s">
        <v>457</v>
      </c>
      <c r="D166" s="255" t="n">
        <v>16.32</v>
      </c>
      <c r="E166" s="255" t="s">
        <v>832</v>
      </c>
      <c r="F166" s="255" t="s">
        <v>832</v>
      </c>
      <c r="G166" s="255" t="s">
        <v>832</v>
      </c>
      <c r="H166" s="255" t="s">
        <v>832</v>
      </c>
      <c r="I166" s="288" t="s">
        <v>832</v>
      </c>
      <c r="J166" s="255" t="s">
        <v>832</v>
      </c>
      <c r="K166" s="255" t="s">
        <v>832</v>
      </c>
      <c r="L166" s="255" t="s">
        <v>832</v>
      </c>
      <c r="M166" s="255" t="s">
        <v>832</v>
      </c>
      <c r="N166" s="255" t="s">
        <v>832</v>
      </c>
      <c r="O166" s="255" t="s">
        <v>832</v>
      </c>
      <c r="P166" s="255" t="s">
        <v>832</v>
      </c>
    </row>
    <row r="167" customFormat="false" ht="15" hidden="true" customHeight="true" outlineLevel="0" collapsed="false">
      <c r="A167" s="80" t="n">
        <v>15</v>
      </c>
      <c r="B167" s="112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4</v>
      </c>
      <c r="C168" s="237" t="s">
        <v>459</v>
      </c>
      <c r="D168" s="255" t="n">
        <v>27.45</v>
      </c>
      <c r="E168" s="255" t="s">
        <v>832</v>
      </c>
      <c r="F168" s="255" t="s">
        <v>832</v>
      </c>
      <c r="G168" s="255" t="s">
        <v>832</v>
      </c>
      <c r="H168" s="255" t="s">
        <v>832</v>
      </c>
      <c r="I168" s="288" t="s">
        <v>832</v>
      </c>
      <c r="J168" s="255" t="s">
        <v>832</v>
      </c>
      <c r="K168" s="255" t="s">
        <v>832</v>
      </c>
      <c r="L168" s="255" t="s">
        <v>832</v>
      </c>
      <c r="M168" s="255" t="s">
        <v>832</v>
      </c>
      <c r="N168" s="255" t="s">
        <v>832</v>
      </c>
      <c r="O168" s="255" t="s">
        <v>832</v>
      </c>
      <c r="P168" s="255" t="s">
        <v>832</v>
      </c>
    </row>
    <row r="169" customFormat="false" ht="15" hidden="true" customHeight="true" outlineLevel="0" collapsed="false">
      <c r="A169" s="80" t="n">
        <v>17</v>
      </c>
      <c r="B169" s="112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2</v>
      </c>
      <c r="E170" s="287" t="s">
        <v>792</v>
      </c>
      <c r="F170" s="287" t="s">
        <v>792</v>
      </c>
      <c r="G170" s="287" t="s">
        <v>792</v>
      </c>
      <c r="H170" s="287" t="s">
        <v>792</v>
      </c>
      <c r="I170" s="287" t="s">
        <v>792</v>
      </c>
      <c r="J170" s="287" t="s">
        <v>792</v>
      </c>
      <c r="K170" s="287" t="s">
        <v>792</v>
      </c>
      <c r="L170" s="287" t="s">
        <v>792</v>
      </c>
      <c r="M170" s="287" t="s">
        <v>792</v>
      </c>
      <c r="N170" s="287" t="s">
        <v>792</v>
      </c>
      <c r="O170" s="287" t="s">
        <v>792</v>
      </c>
      <c r="P170" s="287" t="s">
        <v>792</v>
      </c>
    </row>
    <row r="171" customFormat="false" ht="15" hidden="true" customHeight="true" outlineLevel="0" collapsed="false">
      <c r="D171" s="287" t="s">
        <v>792</v>
      </c>
      <c r="E171" s="287" t="s">
        <v>792</v>
      </c>
      <c r="F171" s="287" t="s">
        <v>792</v>
      </c>
      <c r="G171" s="287" t="s">
        <v>792</v>
      </c>
      <c r="H171" s="287" t="s">
        <v>792</v>
      </c>
      <c r="I171" s="287" t="s">
        <v>792</v>
      </c>
      <c r="J171" s="287" t="s">
        <v>792</v>
      </c>
      <c r="K171" s="287" t="s">
        <v>792</v>
      </c>
      <c r="L171" s="287" t="s">
        <v>792</v>
      </c>
      <c r="M171" s="287" t="s">
        <v>792</v>
      </c>
      <c r="N171" s="287" t="s">
        <v>792</v>
      </c>
      <c r="O171" s="287" t="s">
        <v>792</v>
      </c>
      <c r="P171" s="287" t="s">
        <v>792</v>
      </c>
    </row>
    <row r="172" customFormat="false" ht="15" hidden="true" customHeight="true" outlineLevel="0" collapsed="false">
      <c r="D172" s="287" t="s">
        <v>792</v>
      </c>
      <c r="E172" s="287" t="s">
        <v>792</v>
      </c>
      <c r="F172" s="287" t="s">
        <v>792</v>
      </c>
      <c r="G172" s="287" t="s">
        <v>792</v>
      </c>
      <c r="H172" s="287" t="s">
        <v>792</v>
      </c>
      <c r="I172" s="287" t="s">
        <v>792</v>
      </c>
      <c r="J172" s="287" t="s">
        <v>792</v>
      </c>
      <c r="K172" s="287" t="s">
        <v>792</v>
      </c>
      <c r="L172" s="287" t="s">
        <v>792</v>
      </c>
      <c r="M172" s="287" t="s">
        <v>792</v>
      </c>
      <c r="N172" s="287" t="s">
        <v>792</v>
      </c>
      <c r="O172" s="287" t="s">
        <v>792</v>
      </c>
      <c r="P172" s="287" t="s">
        <v>792</v>
      </c>
    </row>
    <row r="173" customFormat="false" ht="15" hidden="true" customHeight="true" outlineLevel="0" collapsed="false">
      <c r="A173" s="284" t="s">
        <v>830</v>
      </c>
      <c r="C173" s="285" t="n">
        <v>1997</v>
      </c>
      <c r="D173" s="286" t="s">
        <v>792</v>
      </c>
      <c r="E173" s="162" t="s">
        <v>792</v>
      </c>
      <c r="F173" s="162" t="s">
        <v>792</v>
      </c>
      <c r="G173" s="162" t="s">
        <v>792</v>
      </c>
      <c r="H173" s="162" t="s">
        <v>792</v>
      </c>
      <c r="I173" s="162" t="s">
        <v>792</v>
      </c>
      <c r="J173" s="162" t="s">
        <v>792</v>
      </c>
      <c r="K173" s="162" t="s">
        <v>792</v>
      </c>
      <c r="L173" s="162" t="s">
        <v>792</v>
      </c>
      <c r="M173" s="162" t="s">
        <v>792</v>
      </c>
      <c r="N173" s="162" t="s">
        <v>792</v>
      </c>
      <c r="O173" s="162" t="s">
        <v>792</v>
      </c>
      <c r="P173" s="162" t="s">
        <v>792</v>
      </c>
    </row>
    <row r="174" customFormat="false" ht="15" hidden="true" customHeight="true" outlineLevel="0" collapsed="false">
      <c r="A174" s="108"/>
      <c r="C174" s="108"/>
      <c r="D174" s="287" t="s">
        <v>792</v>
      </c>
      <c r="E174" s="255" t="s">
        <v>792</v>
      </c>
      <c r="F174" s="255" t="s">
        <v>792</v>
      </c>
      <c r="G174" s="255" t="s">
        <v>792</v>
      </c>
      <c r="H174" s="255" t="s">
        <v>792</v>
      </c>
      <c r="I174" s="255" t="s">
        <v>792</v>
      </c>
      <c r="J174" s="255" t="s">
        <v>792</v>
      </c>
      <c r="K174" s="255" t="s">
        <v>792</v>
      </c>
      <c r="L174" s="255" t="s">
        <v>792</v>
      </c>
      <c r="M174" s="255" t="s">
        <v>792</v>
      </c>
      <c r="N174" s="255" t="s">
        <v>792</v>
      </c>
      <c r="O174" s="287" t="s">
        <v>792</v>
      </c>
      <c r="P174" s="287" t="s">
        <v>792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1</v>
      </c>
      <c r="H175" s="255" t="n">
        <v>0.273</v>
      </c>
      <c r="I175" s="288" t="n">
        <v>0.375</v>
      </c>
      <c r="J175" s="255" t="s">
        <v>831</v>
      </c>
      <c r="K175" s="255" t="s">
        <v>831</v>
      </c>
      <c r="L175" s="255" t="s">
        <v>831</v>
      </c>
      <c r="M175" s="255" t="n">
        <v>2.164</v>
      </c>
      <c r="N175" s="255" t="s">
        <v>831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2</v>
      </c>
      <c r="E176" s="255" t="s">
        <v>792</v>
      </c>
      <c r="F176" s="255" t="s">
        <v>792</v>
      </c>
      <c r="G176" s="255" t="s">
        <v>792</v>
      </c>
      <c r="H176" s="255" t="s">
        <v>792</v>
      </c>
      <c r="I176" s="288" t="s">
        <v>792</v>
      </c>
      <c r="J176" s="255" t="s">
        <v>792</v>
      </c>
      <c r="K176" s="255" t="s">
        <v>792</v>
      </c>
      <c r="L176" s="255" t="s">
        <v>792</v>
      </c>
      <c r="M176" s="255" t="s">
        <v>792</v>
      </c>
      <c r="N176" s="255" t="s">
        <v>792</v>
      </c>
      <c r="O176" s="255" t="s">
        <v>792</v>
      </c>
      <c r="P176" s="255" t="s">
        <v>792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1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1</v>
      </c>
      <c r="F178" s="255" t="s">
        <v>831</v>
      </c>
      <c r="G178" s="255" t="s">
        <v>831</v>
      </c>
      <c r="H178" s="255" t="n">
        <v>30.63</v>
      </c>
      <c r="I178" s="288" t="s">
        <v>831</v>
      </c>
      <c r="J178" s="255" t="s">
        <v>831</v>
      </c>
      <c r="K178" s="255" t="s">
        <v>831</v>
      </c>
      <c r="L178" s="255" t="s">
        <v>831</v>
      </c>
      <c r="M178" s="255" t="s">
        <v>831</v>
      </c>
      <c r="N178" s="255" t="s">
        <v>831</v>
      </c>
      <c r="O178" s="255" t="s">
        <v>831</v>
      </c>
      <c r="P178" s="255" t="s">
        <v>831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2</v>
      </c>
      <c r="E179" s="255" t="s">
        <v>792</v>
      </c>
      <c r="F179" s="255" t="s">
        <v>792</v>
      </c>
      <c r="G179" s="255" t="s">
        <v>792</v>
      </c>
      <c r="H179" s="255" t="s">
        <v>792</v>
      </c>
      <c r="I179" s="288" t="s">
        <v>792</v>
      </c>
      <c r="J179" s="255" t="s">
        <v>792</v>
      </c>
      <c r="K179" s="255" t="s">
        <v>792</v>
      </c>
      <c r="L179" s="255" t="s">
        <v>792</v>
      </c>
      <c r="M179" s="255" t="s">
        <v>792</v>
      </c>
      <c r="N179" s="255" t="s">
        <v>792</v>
      </c>
      <c r="O179" s="255" t="s">
        <v>792</v>
      </c>
      <c r="P179" s="255" t="s">
        <v>792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1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1</v>
      </c>
      <c r="O181" s="255" t="s">
        <v>831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2</v>
      </c>
      <c r="E182" s="255" t="s">
        <v>792</v>
      </c>
      <c r="F182" s="255" t="s">
        <v>792</v>
      </c>
      <c r="G182" s="255" t="s">
        <v>792</v>
      </c>
      <c r="H182" s="255" t="s">
        <v>792</v>
      </c>
      <c r="I182" s="288" t="s">
        <v>792</v>
      </c>
      <c r="J182" s="255" t="s">
        <v>792</v>
      </c>
      <c r="K182" s="255" t="s">
        <v>792</v>
      </c>
      <c r="L182" s="255" t="s">
        <v>792</v>
      </c>
      <c r="M182" s="255" t="s">
        <v>792</v>
      </c>
      <c r="N182" s="255" t="s">
        <v>792</v>
      </c>
      <c r="O182" s="255" t="s">
        <v>792</v>
      </c>
      <c r="P182" s="255" t="s">
        <v>792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1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1</v>
      </c>
      <c r="H184" s="255" t="s">
        <v>831</v>
      </c>
      <c r="I184" s="288" t="s">
        <v>831</v>
      </c>
      <c r="J184" s="255" t="s">
        <v>831</v>
      </c>
      <c r="K184" s="255" t="n">
        <v>0.036</v>
      </c>
      <c r="L184" s="255" t="n">
        <v>0.112</v>
      </c>
      <c r="M184" s="255" t="n">
        <v>0.718</v>
      </c>
      <c r="N184" s="255" t="s">
        <v>831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1</v>
      </c>
      <c r="F185" s="255" t="s">
        <v>831</v>
      </c>
      <c r="G185" s="255" t="s">
        <v>831</v>
      </c>
      <c r="H185" s="255" t="s">
        <v>831</v>
      </c>
      <c r="I185" s="288" t="s">
        <v>831</v>
      </c>
      <c r="J185" s="255" t="s">
        <v>831</v>
      </c>
      <c r="K185" s="255" t="n">
        <v>23.167</v>
      </c>
      <c r="L185" s="255" t="n">
        <v>21.7</v>
      </c>
      <c r="M185" s="255" t="n">
        <v>4.393</v>
      </c>
      <c r="N185" s="255" t="s">
        <v>831</v>
      </c>
      <c r="O185" s="255" t="s">
        <v>831</v>
      </c>
      <c r="P185" s="255" t="s">
        <v>831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1</v>
      </c>
      <c r="F186" s="255" t="s">
        <v>831</v>
      </c>
      <c r="G186" s="255" t="s">
        <v>831</v>
      </c>
      <c r="H186" s="255" t="s">
        <v>831</v>
      </c>
      <c r="I186" s="288" t="s">
        <v>831</v>
      </c>
      <c r="J186" s="255" t="s">
        <v>831</v>
      </c>
      <c r="K186" s="255" t="s">
        <v>831</v>
      </c>
      <c r="L186" s="255" t="s">
        <v>831</v>
      </c>
      <c r="M186" s="255" t="s">
        <v>831</v>
      </c>
      <c r="N186" s="255" t="s">
        <v>831</v>
      </c>
      <c r="O186" s="255" t="s">
        <v>831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2</v>
      </c>
      <c r="E187" s="255" t="s">
        <v>792</v>
      </c>
      <c r="F187" s="255" t="s">
        <v>792</v>
      </c>
      <c r="G187" s="255" t="s">
        <v>792</v>
      </c>
      <c r="H187" s="255" t="s">
        <v>792</v>
      </c>
      <c r="I187" s="288" t="s">
        <v>792</v>
      </c>
      <c r="J187" s="255" t="s">
        <v>792</v>
      </c>
      <c r="K187" s="255" t="s">
        <v>792</v>
      </c>
      <c r="L187" s="255" t="s">
        <v>792</v>
      </c>
      <c r="M187" s="255" t="s">
        <v>792</v>
      </c>
      <c r="N187" s="255" t="s">
        <v>792</v>
      </c>
      <c r="O187" s="255" t="s">
        <v>792</v>
      </c>
      <c r="P187" s="255" t="s">
        <v>792</v>
      </c>
    </row>
    <row r="188" customFormat="false" ht="15" hidden="true" customHeight="true" outlineLevel="0" collapsed="false">
      <c r="C188" s="264" t="s">
        <v>449</v>
      </c>
      <c r="D188" s="255" t="s">
        <v>792</v>
      </c>
      <c r="E188" s="255" t="s">
        <v>792</v>
      </c>
      <c r="F188" s="255" t="s">
        <v>792</v>
      </c>
      <c r="G188" s="255" t="s">
        <v>792</v>
      </c>
      <c r="H188" s="255" t="s">
        <v>792</v>
      </c>
      <c r="I188" s="288" t="s">
        <v>792</v>
      </c>
      <c r="J188" s="255" t="s">
        <v>792</v>
      </c>
      <c r="K188" s="255" t="s">
        <v>792</v>
      </c>
      <c r="L188" s="255" t="s">
        <v>792</v>
      </c>
      <c r="M188" s="255" t="s">
        <v>792</v>
      </c>
      <c r="N188" s="255" t="s">
        <v>792</v>
      </c>
      <c r="O188" s="255" t="s">
        <v>792</v>
      </c>
      <c r="P188" s="255" t="s">
        <v>792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1</v>
      </c>
      <c r="F189" s="255" t="s">
        <v>831</v>
      </c>
      <c r="G189" s="255" t="n">
        <v>0.037</v>
      </c>
      <c r="H189" s="255" t="n">
        <v>199.24</v>
      </c>
      <c r="I189" s="288" t="n">
        <v>1.446</v>
      </c>
      <c r="J189" s="255" t="s">
        <v>831</v>
      </c>
      <c r="K189" s="255" t="n">
        <v>9.706</v>
      </c>
      <c r="L189" s="255" t="s">
        <v>831</v>
      </c>
      <c r="M189" s="255" t="n">
        <v>1.864</v>
      </c>
      <c r="N189" s="255" t="s">
        <v>831</v>
      </c>
      <c r="O189" s="255" t="s">
        <v>831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1</v>
      </c>
      <c r="G190" s="255" t="n">
        <v>1.107</v>
      </c>
      <c r="H190" s="255" t="s">
        <v>831</v>
      </c>
      <c r="I190" s="288" t="n">
        <v>6.885</v>
      </c>
      <c r="J190" s="255" t="n">
        <v>28.057</v>
      </c>
      <c r="K190" s="255" t="n">
        <v>2.435</v>
      </c>
      <c r="L190" s="255" t="s">
        <v>831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4</v>
      </c>
      <c r="C192" s="237" t="s">
        <v>455</v>
      </c>
      <c r="D192" s="255" t="n">
        <v>43.15</v>
      </c>
      <c r="E192" s="255" t="s">
        <v>832</v>
      </c>
      <c r="F192" s="255" t="s">
        <v>832</v>
      </c>
      <c r="G192" s="255" t="s">
        <v>832</v>
      </c>
      <c r="H192" s="255" t="s">
        <v>832</v>
      </c>
      <c r="I192" s="288" t="s">
        <v>832</v>
      </c>
      <c r="J192" s="255" t="s">
        <v>832</v>
      </c>
      <c r="K192" s="255" t="s">
        <v>832</v>
      </c>
      <c r="L192" s="255" t="s">
        <v>832</v>
      </c>
      <c r="M192" s="255" t="s">
        <v>832</v>
      </c>
      <c r="N192" s="255" t="s">
        <v>832</v>
      </c>
      <c r="O192" s="255" t="s">
        <v>832</v>
      </c>
      <c r="P192" s="255" t="s">
        <v>832</v>
      </c>
    </row>
    <row r="193" customFormat="false" ht="15" hidden="true" customHeight="true" outlineLevel="0" collapsed="false">
      <c r="A193" s="80" t="n">
        <v>14</v>
      </c>
      <c r="B193" s="112" t="s">
        <v>456</v>
      </c>
      <c r="C193" s="237" t="s">
        <v>457</v>
      </c>
      <c r="D193" s="255" t="n">
        <v>18.32</v>
      </c>
      <c r="E193" s="255" t="s">
        <v>832</v>
      </c>
      <c r="F193" s="255" t="s">
        <v>832</v>
      </c>
      <c r="G193" s="255" t="s">
        <v>832</v>
      </c>
      <c r="H193" s="255" t="s">
        <v>832</v>
      </c>
      <c r="I193" s="288" t="s">
        <v>832</v>
      </c>
      <c r="J193" s="255" t="s">
        <v>832</v>
      </c>
      <c r="K193" s="255" t="s">
        <v>832</v>
      </c>
      <c r="L193" s="255" t="s">
        <v>832</v>
      </c>
      <c r="M193" s="255" t="s">
        <v>832</v>
      </c>
      <c r="N193" s="255" t="s">
        <v>832</v>
      </c>
      <c r="O193" s="255" t="s">
        <v>832</v>
      </c>
      <c r="P193" s="255" t="s">
        <v>832</v>
      </c>
    </row>
    <row r="194" customFormat="false" ht="15" hidden="true" customHeight="true" outlineLevel="0" collapsed="false">
      <c r="A194" s="80" t="n">
        <v>15</v>
      </c>
      <c r="B194" s="112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4</v>
      </c>
      <c r="C195" s="237" t="s">
        <v>459</v>
      </c>
      <c r="D195" s="255" t="n">
        <v>28.45</v>
      </c>
      <c r="E195" s="255" t="s">
        <v>832</v>
      </c>
      <c r="F195" s="255" t="s">
        <v>832</v>
      </c>
      <c r="G195" s="255" t="s">
        <v>832</v>
      </c>
      <c r="H195" s="255" t="s">
        <v>832</v>
      </c>
      <c r="I195" s="288" t="s">
        <v>832</v>
      </c>
      <c r="J195" s="255" t="s">
        <v>832</v>
      </c>
      <c r="K195" s="255" t="s">
        <v>832</v>
      </c>
      <c r="L195" s="255" t="s">
        <v>832</v>
      </c>
      <c r="M195" s="255" t="s">
        <v>832</v>
      </c>
      <c r="N195" s="255" t="s">
        <v>832</v>
      </c>
      <c r="O195" s="255" t="s">
        <v>832</v>
      </c>
      <c r="P195" s="255" t="s">
        <v>832</v>
      </c>
    </row>
    <row r="196" customFormat="false" ht="15" hidden="true" customHeight="true" outlineLevel="0" collapsed="false">
      <c r="A196" s="80" t="n">
        <v>17</v>
      </c>
      <c r="B196" s="112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2</v>
      </c>
      <c r="E197" s="287" t="s">
        <v>792</v>
      </c>
      <c r="F197" s="287" t="s">
        <v>792</v>
      </c>
      <c r="G197" s="287" t="s">
        <v>792</v>
      </c>
      <c r="H197" s="287" t="s">
        <v>792</v>
      </c>
      <c r="I197" s="287" t="s">
        <v>792</v>
      </c>
      <c r="J197" s="287" t="s">
        <v>792</v>
      </c>
      <c r="K197" s="287" t="s">
        <v>792</v>
      </c>
      <c r="L197" s="287" t="s">
        <v>792</v>
      </c>
      <c r="M197" s="287" t="s">
        <v>792</v>
      </c>
      <c r="N197" s="287" t="s">
        <v>792</v>
      </c>
      <c r="O197" s="287" t="s">
        <v>792</v>
      </c>
      <c r="P197" s="287" t="s">
        <v>792</v>
      </c>
    </row>
    <row r="198" customFormat="false" ht="15" hidden="true" customHeight="true" outlineLevel="0" collapsed="false">
      <c r="D198" s="287" t="s">
        <v>792</v>
      </c>
      <c r="E198" s="287" t="s">
        <v>792</v>
      </c>
      <c r="F198" s="287" t="s">
        <v>792</v>
      </c>
      <c r="G198" s="287" t="s">
        <v>792</v>
      </c>
      <c r="H198" s="287" t="s">
        <v>792</v>
      </c>
      <c r="I198" s="287" t="s">
        <v>792</v>
      </c>
      <c r="J198" s="287" t="s">
        <v>792</v>
      </c>
      <c r="K198" s="287" t="s">
        <v>792</v>
      </c>
      <c r="L198" s="287" t="s">
        <v>792</v>
      </c>
      <c r="M198" s="287" t="s">
        <v>792</v>
      </c>
      <c r="N198" s="287" t="s">
        <v>792</v>
      </c>
      <c r="O198" s="287" t="s">
        <v>792</v>
      </c>
      <c r="P198" s="287" t="s">
        <v>792</v>
      </c>
    </row>
    <row r="199" customFormat="false" ht="15" hidden="true" customHeight="true" outlineLevel="0" collapsed="false">
      <c r="D199" s="287" t="s">
        <v>792</v>
      </c>
      <c r="E199" s="287" t="s">
        <v>792</v>
      </c>
      <c r="F199" s="287" t="s">
        <v>792</v>
      </c>
      <c r="G199" s="287" t="s">
        <v>792</v>
      </c>
      <c r="H199" s="287" t="s">
        <v>792</v>
      </c>
      <c r="I199" s="287" t="s">
        <v>792</v>
      </c>
      <c r="J199" s="287" t="s">
        <v>792</v>
      </c>
      <c r="K199" s="287" t="s">
        <v>792</v>
      </c>
      <c r="L199" s="287" t="s">
        <v>792</v>
      </c>
      <c r="M199" s="287" t="s">
        <v>792</v>
      </c>
      <c r="N199" s="287" t="s">
        <v>792</v>
      </c>
      <c r="O199" s="287" t="s">
        <v>792</v>
      </c>
      <c r="P199" s="287" t="s">
        <v>792</v>
      </c>
    </row>
    <row r="200" customFormat="false" ht="15" hidden="true" customHeight="true" outlineLevel="0" collapsed="false">
      <c r="A200" s="284" t="s">
        <v>830</v>
      </c>
      <c r="C200" s="285" t="n">
        <v>1998</v>
      </c>
      <c r="D200" s="286" t="s">
        <v>792</v>
      </c>
      <c r="E200" s="162" t="s">
        <v>792</v>
      </c>
      <c r="F200" s="162" t="s">
        <v>792</v>
      </c>
      <c r="G200" s="162" t="s">
        <v>792</v>
      </c>
      <c r="H200" s="162" t="s">
        <v>792</v>
      </c>
      <c r="I200" s="162" t="s">
        <v>792</v>
      </c>
      <c r="J200" s="162" t="s">
        <v>792</v>
      </c>
      <c r="K200" s="162" t="s">
        <v>792</v>
      </c>
      <c r="L200" s="162" t="s">
        <v>792</v>
      </c>
      <c r="M200" s="162" t="s">
        <v>792</v>
      </c>
      <c r="N200" s="162" t="s">
        <v>792</v>
      </c>
      <c r="O200" s="162" t="s">
        <v>792</v>
      </c>
      <c r="P200" s="162" t="s">
        <v>792</v>
      </c>
    </row>
    <row r="201" customFormat="false" ht="15" hidden="true" customHeight="true" outlineLevel="0" collapsed="false">
      <c r="A201" s="108"/>
      <c r="C201" s="108"/>
      <c r="D201" s="287" t="s">
        <v>792</v>
      </c>
      <c r="E201" s="255" t="s">
        <v>792</v>
      </c>
      <c r="F201" s="255" t="s">
        <v>792</v>
      </c>
      <c r="G201" s="255" t="s">
        <v>792</v>
      </c>
      <c r="H201" s="255" t="s">
        <v>792</v>
      </c>
      <c r="I201" s="255" t="s">
        <v>792</v>
      </c>
      <c r="J201" s="255" t="s">
        <v>792</v>
      </c>
      <c r="K201" s="255" t="s">
        <v>792</v>
      </c>
      <c r="L201" s="255" t="s">
        <v>792</v>
      </c>
      <c r="M201" s="255" t="s">
        <v>792</v>
      </c>
      <c r="N201" s="255" t="s">
        <v>792</v>
      </c>
      <c r="O201" s="287" t="s">
        <v>792</v>
      </c>
      <c r="P201" s="287" t="s">
        <v>792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1</v>
      </c>
      <c r="H202" s="255" t="n">
        <v>0.293</v>
      </c>
      <c r="I202" s="288" t="n">
        <v>0.375</v>
      </c>
      <c r="J202" s="255" t="s">
        <v>831</v>
      </c>
      <c r="K202" s="255" t="s">
        <v>831</v>
      </c>
      <c r="L202" s="255" t="s">
        <v>831</v>
      </c>
      <c r="M202" s="255" t="n">
        <v>2.133</v>
      </c>
      <c r="N202" s="255" t="s">
        <v>831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2</v>
      </c>
      <c r="E203" s="255" t="s">
        <v>792</v>
      </c>
      <c r="F203" s="255" t="s">
        <v>792</v>
      </c>
      <c r="G203" s="255" t="s">
        <v>792</v>
      </c>
      <c r="H203" s="255" t="s">
        <v>792</v>
      </c>
      <c r="I203" s="288" t="s">
        <v>792</v>
      </c>
      <c r="J203" s="255" t="s">
        <v>792</v>
      </c>
      <c r="K203" s="255" t="s">
        <v>792</v>
      </c>
      <c r="L203" s="255" t="s">
        <v>792</v>
      </c>
      <c r="M203" s="255" t="s">
        <v>792</v>
      </c>
      <c r="N203" s="255" t="s">
        <v>792</v>
      </c>
      <c r="O203" s="255" t="s">
        <v>792</v>
      </c>
      <c r="P203" s="255" t="s">
        <v>792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1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1</v>
      </c>
      <c r="F205" s="255" t="s">
        <v>831</v>
      </c>
      <c r="G205" s="255" t="s">
        <v>831</v>
      </c>
      <c r="H205" s="255" t="n">
        <v>30.78</v>
      </c>
      <c r="I205" s="288" t="s">
        <v>831</v>
      </c>
      <c r="J205" s="255" t="s">
        <v>831</v>
      </c>
      <c r="K205" s="255" t="s">
        <v>831</v>
      </c>
      <c r="L205" s="255" t="s">
        <v>831</v>
      </c>
      <c r="M205" s="255" t="s">
        <v>831</v>
      </c>
      <c r="N205" s="255" t="s">
        <v>831</v>
      </c>
      <c r="O205" s="255" t="s">
        <v>831</v>
      </c>
      <c r="P205" s="255" t="s">
        <v>831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2</v>
      </c>
      <c r="E206" s="255" t="s">
        <v>792</v>
      </c>
      <c r="F206" s="255" t="s">
        <v>792</v>
      </c>
      <c r="G206" s="255" t="s">
        <v>792</v>
      </c>
      <c r="H206" s="255" t="s">
        <v>792</v>
      </c>
      <c r="I206" s="288" t="s">
        <v>792</v>
      </c>
      <c r="J206" s="255" t="s">
        <v>792</v>
      </c>
      <c r="K206" s="255" t="s">
        <v>792</v>
      </c>
      <c r="L206" s="255" t="s">
        <v>792</v>
      </c>
      <c r="M206" s="255" t="s">
        <v>792</v>
      </c>
      <c r="N206" s="255" t="s">
        <v>792</v>
      </c>
      <c r="O206" s="255" t="s">
        <v>792</v>
      </c>
      <c r="P206" s="255" t="s">
        <v>792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1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1</v>
      </c>
      <c r="O208" s="255" t="s">
        <v>831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2</v>
      </c>
      <c r="E209" s="255" t="s">
        <v>792</v>
      </c>
      <c r="F209" s="255" t="s">
        <v>792</v>
      </c>
      <c r="G209" s="255" t="s">
        <v>792</v>
      </c>
      <c r="H209" s="255" t="s">
        <v>792</v>
      </c>
      <c r="I209" s="288" t="s">
        <v>792</v>
      </c>
      <c r="J209" s="255" t="s">
        <v>792</v>
      </c>
      <c r="K209" s="255" t="s">
        <v>792</v>
      </c>
      <c r="L209" s="255" t="s">
        <v>792</v>
      </c>
      <c r="M209" s="255" t="s">
        <v>792</v>
      </c>
      <c r="N209" s="255" t="s">
        <v>792</v>
      </c>
      <c r="O209" s="255" t="s">
        <v>792</v>
      </c>
      <c r="P209" s="255" t="s">
        <v>792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1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1</v>
      </c>
      <c r="H211" s="255" t="s">
        <v>831</v>
      </c>
      <c r="I211" s="288" t="s">
        <v>831</v>
      </c>
      <c r="J211" s="255" t="s">
        <v>831</v>
      </c>
      <c r="K211" s="255" t="n">
        <v>0.034</v>
      </c>
      <c r="L211" s="255" t="n">
        <v>0.133</v>
      </c>
      <c r="M211" s="255" t="n">
        <v>0.845</v>
      </c>
      <c r="N211" s="255" t="s">
        <v>831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1</v>
      </c>
      <c r="F212" s="255" t="s">
        <v>831</v>
      </c>
      <c r="G212" s="255" t="s">
        <v>831</v>
      </c>
      <c r="H212" s="255" t="s">
        <v>831</v>
      </c>
      <c r="I212" s="288" t="s">
        <v>831</v>
      </c>
      <c r="J212" s="255" t="s">
        <v>831</v>
      </c>
      <c r="K212" s="255" t="n">
        <v>23.692</v>
      </c>
      <c r="L212" s="255" t="n">
        <v>22.562</v>
      </c>
      <c r="M212" s="255" t="n">
        <v>4.796</v>
      </c>
      <c r="N212" s="255" t="s">
        <v>831</v>
      </c>
      <c r="O212" s="255" t="s">
        <v>831</v>
      </c>
      <c r="P212" s="255" t="s">
        <v>831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1</v>
      </c>
      <c r="F213" s="255" t="s">
        <v>831</v>
      </c>
      <c r="G213" s="255" t="s">
        <v>831</v>
      </c>
      <c r="H213" s="255" t="s">
        <v>831</v>
      </c>
      <c r="I213" s="288" t="s">
        <v>831</v>
      </c>
      <c r="J213" s="255" t="s">
        <v>831</v>
      </c>
      <c r="K213" s="255" t="s">
        <v>831</v>
      </c>
      <c r="L213" s="255" t="s">
        <v>831</v>
      </c>
      <c r="M213" s="255" t="s">
        <v>831</v>
      </c>
      <c r="N213" s="255" t="s">
        <v>831</v>
      </c>
      <c r="O213" s="255" t="s">
        <v>831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2</v>
      </c>
      <c r="E214" s="255" t="s">
        <v>792</v>
      </c>
      <c r="F214" s="255" t="s">
        <v>792</v>
      </c>
      <c r="G214" s="255" t="s">
        <v>792</v>
      </c>
      <c r="H214" s="255" t="s">
        <v>792</v>
      </c>
      <c r="I214" s="288" t="s">
        <v>792</v>
      </c>
      <c r="J214" s="255" t="s">
        <v>792</v>
      </c>
      <c r="K214" s="255" t="s">
        <v>792</v>
      </c>
      <c r="L214" s="255" t="s">
        <v>792</v>
      </c>
      <c r="M214" s="255" t="s">
        <v>792</v>
      </c>
      <c r="N214" s="255" t="s">
        <v>792</v>
      </c>
      <c r="O214" s="255" t="s">
        <v>792</v>
      </c>
      <c r="P214" s="255" t="s">
        <v>792</v>
      </c>
    </row>
    <row r="215" customFormat="false" ht="15" hidden="true" customHeight="true" outlineLevel="0" collapsed="false">
      <c r="C215" s="264" t="s">
        <v>449</v>
      </c>
      <c r="D215" s="255" t="s">
        <v>792</v>
      </c>
      <c r="E215" s="255" t="s">
        <v>792</v>
      </c>
      <c r="F215" s="255" t="s">
        <v>792</v>
      </c>
      <c r="G215" s="255" t="s">
        <v>792</v>
      </c>
      <c r="H215" s="255" t="s">
        <v>792</v>
      </c>
      <c r="I215" s="288" t="s">
        <v>792</v>
      </c>
      <c r="J215" s="255" t="s">
        <v>792</v>
      </c>
      <c r="K215" s="255" t="s">
        <v>792</v>
      </c>
      <c r="L215" s="255" t="s">
        <v>792</v>
      </c>
      <c r="M215" s="255" t="s">
        <v>792</v>
      </c>
      <c r="N215" s="255" t="s">
        <v>792</v>
      </c>
      <c r="O215" s="255" t="s">
        <v>792</v>
      </c>
      <c r="P215" s="255" t="s">
        <v>792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1</v>
      </c>
      <c r="F216" s="255" t="s">
        <v>831</v>
      </c>
      <c r="G216" s="255" t="n">
        <v>0.043</v>
      </c>
      <c r="H216" s="255" t="n">
        <v>204.54</v>
      </c>
      <c r="I216" s="288" t="n">
        <v>1.545</v>
      </c>
      <c r="J216" s="255" t="s">
        <v>831</v>
      </c>
      <c r="K216" s="255" t="n">
        <v>10.025</v>
      </c>
      <c r="L216" s="255" t="s">
        <v>831</v>
      </c>
      <c r="M216" s="255" t="n">
        <v>1.997</v>
      </c>
      <c r="N216" s="255" t="s">
        <v>831</v>
      </c>
      <c r="O216" s="255" t="s">
        <v>831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1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1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4</v>
      </c>
      <c r="C219" s="237" t="s">
        <v>455</v>
      </c>
      <c r="D219" s="255" t="n">
        <v>44.45</v>
      </c>
      <c r="E219" s="255" t="s">
        <v>832</v>
      </c>
      <c r="F219" s="255" t="s">
        <v>832</v>
      </c>
      <c r="G219" s="255" t="s">
        <v>832</v>
      </c>
      <c r="H219" s="255" t="s">
        <v>832</v>
      </c>
      <c r="I219" s="288" t="s">
        <v>832</v>
      </c>
      <c r="J219" s="255" t="s">
        <v>832</v>
      </c>
      <c r="K219" s="255" t="s">
        <v>832</v>
      </c>
      <c r="L219" s="255" t="s">
        <v>832</v>
      </c>
      <c r="M219" s="255" t="s">
        <v>832</v>
      </c>
      <c r="N219" s="255" t="s">
        <v>832</v>
      </c>
      <c r="O219" s="255" t="s">
        <v>832</v>
      </c>
      <c r="P219" s="255" t="s">
        <v>832</v>
      </c>
    </row>
    <row r="220" customFormat="false" ht="15" hidden="true" customHeight="true" outlineLevel="0" collapsed="false">
      <c r="A220" s="80" t="n">
        <v>14</v>
      </c>
      <c r="B220" s="112" t="s">
        <v>456</v>
      </c>
      <c r="C220" s="237" t="s">
        <v>457</v>
      </c>
      <c r="D220" s="255" t="n">
        <v>18.64</v>
      </c>
      <c r="E220" s="255" t="s">
        <v>832</v>
      </c>
      <c r="F220" s="255" t="s">
        <v>832</v>
      </c>
      <c r="G220" s="255" t="s">
        <v>832</v>
      </c>
      <c r="H220" s="255" t="s">
        <v>832</v>
      </c>
      <c r="I220" s="288" t="s">
        <v>832</v>
      </c>
      <c r="J220" s="255" t="s">
        <v>832</v>
      </c>
      <c r="K220" s="255" t="s">
        <v>832</v>
      </c>
      <c r="L220" s="255" t="s">
        <v>832</v>
      </c>
      <c r="M220" s="255" t="s">
        <v>832</v>
      </c>
      <c r="N220" s="255" t="s">
        <v>832</v>
      </c>
      <c r="O220" s="255" t="s">
        <v>832</v>
      </c>
      <c r="P220" s="255" t="s">
        <v>832</v>
      </c>
    </row>
    <row r="221" customFormat="false" ht="15" hidden="true" customHeight="true" outlineLevel="0" collapsed="false">
      <c r="A221" s="80" t="n">
        <v>15</v>
      </c>
      <c r="B221" s="112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4</v>
      </c>
      <c r="C222" s="237" t="s">
        <v>459</v>
      </c>
      <c r="D222" s="255" t="n">
        <v>29.84</v>
      </c>
      <c r="E222" s="255" t="s">
        <v>832</v>
      </c>
      <c r="F222" s="255" t="s">
        <v>832</v>
      </c>
      <c r="G222" s="255" t="s">
        <v>832</v>
      </c>
      <c r="H222" s="255" t="s">
        <v>832</v>
      </c>
      <c r="I222" s="288" t="s">
        <v>832</v>
      </c>
      <c r="J222" s="255" t="s">
        <v>832</v>
      </c>
      <c r="K222" s="255" t="s">
        <v>832</v>
      </c>
      <c r="L222" s="255" t="s">
        <v>832</v>
      </c>
      <c r="M222" s="255" t="s">
        <v>832</v>
      </c>
      <c r="N222" s="255" t="s">
        <v>832</v>
      </c>
      <c r="O222" s="255" t="s">
        <v>832</v>
      </c>
      <c r="P222" s="255" t="s">
        <v>832</v>
      </c>
    </row>
    <row r="223" customFormat="false" ht="15" hidden="true" customHeight="true" outlineLevel="0" collapsed="false">
      <c r="A223" s="80" t="n">
        <v>17</v>
      </c>
      <c r="B223" s="112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2</v>
      </c>
      <c r="E224" s="287" t="s">
        <v>792</v>
      </c>
      <c r="F224" s="287" t="s">
        <v>792</v>
      </c>
      <c r="G224" s="287" t="s">
        <v>792</v>
      </c>
      <c r="H224" s="287" t="s">
        <v>792</v>
      </c>
      <c r="I224" s="287" t="s">
        <v>792</v>
      </c>
      <c r="J224" s="287" t="s">
        <v>792</v>
      </c>
      <c r="K224" s="287" t="s">
        <v>792</v>
      </c>
      <c r="L224" s="287" t="s">
        <v>792</v>
      </c>
      <c r="M224" s="287" t="s">
        <v>792</v>
      </c>
      <c r="N224" s="287" t="s">
        <v>792</v>
      </c>
      <c r="O224" s="287" t="s">
        <v>792</v>
      </c>
      <c r="P224" s="287" t="s">
        <v>792</v>
      </c>
    </row>
    <row r="225" customFormat="false" ht="15" hidden="true" customHeight="true" outlineLevel="0" collapsed="false">
      <c r="D225" s="287" t="s">
        <v>792</v>
      </c>
      <c r="E225" s="287" t="s">
        <v>792</v>
      </c>
      <c r="F225" s="287" t="s">
        <v>792</v>
      </c>
      <c r="G225" s="287" t="s">
        <v>792</v>
      </c>
      <c r="H225" s="287" t="s">
        <v>792</v>
      </c>
      <c r="I225" s="287" t="s">
        <v>792</v>
      </c>
      <c r="J225" s="287" t="s">
        <v>792</v>
      </c>
      <c r="K225" s="287" t="s">
        <v>792</v>
      </c>
      <c r="L225" s="287" t="s">
        <v>792</v>
      </c>
      <c r="M225" s="287" t="s">
        <v>792</v>
      </c>
      <c r="N225" s="287" t="s">
        <v>792</v>
      </c>
      <c r="O225" s="287" t="s">
        <v>792</v>
      </c>
      <c r="P225" s="287" t="s">
        <v>792</v>
      </c>
    </row>
    <row r="226" customFormat="false" ht="15" hidden="true" customHeight="true" outlineLevel="0" collapsed="false">
      <c r="D226" s="287" t="s">
        <v>792</v>
      </c>
      <c r="E226" s="287" t="s">
        <v>792</v>
      </c>
      <c r="F226" s="287" t="s">
        <v>792</v>
      </c>
      <c r="G226" s="287" t="s">
        <v>792</v>
      </c>
      <c r="H226" s="287" t="s">
        <v>792</v>
      </c>
      <c r="I226" s="287" t="s">
        <v>792</v>
      </c>
      <c r="J226" s="287" t="s">
        <v>792</v>
      </c>
      <c r="K226" s="287" t="s">
        <v>792</v>
      </c>
      <c r="L226" s="287" t="s">
        <v>792</v>
      </c>
      <c r="M226" s="287" t="s">
        <v>792</v>
      </c>
      <c r="N226" s="287" t="s">
        <v>792</v>
      </c>
      <c r="O226" s="287" t="s">
        <v>792</v>
      </c>
      <c r="P226" s="287" t="s">
        <v>792</v>
      </c>
    </row>
    <row r="227" customFormat="false" ht="15" hidden="true" customHeight="true" outlineLevel="0" collapsed="false">
      <c r="A227" s="284" t="s">
        <v>830</v>
      </c>
      <c r="C227" s="285" t="n">
        <v>1999</v>
      </c>
      <c r="D227" s="286" t="s">
        <v>792</v>
      </c>
      <c r="E227" s="162" t="s">
        <v>792</v>
      </c>
      <c r="F227" s="162" t="s">
        <v>792</v>
      </c>
      <c r="G227" s="162" t="s">
        <v>792</v>
      </c>
      <c r="H227" s="162" t="s">
        <v>792</v>
      </c>
      <c r="I227" s="162" t="s">
        <v>792</v>
      </c>
      <c r="J227" s="162" t="s">
        <v>792</v>
      </c>
      <c r="K227" s="162" t="s">
        <v>792</v>
      </c>
      <c r="L227" s="162" t="s">
        <v>792</v>
      </c>
      <c r="M227" s="162" t="s">
        <v>792</v>
      </c>
      <c r="N227" s="162" t="s">
        <v>792</v>
      </c>
      <c r="O227" s="162" t="s">
        <v>792</v>
      </c>
      <c r="P227" s="162" t="s">
        <v>792</v>
      </c>
    </row>
    <row r="228" customFormat="false" ht="15" hidden="true" customHeight="true" outlineLevel="0" collapsed="false">
      <c r="A228" s="108"/>
      <c r="C228" s="108"/>
      <c r="D228" s="287" t="s">
        <v>792</v>
      </c>
      <c r="E228" s="255" t="s">
        <v>792</v>
      </c>
      <c r="F228" s="255" t="s">
        <v>792</v>
      </c>
      <c r="G228" s="255" t="s">
        <v>792</v>
      </c>
      <c r="H228" s="255" t="s">
        <v>792</v>
      </c>
      <c r="I228" s="255" t="s">
        <v>792</v>
      </c>
      <c r="J228" s="255" t="s">
        <v>792</v>
      </c>
      <c r="K228" s="255" t="s">
        <v>792</v>
      </c>
      <c r="L228" s="255" t="s">
        <v>792</v>
      </c>
      <c r="M228" s="255" t="s">
        <v>792</v>
      </c>
      <c r="N228" s="255" t="s">
        <v>792</v>
      </c>
      <c r="O228" s="287" t="s">
        <v>792</v>
      </c>
      <c r="P228" s="287" t="s">
        <v>792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1</v>
      </c>
      <c r="H229" s="255" t="n">
        <v>0.323</v>
      </c>
      <c r="I229" s="288" t="n">
        <v>0.417</v>
      </c>
      <c r="J229" s="255" t="s">
        <v>831</v>
      </c>
      <c r="K229" s="255" t="s">
        <v>831</v>
      </c>
      <c r="L229" s="255" t="s">
        <v>831</v>
      </c>
      <c r="M229" s="255" t="n">
        <v>2.227</v>
      </c>
      <c r="N229" s="255" t="s">
        <v>831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2</v>
      </c>
      <c r="E230" s="255" t="s">
        <v>792</v>
      </c>
      <c r="F230" s="255" t="s">
        <v>792</v>
      </c>
      <c r="G230" s="255" t="s">
        <v>792</v>
      </c>
      <c r="H230" s="255" t="s">
        <v>792</v>
      </c>
      <c r="I230" s="288" t="s">
        <v>792</v>
      </c>
      <c r="J230" s="255" t="s">
        <v>792</v>
      </c>
      <c r="K230" s="255" t="s">
        <v>792</v>
      </c>
      <c r="L230" s="255" t="s">
        <v>792</v>
      </c>
      <c r="M230" s="255" t="s">
        <v>792</v>
      </c>
      <c r="N230" s="255" t="s">
        <v>792</v>
      </c>
      <c r="O230" s="255" t="s">
        <v>792</v>
      </c>
      <c r="P230" s="255" t="s">
        <v>792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1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1</v>
      </c>
      <c r="F232" s="255" t="s">
        <v>831</v>
      </c>
      <c r="G232" s="255" t="s">
        <v>831</v>
      </c>
      <c r="H232" s="255" t="n">
        <v>30.38</v>
      </c>
      <c r="I232" s="288" t="s">
        <v>831</v>
      </c>
      <c r="J232" s="255" t="s">
        <v>831</v>
      </c>
      <c r="K232" s="255" t="s">
        <v>831</v>
      </c>
      <c r="L232" s="255" t="s">
        <v>831</v>
      </c>
      <c r="M232" s="255" t="s">
        <v>831</v>
      </c>
      <c r="N232" s="255" t="s">
        <v>831</v>
      </c>
      <c r="O232" s="255" t="s">
        <v>831</v>
      </c>
      <c r="P232" s="255" t="s">
        <v>831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2</v>
      </c>
      <c r="E233" s="255" t="s">
        <v>792</v>
      </c>
      <c r="F233" s="255" t="s">
        <v>792</v>
      </c>
      <c r="G233" s="255" t="s">
        <v>792</v>
      </c>
      <c r="H233" s="255" t="s">
        <v>792</v>
      </c>
      <c r="I233" s="288" t="s">
        <v>792</v>
      </c>
      <c r="J233" s="255" t="s">
        <v>792</v>
      </c>
      <c r="K233" s="255" t="s">
        <v>792</v>
      </c>
      <c r="L233" s="255" t="s">
        <v>792</v>
      </c>
      <c r="M233" s="255" t="s">
        <v>792</v>
      </c>
      <c r="N233" s="255" t="s">
        <v>792</v>
      </c>
      <c r="O233" s="255" t="s">
        <v>792</v>
      </c>
      <c r="P233" s="255" t="s">
        <v>792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1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1</v>
      </c>
      <c r="O234" s="255" t="n">
        <v>0.086</v>
      </c>
      <c r="P234" s="255" t="s">
        <v>831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1</v>
      </c>
      <c r="O235" s="255" t="s">
        <v>831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2</v>
      </c>
      <c r="E236" s="255" t="s">
        <v>792</v>
      </c>
      <c r="F236" s="255" t="s">
        <v>792</v>
      </c>
      <c r="G236" s="255" t="s">
        <v>792</v>
      </c>
      <c r="H236" s="255" t="s">
        <v>792</v>
      </c>
      <c r="I236" s="288" t="s">
        <v>792</v>
      </c>
      <c r="J236" s="255" t="s">
        <v>792</v>
      </c>
      <c r="K236" s="255" t="s">
        <v>792</v>
      </c>
      <c r="L236" s="255" t="s">
        <v>792</v>
      </c>
      <c r="M236" s="255" t="s">
        <v>792</v>
      </c>
      <c r="N236" s="255" t="s">
        <v>792</v>
      </c>
      <c r="O236" s="255" t="s">
        <v>792</v>
      </c>
      <c r="P236" s="255" t="s">
        <v>792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1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1</v>
      </c>
      <c r="H238" s="255" t="s">
        <v>831</v>
      </c>
      <c r="I238" s="288" t="s">
        <v>831</v>
      </c>
      <c r="J238" s="255" t="s">
        <v>831</v>
      </c>
      <c r="K238" s="255" t="n">
        <v>0.031</v>
      </c>
      <c r="L238" s="255" t="n">
        <v>0.16</v>
      </c>
      <c r="M238" s="255" t="n">
        <v>0.975</v>
      </c>
      <c r="N238" s="255" t="s">
        <v>831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1</v>
      </c>
      <c r="F239" s="255" t="s">
        <v>831</v>
      </c>
      <c r="G239" s="255" t="s">
        <v>831</v>
      </c>
      <c r="H239" s="255" t="s">
        <v>831</v>
      </c>
      <c r="I239" s="288" t="s">
        <v>831</v>
      </c>
      <c r="J239" s="255" t="s">
        <v>831</v>
      </c>
      <c r="K239" s="255" t="n">
        <v>24.518</v>
      </c>
      <c r="L239" s="255" t="n">
        <v>23.62</v>
      </c>
      <c r="M239" s="255" t="n">
        <v>5.292</v>
      </c>
      <c r="N239" s="255" t="s">
        <v>831</v>
      </c>
      <c r="O239" s="255" t="s">
        <v>831</v>
      </c>
      <c r="P239" s="255" t="s">
        <v>831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1</v>
      </c>
      <c r="F240" s="255" t="s">
        <v>831</v>
      </c>
      <c r="G240" s="255" t="s">
        <v>831</v>
      </c>
      <c r="H240" s="255" t="s">
        <v>831</v>
      </c>
      <c r="I240" s="288" t="s">
        <v>831</v>
      </c>
      <c r="J240" s="255" t="s">
        <v>831</v>
      </c>
      <c r="K240" s="255" t="s">
        <v>831</v>
      </c>
      <c r="L240" s="255" t="s">
        <v>831</v>
      </c>
      <c r="M240" s="255" t="s">
        <v>831</v>
      </c>
      <c r="N240" s="255" t="s">
        <v>831</v>
      </c>
      <c r="O240" s="255" t="s">
        <v>831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2</v>
      </c>
      <c r="E241" s="255" t="s">
        <v>792</v>
      </c>
      <c r="F241" s="255" t="s">
        <v>792</v>
      </c>
      <c r="G241" s="255" t="s">
        <v>792</v>
      </c>
      <c r="H241" s="255" t="s">
        <v>792</v>
      </c>
      <c r="I241" s="288" t="s">
        <v>792</v>
      </c>
      <c r="J241" s="255" t="s">
        <v>792</v>
      </c>
      <c r="K241" s="255" t="s">
        <v>792</v>
      </c>
      <c r="L241" s="255" t="s">
        <v>792</v>
      </c>
      <c r="M241" s="255" t="s">
        <v>792</v>
      </c>
      <c r="N241" s="255" t="s">
        <v>792</v>
      </c>
      <c r="O241" s="255" t="s">
        <v>792</v>
      </c>
      <c r="P241" s="255" t="s">
        <v>792</v>
      </c>
    </row>
    <row r="242" customFormat="false" ht="15" hidden="true" customHeight="true" outlineLevel="0" collapsed="false">
      <c r="C242" s="264" t="s">
        <v>449</v>
      </c>
      <c r="D242" s="255" t="s">
        <v>792</v>
      </c>
      <c r="E242" s="255" t="s">
        <v>792</v>
      </c>
      <c r="F242" s="255" t="s">
        <v>792</v>
      </c>
      <c r="G242" s="255" t="s">
        <v>792</v>
      </c>
      <c r="H242" s="255" t="s">
        <v>792</v>
      </c>
      <c r="I242" s="288" t="s">
        <v>792</v>
      </c>
      <c r="J242" s="255" t="s">
        <v>792</v>
      </c>
      <c r="K242" s="255" t="s">
        <v>792</v>
      </c>
      <c r="L242" s="255" t="s">
        <v>792</v>
      </c>
      <c r="M242" s="255" t="s">
        <v>792</v>
      </c>
      <c r="N242" s="255" t="s">
        <v>792</v>
      </c>
      <c r="O242" s="255" t="s">
        <v>792</v>
      </c>
      <c r="P242" s="255" t="s">
        <v>792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1</v>
      </c>
      <c r="F243" s="255" t="s">
        <v>831</v>
      </c>
      <c r="G243" s="255" t="n">
        <v>0.053</v>
      </c>
      <c r="H243" s="255" t="n">
        <v>210.4</v>
      </c>
      <c r="I243" s="288" t="n">
        <v>1.688</v>
      </c>
      <c r="J243" s="255" t="s">
        <v>831</v>
      </c>
      <c r="K243" s="255" t="n">
        <v>11.212</v>
      </c>
      <c r="L243" s="255" t="s">
        <v>831</v>
      </c>
      <c r="M243" s="255" t="n">
        <v>2.186</v>
      </c>
      <c r="N243" s="255" t="s">
        <v>831</v>
      </c>
      <c r="O243" s="255" t="s">
        <v>831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1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1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4</v>
      </c>
      <c r="C246" s="237" t="s">
        <v>455</v>
      </c>
      <c r="D246" s="255" t="n">
        <v>47.44</v>
      </c>
      <c r="E246" s="255" t="s">
        <v>832</v>
      </c>
      <c r="F246" s="255" t="s">
        <v>832</v>
      </c>
      <c r="G246" s="255" t="s">
        <v>832</v>
      </c>
      <c r="H246" s="255" t="s">
        <v>832</v>
      </c>
      <c r="I246" s="288" t="s">
        <v>832</v>
      </c>
      <c r="J246" s="255" t="s">
        <v>832</v>
      </c>
      <c r="K246" s="255" t="s">
        <v>832</v>
      </c>
      <c r="L246" s="255" t="s">
        <v>832</v>
      </c>
      <c r="M246" s="255" t="s">
        <v>832</v>
      </c>
      <c r="N246" s="255" t="s">
        <v>832</v>
      </c>
      <c r="O246" s="255" t="s">
        <v>832</v>
      </c>
      <c r="P246" s="255" t="s">
        <v>832</v>
      </c>
    </row>
    <row r="247" customFormat="false" ht="15" hidden="true" customHeight="true" outlineLevel="0" collapsed="false">
      <c r="A247" s="80" t="n">
        <v>14</v>
      </c>
      <c r="B247" s="112" t="s">
        <v>456</v>
      </c>
      <c r="C247" s="237" t="s">
        <v>457</v>
      </c>
      <c r="D247" s="255" t="n">
        <v>18.63</v>
      </c>
      <c r="E247" s="255" t="s">
        <v>832</v>
      </c>
      <c r="F247" s="255" t="s">
        <v>832</v>
      </c>
      <c r="G247" s="255" t="s">
        <v>832</v>
      </c>
      <c r="H247" s="255" t="s">
        <v>832</v>
      </c>
      <c r="I247" s="288" t="s">
        <v>832</v>
      </c>
      <c r="J247" s="255" t="s">
        <v>832</v>
      </c>
      <c r="K247" s="255" t="s">
        <v>832</v>
      </c>
      <c r="L247" s="255" t="s">
        <v>832</v>
      </c>
      <c r="M247" s="255" t="s">
        <v>832</v>
      </c>
      <c r="N247" s="255" t="s">
        <v>832</v>
      </c>
      <c r="O247" s="255" t="s">
        <v>832</v>
      </c>
      <c r="P247" s="255" t="s">
        <v>832</v>
      </c>
    </row>
    <row r="248" customFormat="false" ht="15" hidden="true" customHeight="true" outlineLevel="0" collapsed="false">
      <c r="A248" s="80" t="n">
        <v>15</v>
      </c>
      <c r="B248" s="112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4</v>
      </c>
      <c r="C249" s="237" t="s">
        <v>459</v>
      </c>
      <c r="D249" s="255" t="n">
        <v>32.36</v>
      </c>
      <c r="E249" s="255" t="s">
        <v>832</v>
      </c>
      <c r="F249" s="255" t="s">
        <v>832</v>
      </c>
      <c r="G249" s="255" t="s">
        <v>832</v>
      </c>
      <c r="H249" s="255" t="s">
        <v>832</v>
      </c>
      <c r="I249" s="288" t="s">
        <v>832</v>
      </c>
      <c r="J249" s="255" t="s">
        <v>832</v>
      </c>
      <c r="K249" s="255" t="s">
        <v>832</v>
      </c>
      <c r="L249" s="255" t="s">
        <v>832</v>
      </c>
      <c r="M249" s="255" t="s">
        <v>832</v>
      </c>
      <c r="N249" s="255" t="s">
        <v>832</v>
      </c>
      <c r="O249" s="255" t="s">
        <v>832</v>
      </c>
      <c r="P249" s="255" t="s">
        <v>832</v>
      </c>
    </row>
    <row r="250" customFormat="false" ht="15" hidden="true" customHeight="true" outlineLevel="0" collapsed="false">
      <c r="A250" s="80" t="n">
        <v>17</v>
      </c>
      <c r="B250" s="112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2</v>
      </c>
      <c r="E251" s="287" t="s">
        <v>792</v>
      </c>
      <c r="F251" s="287" t="s">
        <v>792</v>
      </c>
      <c r="G251" s="287" t="s">
        <v>792</v>
      </c>
      <c r="H251" s="287" t="s">
        <v>792</v>
      </c>
      <c r="I251" s="287" t="s">
        <v>792</v>
      </c>
      <c r="J251" s="287" t="s">
        <v>792</v>
      </c>
      <c r="K251" s="287" t="s">
        <v>792</v>
      </c>
      <c r="L251" s="287" t="s">
        <v>792</v>
      </c>
      <c r="M251" s="287" t="s">
        <v>792</v>
      </c>
      <c r="N251" s="287" t="s">
        <v>792</v>
      </c>
      <c r="O251" s="287" t="s">
        <v>792</v>
      </c>
      <c r="P251" s="287" t="s">
        <v>792</v>
      </c>
    </row>
    <row r="252" customFormat="false" ht="15" hidden="true" customHeight="true" outlineLevel="0" collapsed="false">
      <c r="D252" s="287" t="s">
        <v>792</v>
      </c>
      <c r="E252" s="287" t="s">
        <v>792</v>
      </c>
      <c r="F252" s="287" t="s">
        <v>792</v>
      </c>
      <c r="G252" s="287" t="s">
        <v>792</v>
      </c>
      <c r="H252" s="287" t="s">
        <v>792</v>
      </c>
      <c r="I252" s="287" t="s">
        <v>792</v>
      </c>
      <c r="J252" s="287" t="s">
        <v>792</v>
      </c>
      <c r="K252" s="287" t="s">
        <v>792</v>
      </c>
      <c r="L252" s="287" t="s">
        <v>792</v>
      </c>
      <c r="M252" s="287" t="s">
        <v>792</v>
      </c>
      <c r="N252" s="287" t="s">
        <v>792</v>
      </c>
      <c r="O252" s="287" t="s">
        <v>792</v>
      </c>
      <c r="P252" s="287" t="s">
        <v>792</v>
      </c>
    </row>
    <row r="253" customFormat="false" ht="15" hidden="true" customHeight="true" outlineLevel="0" collapsed="false">
      <c r="D253" s="287" t="s">
        <v>792</v>
      </c>
      <c r="E253" s="287" t="s">
        <v>792</v>
      </c>
      <c r="F253" s="287" t="s">
        <v>792</v>
      </c>
      <c r="G253" s="287" t="s">
        <v>792</v>
      </c>
      <c r="H253" s="287" t="s">
        <v>792</v>
      </c>
      <c r="I253" s="287" t="s">
        <v>792</v>
      </c>
      <c r="J253" s="287" t="s">
        <v>792</v>
      </c>
      <c r="K253" s="287" t="s">
        <v>792</v>
      </c>
      <c r="L253" s="287" t="s">
        <v>792</v>
      </c>
      <c r="M253" s="287" t="s">
        <v>792</v>
      </c>
      <c r="N253" s="287" t="s">
        <v>792</v>
      </c>
      <c r="O253" s="287" t="s">
        <v>792</v>
      </c>
      <c r="P253" s="287" t="s">
        <v>792</v>
      </c>
    </row>
    <row r="254" customFormat="false" ht="15" hidden="false" customHeight="true" outlineLevel="0" collapsed="false">
      <c r="A254" s="284" t="s">
        <v>830</v>
      </c>
      <c r="C254" s="285" t="n">
        <v>2000</v>
      </c>
      <c r="D254" s="286" t="s">
        <v>792</v>
      </c>
      <c r="E254" s="162" t="s">
        <v>792</v>
      </c>
      <c r="F254" s="162" t="s">
        <v>792</v>
      </c>
      <c r="G254" s="162" t="s">
        <v>792</v>
      </c>
      <c r="H254" s="162" t="s">
        <v>792</v>
      </c>
      <c r="I254" s="162" t="s">
        <v>792</v>
      </c>
      <c r="J254" s="162" t="s">
        <v>792</v>
      </c>
      <c r="K254" s="162" t="s">
        <v>792</v>
      </c>
      <c r="L254" s="162" t="s">
        <v>792</v>
      </c>
      <c r="M254" s="162" t="s">
        <v>792</v>
      </c>
      <c r="N254" s="162" t="s">
        <v>792</v>
      </c>
      <c r="O254" s="162" t="s">
        <v>792</v>
      </c>
      <c r="P254" s="162" t="s">
        <v>792</v>
      </c>
    </row>
    <row r="255" customFormat="false" ht="15" hidden="false" customHeight="true" outlineLevel="0" collapsed="false">
      <c r="A255" s="108"/>
      <c r="C255" s="108"/>
      <c r="D255" s="287" t="s">
        <v>792</v>
      </c>
      <c r="E255" s="255" t="s">
        <v>792</v>
      </c>
      <c r="F255" s="255" t="s">
        <v>792</v>
      </c>
      <c r="G255" s="255" t="s">
        <v>792</v>
      </c>
      <c r="H255" s="255" t="s">
        <v>792</v>
      </c>
      <c r="I255" s="255" t="s">
        <v>792</v>
      </c>
      <c r="J255" s="255" t="s">
        <v>792</v>
      </c>
      <c r="K255" s="255" t="s">
        <v>792</v>
      </c>
      <c r="L255" s="255" t="s">
        <v>792</v>
      </c>
      <c r="M255" s="255" t="s">
        <v>792</v>
      </c>
      <c r="N255" s="255" t="s">
        <v>792</v>
      </c>
      <c r="O255" s="287" t="s">
        <v>792</v>
      </c>
      <c r="P255" s="287" t="s">
        <v>792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1</v>
      </c>
      <c r="H256" s="255" t="n">
        <v>0.357</v>
      </c>
      <c r="I256" s="288" t="n">
        <v>0.423</v>
      </c>
      <c r="J256" s="255" t="s">
        <v>831</v>
      </c>
      <c r="K256" s="255" t="s">
        <v>831</v>
      </c>
      <c r="L256" s="255" t="s">
        <v>831</v>
      </c>
      <c r="M256" s="255" t="n">
        <v>2.302</v>
      </c>
      <c r="N256" s="255" t="s">
        <v>831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2</v>
      </c>
      <c r="E257" s="255" t="s">
        <v>792</v>
      </c>
      <c r="F257" s="255" t="s">
        <v>792</v>
      </c>
      <c r="G257" s="255" t="s">
        <v>792</v>
      </c>
      <c r="H257" s="255" t="s">
        <v>792</v>
      </c>
      <c r="I257" s="288" t="s">
        <v>792</v>
      </c>
      <c r="J257" s="255" t="s">
        <v>792</v>
      </c>
      <c r="K257" s="255" t="s">
        <v>792</v>
      </c>
      <c r="L257" s="255" t="s">
        <v>792</v>
      </c>
      <c r="M257" s="255" t="s">
        <v>792</v>
      </c>
      <c r="N257" s="255" t="s">
        <v>792</v>
      </c>
      <c r="O257" s="255" t="s">
        <v>792</v>
      </c>
      <c r="P257" s="255" t="s">
        <v>792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1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1</v>
      </c>
      <c r="F259" s="255" t="s">
        <v>831</v>
      </c>
      <c r="G259" s="255" t="s">
        <v>831</v>
      </c>
      <c r="H259" s="255" t="n">
        <v>29.77</v>
      </c>
      <c r="I259" s="288" t="s">
        <v>831</v>
      </c>
      <c r="J259" s="255" t="s">
        <v>831</v>
      </c>
      <c r="K259" s="255" t="s">
        <v>831</v>
      </c>
      <c r="L259" s="255" t="s">
        <v>831</v>
      </c>
      <c r="M259" s="255" t="s">
        <v>831</v>
      </c>
      <c r="N259" s="255" t="s">
        <v>831</v>
      </c>
      <c r="O259" s="255" t="s">
        <v>831</v>
      </c>
      <c r="P259" s="255" t="s">
        <v>831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2</v>
      </c>
      <c r="E260" s="255" t="s">
        <v>792</v>
      </c>
      <c r="F260" s="255" t="s">
        <v>792</v>
      </c>
      <c r="G260" s="255" t="s">
        <v>792</v>
      </c>
      <c r="H260" s="255" t="s">
        <v>792</v>
      </c>
      <c r="I260" s="288" t="s">
        <v>792</v>
      </c>
      <c r="J260" s="255" t="s">
        <v>792</v>
      </c>
      <c r="K260" s="255" t="s">
        <v>792</v>
      </c>
      <c r="L260" s="255" t="s">
        <v>792</v>
      </c>
      <c r="M260" s="255" t="s">
        <v>792</v>
      </c>
      <c r="N260" s="255" t="s">
        <v>792</v>
      </c>
      <c r="O260" s="255" t="s">
        <v>792</v>
      </c>
      <c r="P260" s="255" t="s">
        <v>792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1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1</v>
      </c>
      <c r="M261" s="255" t="n">
        <v>1.417</v>
      </c>
      <c r="N261" s="255" t="s">
        <v>831</v>
      </c>
      <c r="O261" s="255" t="n">
        <v>0.034</v>
      </c>
      <c r="P261" s="255" t="s">
        <v>831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1</v>
      </c>
      <c r="O262" s="255" t="s">
        <v>831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2</v>
      </c>
      <c r="E263" s="255" t="s">
        <v>792</v>
      </c>
      <c r="F263" s="255" t="s">
        <v>792</v>
      </c>
      <c r="G263" s="255" t="s">
        <v>792</v>
      </c>
      <c r="H263" s="255" t="s">
        <v>792</v>
      </c>
      <c r="I263" s="288" t="s">
        <v>792</v>
      </c>
      <c r="J263" s="255" t="s">
        <v>792</v>
      </c>
      <c r="K263" s="255" t="s">
        <v>792</v>
      </c>
      <c r="L263" s="255" t="s">
        <v>792</v>
      </c>
      <c r="M263" s="255" t="s">
        <v>792</v>
      </c>
      <c r="N263" s="255" t="s">
        <v>792</v>
      </c>
      <c r="O263" s="255" t="s">
        <v>792</v>
      </c>
      <c r="P263" s="255" t="s">
        <v>792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1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1</v>
      </c>
      <c r="H265" s="255" t="s">
        <v>831</v>
      </c>
      <c r="I265" s="288" t="s">
        <v>831</v>
      </c>
      <c r="J265" s="255" t="s">
        <v>831</v>
      </c>
      <c r="K265" s="255" t="n">
        <v>0.037</v>
      </c>
      <c r="L265" s="255" t="n">
        <v>0.194</v>
      </c>
      <c r="M265" s="255" t="n">
        <v>0.775</v>
      </c>
      <c r="N265" s="255" t="s">
        <v>831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1</v>
      </c>
      <c r="F266" s="255" t="s">
        <v>831</v>
      </c>
      <c r="G266" s="255" t="s">
        <v>831</v>
      </c>
      <c r="H266" s="255" t="s">
        <v>831</v>
      </c>
      <c r="I266" s="288" t="s">
        <v>831</v>
      </c>
      <c r="J266" s="255" t="s">
        <v>831</v>
      </c>
      <c r="K266" s="255" t="n">
        <v>26.598</v>
      </c>
      <c r="L266" s="255" t="n">
        <v>25.799</v>
      </c>
      <c r="M266" s="255" t="n">
        <v>5.553</v>
      </c>
      <c r="N266" s="255" t="s">
        <v>831</v>
      </c>
      <c r="O266" s="255" t="s">
        <v>831</v>
      </c>
      <c r="P266" s="255" t="s">
        <v>831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1</v>
      </c>
      <c r="F267" s="255" t="s">
        <v>831</v>
      </c>
      <c r="G267" s="255" t="s">
        <v>831</v>
      </c>
      <c r="H267" s="255" t="s">
        <v>831</v>
      </c>
      <c r="I267" s="288" t="s">
        <v>831</v>
      </c>
      <c r="J267" s="255" t="s">
        <v>831</v>
      </c>
      <c r="K267" s="255" t="s">
        <v>831</v>
      </c>
      <c r="L267" s="255" t="s">
        <v>831</v>
      </c>
      <c r="M267" s="255" t="s">
        <v>831</v>
      </c>
      <c r="N267" s="255" t="s">
        <v>831</v>
      </c>
      <c r="O267" s="255" t="s">
        <v>831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2</v>
      </c>
      <c r="E268" s="255" t="s">
        <v>792</v>
      </c>
      <c r="F268" s="255" t="s">
        <v>792</v>
      </c>
      <c r="G268" s="255" t="s">
        <v>792</v>
      </c>
      <c r="H268" s="255" t="s">
        <v>792</v>
      </c>
      <c r="I268" s="288" t="s">
        <v>792</v>
      </c>
      <c r="J268" s="255" t="s">
        <v>792</v>
      </c>
      <c r="K268" s="255" t="s">
        <v>792</v>
      </c>
      <c r="L268" s="255" t="s">
        <v>792</v>
      </c>
      <c r="M268" s="255" t="s">
        <v>792</v>
      </c>
      <c r="N268" s="255" t="s">
        <v>792</v>
      </c>
      <c r="O268" s="255" t="s">
        <v>792</v>
      </c>
      <c r="P268" s="255" t="s">
        <v>792</v>
      </c>
    </row>
    <row r="269" customFormat="false" ht="15" hidden="false" customHeight="true" outlineLevel="0" collapsed="false">
      <c r="C269" s="264" t="s">
        <v>449</v>
      </c>
      <c r="D269" s="255" t="s">
        <v>792</v>
      </c>
      <c r="E269" s="255" t="s">
        <v>792</v>
      </c>
      <c r="F269" s="255" t="s">
        <v>792</v>
      </c>
      <c r="G269" s="255" t="s">
        <v>792</v>
      </c>
      <c r="H269" s="255" t="s">
        <v>792</v>
      </c>
      <c r="I269" s="288" t="s">
        <v>792</v>
      </c>
      <c r="J269" s="255" t="s">
        <v>792</v>
      </c>
      <c r="K269" s="255" t="s">
        <v>792</v>
      </c>
      <c r="L269" s="255" t="s">
        <v>792</v>
      </c>
      <c r="M269" s="255" t="s">
        <v>792</v>
      </c>
      <c r="N269" s="255" t="s">
        <v>792</v>
      </c>
      <c r="O269" s="255" t="s">
        <v>792</v>
      </c>
      <c r="P269" s="255" t="s">
        <v>792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1</v>
      </c>
      <c r="F270" s="255" t="s">
        <v>831</v>
      </c>
      <c r="G270" s="255" t="n">
        <v>0.062</v>
      </c>
      <c r="H270" s="255" t="n">
        <v>216.63</v>
      </c>
      <c r="I270" s="288" t="n">
        <v>1.85</v>
      </c>
      <c r="J270" s="255" t="s">
        <v>831</v>
      </c>
      <c r="K270" s="255" t="n">
        <v>10.276</v>
      </c>
      <c r="L270" s="255" t="s">
        <v>831</v>
      </c>
      <c r="M270" s="255" t="n">
        <v>2.391</v>
      </c>
      <c r="N270" s="255" t="s">
        <v>831</v>
      </c>
      <c r="O270" s="255" t="s">
        <v>831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1</v>
      </c>
      <c r="G271" s="255" t="n">
        <v>1.24</v>
      </c>
      <c r="H271" s="255" t="s">
        <v>831</v>
      </c>
      <c r="I271" s="288" t="n">
        <v>8.085</v>
      </c>
      <c r="J271" s="255" t="n">
        <v>30.054</v>
      </c>
      <c r="K271" s="255" t="n">
        <v>2.738</v>
      </c>
      <c r="L271" s="255" t="s">
        <v>831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4</v>
      </c>
      <c r="C273" s="237" t="s">
        <v>455</v>
      </c>
      <c r="D273" s="255" t="n">
        <v>51.78</v>
      </c>
      <c r="E273" s="255" t="s">
        <v>832</v>
      </c>
      <c r="F273" s="255" t="s">
        <v>832</v>
      </c>
      <c r="G273" s="255" t="s">
        <v>832</v>
      </c>
      <c r="H273" s="255" t="s">
        <v>832</v>
      </c>
      <c r="I273" s="288" t="s">
        <v>832</v>
      </c>
      <c r="J273" s="255" t="s">
        <v>832</v>
      </c>
      <c r="K273" s="255" t="s">
        <v>832</v>
      </c>
      <c r="L273" s="255" t="s">
        <v>832</v>
      </c>
      <c r="M273" s="255" t="s">
        <v>832</v>
      </c>
      <c r="N273" s="255" t="s">
        <v>832</v>
      </c>
      <c r="O273" s="255" t="s">
        <v>832</v>
      </c>
      <c r="P273" s="255" t="s">
        <v>832</v>
      </c>
    </row>
    <row r="274" customFormat="false" ht="15" hidden="false" customHeight="true" outlineLevel="0" collapsed="false">
      <c r="A274" s="80" t="n">
        <v>14</v>
      </c>
      <c r="B274" s="112" t="s">
        <v>456</v>
      </c>
      <c r="C274" s="237" t="s">
        <v>457</v>
      </c>
      <c r="D274" s="255" t="n">
        <v>21.14</v>
      </c>
      <c r="E274" s="255" t="s">
        <v>832</v>
      </c>
      <c r="F274" s="255" t="s">
        <v>832</v>
      </c>
      <c r="G274" s="255" t="s">
        <v>832</v>
      </c>
      <c r="H274" s="255" t="s">
        <v>832</v>
      </c>
      <c r="I274" s="288" t="s">
        <v>832</v>
      </c>
      <c r="J274" s="255" t="s">
        <v>832</v>
      </c>
      <c r="K274" s="255" t="s">
        <v>832</v>
      </c>
      <c r="L274" s="255" t="s">
        <v>832</v>
      </c>
      <c r="M274" s="255" t="s">
        <v>832</v>
      </c>
      <c r="N274" s="255" t="s">
        <v>832</v>
      </c>
      <c r="O274" s="255" t="s">
        <v>832</v>
      </c>
      <c r="P274" s="255" t="s">
        <v>832</v>
      </c>
    </row>
    <row r="275" customFormat="false" ht="15" hidden="false" customHeight="true" outlineLevel="0" collapsed="false">
      <c r="A275" s="80" t="n">
        <v>15</v>
      </c>
      <c r="B275" s="112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4</v>
      </c>
      <c r="C276" s="237" t="s">
        <v>459</v>
      </c>
      <c r="D276" s="255" t="n">
        <v>33.83</v>
      </c>
      <c r="E276" s="255" t="s">
        <v>832</v>
      </c>
      <c r="F276" s="255" t="s">
        <v>832</v>
      </c>
      <c r="G276" s="255" t="s">
        <v>832</v>
      </c>
      <c r="H276" s="255" t="s">
        <v>832</v>
      </c>
      <c r="I276" s="288" t="s">
        <v>832</v>
      </c>
      <c r="J276" s="255" t="s">
        <v>832</v>
      </c>
      <c r="K276" s="255" t="s">
        <v>832</v>
      </c>
      <c r="L276" s="255" t="s">
        <v>832</v>
      </c>
      <c r="M276" s="255" t="s">
        <v>832</v>
      </c>
      <c r="N276" s="255" t="s">
        <v>832</v>
      </c>
      <c r="O276" s="255" t="s">
        <v>832</v>
      </c>
      <c r="P276" s="255" t="s">
        <v>832</v>
      </c>
    </row>
    <row r="277" customFormat="false" ht="15" hidden="false" customHeight="true" outlineLevel="0" collapsed="false">
      <c r="A277" s="80" t="n">
        <v>17</v>
      </c>
      <c r="B277" s="112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2</v>
      </c>
      <c r="E278" s="287" t="s">
        <v>792</v>
      </c>
      <c r="F278" s="287" t="s">
        <v>792</v>
      </c>
      <c r="G278" s="287" t="s">
        <v>792</v>
      </c>
      <c r="H278" s="287" t="s">
        <v>792</v>
      </c>
      <c r="I278" s="287" t="s">
        <v>792</v>
      </c>
      <c r="J278" s="287" t="s">
        <v>792</v>
      </c>
      <c r="K278" s="287" t="s">
        <v>792</v>
      </c>
      <c r="L278" s="287" t="s">
        <v>792</v>
      </c>
      <c r="M278" s="287" t="s">
        <v>792</v>
      </c>
      <c r="N278" s="287" t="s">
        <v>792</v>
      </c>
      <c r="O278" s="287" t="s">
        <v>792</v>
      </c>
      <c r="P278" s="287" t="s">
        <v>792</v>
      </c>
    </row>
    <row r="279" customFormat="false" ht="15" hidden="false" customHeight="true" outlineLevel="0" collapsed="false">
      <c r="D279" s="287" t="s">
        <v>792</v>
      </c>
      <c r="E279" s="287" t="s">
        <v>792</v>
      </c>
      <c r="F279" s="287" t="s">
        <v>792</v>
      </c>
      <c r="G279" s="287" t="s">
        <v>792</v>
      </c>
      <c r="H279" s="287" t="s">
        <v>792</v>
      </c>
      <c r="I279" s="287" t="s">
        <v>792</v>
      </c>
      <c r="J279" s="287" t="s">
        <v>792</v>
      </c>
      <c r="K279" s="287" t="s">
        <v>792</v>
      </c>
      <c r="L279" s="287" t="s">
        <v>792</v>
      </c>
      <c r="M279" s="287" t="s">
        <v>792</v>
      </c>
      <c r="N279" s="287" t="s">
        <v>792</v>
      </c>
      <c r="O279" s="287" t="s">
        <v>792</v>
      </c>
      <c r="P279" s="287" t="s">
        <v>792</v>
      </c>
    </row>
    <row r="280" customFormat="false" ht="15" hidden="false" customHeight="true" outlineLevel="0" collapsed="false">
      <c r="D280" s="287" t="s">
        <v>792</v>
      </c>
      <c r="E280" s="287" t="s">
        <v>792</v>
      </c>
      <c r="F280" s="287" t="s">
        <v>792</v>
      </c>
      <c r="G280" s="287" t="s">
        <v>792</v>
      </c>
      <c r="H280" s="287" t="s">
        <v>792</v>
      </c>
      <c r="I280" s="287" t="s">
        <v>792</v>
      </c>
      <c r="J280" s="287" t="s">
        <v>792</v>
      </c>
      <c r="K280" s="287" t="s">
        <v>792</v>
      </c>
      <c r="L280" s="287" t="s">
        <v>792</v>
      </c>
      <c r="M280" s="287" t="s">
        <v>792</v>
      </c>
      <c r="N280" s="287" t="s">
        <v>792</v>
      </c>
      <c r="O280" s="287" t="s">
        <v>792</v>
      </c>
      <c r="P280" s="287" t="s">
        <v>792</v>
      </c>
    </row>
    <row r="281" customFormat="false" ht="15" hidden="false" customHeight="true" outlineLevel="0" collapsed="false">
      <c r="A281" s="284" t="s">
        <v>830</v>
      </c>
      <c r="C281" s="285" t="n">
        <v>2001</v>
      </c>
      <c r="D281" s="286" t="s">
        <v>792</v>
      </c>
      <c r="E281" s="162" t="s">
        <v>792</v>
      </c>
      <c r="F281" s="162" t="s">
        <v>792</v>
      </c>
      <c r="G281" s="162" t="s">
        <v>792</v>
      </c>
      <c r="H281" s="162" t="s">
        <v>792</v>
      </c>
      <c r="I281" s="162" t="s">
        <v>792</v>
      </c>
      <c r="J281" s="162" t="s">
        <v>792</v>
      </c>
      <c r="K281" s="162" t="s">
        <v>792</v>
      </c>
      <c r="L281" s="162" t="s">
        <v>792</v>
      </c>
      <c r="M281" s="162" t="s">
        <v>792</v>
      </c>
      <c r="N281" s="162" t="s">
        <v>792</v>
      </c>
      <c r="O281" s="162" t="s">
        <v>792</v>
      </c>
      <c r="P281" s="162" t="s">
        <v>792</v>
      </c>
    </row>
    <row r="282" customFormat="false" ht="15" hidden="false" customHeight="true" outlineLevel="0" collapsed="false">
      <c r="A282" s="108"/>
      <c r="C282" s="108"/>
      <c r="D282" s="287" t="s">
        <v>792</v>
      </c>
      <c r="E282" s="255" t="s">
        <v>792</v>
      </c>
      <c r="F282" s="255" t="s">
        <v>792</v>
      </c>
      <c r="G282" s="255" t="s">
        <v>792</v>
      </c>
      <c r="H282" s="255" t="s">
        <v>792</v>
      </c>
      <c r="I282" s="255" t="s">
        <v>792</v>
      </c>
      <c r="J282" s="255" t="s">
        <v>792</v>
      </c>
      <c r="K282" s="255" t="s">
        <v>792</v>
      </c>
      <c r="L282" s="255" t="s">
        <v>792</v>
      </c>
      <c r="M282" s="255" t="s">
        <v>792</v>
      </c>
      <c r="N282" s="255" t="s">
        <v>792</v>
      </c>
      <c r="O282" s="287" t="s">
        <v>792</v>
      </c>
      <c r="P282" s="287" t="s">
        <v>792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1</v>
      </c>
      <c r="H283" s="255" t="n">
        <v>0.368</v>
      </c>
      <c r="I283" s="288" t="n">
        <v>0.424</v>
      </c>
      <c r="J283" s="255" t="s">
        <v>831</v>
      </c>
      <c r="K283" s="255" t="s">
        <v>831</v>
      </c>
      <c r="L283" s="255" t="s">
        <v>831</v>
      </c>
      <c r="M283" s="255" t="n">
        <v>2.325</v>
      </c>
      <c r="N283" s="255" t="s">
        <v>831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2</v>
      </c>
      <c r="E284" s="255" t="s">
        <v>792</v>
      </c>
      <c r="F284" s="255" t="s">
        <v>792</v>
      </c>
      <c r="G284" s="255" t="s">
        <v>792</v>
      </c>
      <c r="H284" s="255" t="s">
        <v>792</v>
      </c>
      <c r="I284" s="288" t="s">
        <v>792</v>
      </c>
      <c r="J284" s="255" t="s">
        <v>792</v>
      </c>
      <c r="K284" s="255" t="s">
        <v>792</v>
      </c>
      <c r="L284" s="255" t="s">
        <v>792</v>
      </c>
      <c r="M284" s="255" t="s">
        <v>792</v>
      </c>
      <c r="N284" s="255" t="s">
        <v>792</v>
      </c>
      <c r="O284" s="255" t="s">
        <v>792</v>
      </c>
      <c r="P284" s="255" t="s">
        <v>792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1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1</v>
      </c>
      <c r="F286" s="255" t="s">
        <v>831</v>
      </c>
      <c r="G286" s="255" t="s">
        <v>831</v>
      </c>
      <c r="H286" s="255" t="n">
        <v>36.07</v>
      </c>
      <c r="I286" s="288" t="s">
        <v>831</v>
      </c>
      <c r="J286" s="255" t="s">
        <v>831</v>
      </c>
      <c r="K286" s="255" t="s">
        <v>831</v>
      </c>
      <c r="L286" s="255" t="s">
        <v>831</v>
      </c>
      <c r="M286" s="255" t="s">
        <v>831</v>
      </c>
      <c r="N286" s="255" t="s">
        <v>831</v>
      </c>
      <c r="O286" s="255" t="s">
        <v>831</v>
      </c>
      <c r="P286" s="255" t="s">
        <v>831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2</v>
      </c>
      <c r="E287" s="255" t="s">
        <v>792</v>
      </c>
      <c r="F287" s="255" t="s">
        <v>792</v>
      </c>
      <c r="G287" s="255" t="s">
        <v>792</v>
      </c>
      <c r="H287" s="255" t="s">
        <v>792</v>
      </c>
      <c r="I287" s="288" t="s">
        <v>792</v>
      </c>
      <c r="J287" s="255" t="s">
        <v>792</v>
      </c>
      <c r="K287" s="255" t="s">
        <v>792</v>
      </c>
      <c r="L287" s="255" t="s">
        <v>792</v>
      </c>
      <c r="M287" s="255" t="s">
        <v>792</v>
      </c>
      <c r="N287" s="255" t="s">
        <v>792</v>
      </c>
      <c r="O287" s="255" t="s">
        <v>792</v>
      </c>
      <c r="P287" s="255" t="s">
        <v>792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1</v>
      </c>
      <c r="K288" s="255" t="n">
        <v>105.308</v>
      </c>
      <c r="L288" s="255" t="n">
        <v>0.007</v>
      </c>
      <c r="M288" s="255" t="n">
        <v>1.578</v>
      </c>
      <c r="N288" s="255" t="s">
        <v>831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1</v>
      </c>
      <c r="O289" s="255" t="s">
        <v>831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2</v>
      </c>
      <c r="E290" s="255" t="s">
        <v>792</v>
      </c>
      <c r="F290" s="255" t="s">
        <v>792</v>
      </c>
      <c r="G290" s="255" t="s">
        <v>792</v>
      </c>
      <c r="H290" s="255" t="s">
        <v>792</v>
      </c>
      <c r="I290" s="288" t="s">
        <v>792</v>
      </c>
      <c r="J290" s="255" t="s">
        <v>792</v>
      </c>
      <c r="K290" s="255" t="s">
        <v>792</v>
      </c>
      <c r="L290" s="255" t="s">
        <v>792</v>
      </c>
      <c r="M290" s="255" t="s">
        <v>792</v>
      </c>
      <c r="N290" s="255" t="s">
        <v>792</v>
      </c>
      <c r="O290" s="255" t="s">
        <v>792</v>
      </c>
      <c r="P290" s="255" t="s">
        <v>792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1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1</v>
      </c>
      <c r="H292" s="255" t="s">
        <v>831</v>
      </c>
      <c r="I292" s="288" t="s">
        <v>831</v>
      </c>
      <c r="J292" s="255" t="s">
        <v>831</v>
      </c>
      <c r="K292" s="255" t="n">
        <v>0.042</v>
      </c>
      <c r="L292" s="255" t="n">
        <v>0.139</v>
      </c>
      <c r="M292" s="255" t="n">
        <v>0.754</v>
      </c>
      <c r="N292" s="255" t="s">
        <v>831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1</v>
      </c>
      <c r="F293" s="255" t="s">
        <v>831</v>
      </c>
      <c r="G293" s="255" t="s">
        <v>831</v>
      </c>
      <c r="H293" s="255" t="s">
        <v>831</v>
      </c>
      <c r="I293" s="288" t="s">
        <v>831</v>
      </c>
      <c r="J293" s="255" t="s">
        <v>831</v>
      </c>
      <c r="K293" s="255" t="n">
        <v>26.572</v>
      </c>
      <c r="L293" s="255" t="n">
        <v>30.291</v>
      </c>
      <c r="M293" s="255" t="n">
        <v>5.527</v>
      </c>
      <c r="N293" s="255" t="s">
        <v>831</v>
      </c>
      <c r="O293" s="255" t="s">
        <v>831</v>
      </c>
      <c r="P293" s="255" t="s">
        <v>831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1</v>
      </c>
      <c r="F294" s="255" t="s">
        <v>831</v>
      </c>
      <c r="G294" s="255" t="s">
        <v>831</v>
      </c>
      <c r="H294" s="255" t="s">
        <v>831</v>
      </c>
      <c r="I294" s="288" t="s">
        <v>831</v>
      </c>
      <c r="J294" s="255" t="s">
        <v>831</v>
      </c>
      <c r="K294" s="255" t="s">
        <v>831</v>
      </c>
      <c r="L294" s="255" t="s">
        <v>831</v>
      </c>
      <c r="M294" s="255" t="s">
        <v>831</v>
      </c>
      <c r="N294" s="255" t="s">
        <v>831</v>
      </c>
      <c r="O294" s="255" t="s">
        <v>831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2</v>
      </c>
      <c r="E295" s="255" t="s">
        <v>792</v>
      </c>
      <c r="F295" s="255" t="s">
        <v>792</v>
      </c>
      <c r="G295" s="255" t="s">
        <v>792</v>
      </c>
      <c r="H295" s="255" t="s">
        <v>792</v>
      </c>
      <c r="I295" s="288" t="s">
        <v>792</v>
      </c>
      <c r="J295" s="255" t="s">
        <v>792</v>
      </c>
      <c r="K295" s="255" t="s">
        <v>792</v>
      </c>
      <c r="L295" s="255" t="s">
        <v>792</v>
      </c>
      <c r="M295" s="255" t="s">
        <v>792</v>
      </c>
      <c r="N295" s="255" t="s">
        <v>792</v>
      </c>
      <c r="O295" s="255" t="s">
        <v>792</v>
      </c>
      <c r="P295" s="255" t="s">
        <v>792</v>
      </c>
    </row>
    <row r="296" customFormat="false" ht="15" hidden="false" customHeight="true" outlineLevel="0" collapsed="false">
      <c r="C296" s="264" t="s">
        <v>449</v>
      </c>
      <c r="D296" s="255" t="s">
        <v>792</v>
      </c>
      <c r="E296" s="255" t="s">
        <v>792</v>
      </c>
      <c r="F296" s="255" t="s">
        <v>792</v>
      </c>
      <c r="G296" s="255" t="s">
        <v>792</v>
      </c>
      <c r="H296" s="255" t="s">
        <v>792</v>
      </c>
      <c r="I296" s="288" t="s">
        <v>792</v>
      </c>
      <c r="J296" s="255" t="s">
        <v>792</v>
      </c>
      <c r="K296" s="255" t="s">
        <v>792</v>
      </c>
      <c r="L296" s="255" t="s">
        <v>792</v>
      </c>
      <c r="M296" s="255" t="s">
        <v>792</v>
      </c>
      <c r="N296" s="255" t="s">
        <v>792</v>
      </c>
      <c r="O296" s="255" t="s">
        <v>792</v>
      </c>
      <c r="P296" s="255" t="s">
        <v>792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1</v>
      </c>
      <c r="F297" s="255" t="s">
        <v>831</v>
      </c>
      <c r="G297" s="255" t="n">
        <v>0.064</v>
      </c>
      <c r="H297" s="255" t="n">
        <v>222.53</v>
      </c>
      <c r="I297" s="288" t="n">
        <v>1.93</v>
      </c>
      <c r="J297" s="255" t="s">
        <v>831</v>
      </c>
      <c r="K297" s="255" t="n">
        <v>12.106</v>
      </c>
      <c r="L297" s="255" t="s">
        <v>831</v>
      </c>
      <c r="M297" s="255" t="n">
        <v>2.558</v>
      </c>
      <c r="N297" s="255" t="s">
        <v>831</v>
      </c>
      <c r="O297" s="255" t="s">
        <v>831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1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1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4</v>
      </c>
      <c r="C300" s="237" t="s">
        <v>455</v>
      </c>
      <c r="D300" s="255" t="n">
        <v>52.41</v>
      </c>
      <c r="E300" s="255" t="s">
        <v>832</v>
      </c>
      <c r="F300" s="255" t="s">
        <v>832</v>
      </c>
      <c r="G300" s="255" t="s">
        <v>832</v>
      </c>
      <c r="H300" s="255" t="s">
        <v>832</v>
      </c>
      <c r="I300" s="288" t="s">
        <v>832</v>
      </c>
      <c r="J300" s="255" t="s">
        <v>832</v>
      </c>
      <c r="K300" s="255" t="s">
        <v>832</v>
      </c>
      <c r="L300" s="255" t="s">
        <v>832</v>
      </c>
      <c r="M300" s="255" t="s">
        <v>832</v>
      </c>
      <c r="N300" s="255" t="s">
        <v>832</v>
      </c>
      <c r="O300" s="255" t="s">
        <v>832</v>
      </c>
      <c r="P300" s="255" t="s">
        <v>832</v>
      </c>
    </row>
    <row r="301" customFormat="false" ht="15" hidden="false" customHeight="true" outlineLevel="0" collapsed="false">
      <c r="A301" s="80" t="n">
        <v>14</v>
      </c>
      <c r="B301" s="112" t="s">
        <v>456</v>
      </c>
      <c r="C301" s="237" t="s">
        <v>457</v>
      </c>
      <c r="D301" s="255" t="n">
        <v>22.16</v>
      </c>
      <c r="E301" s="255" t="s">
        <v>832</v>
      </c>
      <c r="F301" s="255" t="s">
        <v>832</v>
      </c>
      <c r="G301" s="255" t="s">
        <v>832</v>
      </c>
      <c r="H301" s="255" t="s">
        <v>832</v>
      </c>
      <c r="I301" s="288" t="s">
        <v>832</v>
      </c>
      <c r="J301" s="255" t="s">
        <v>832</v>
      </c>
      <c r="K301" s="255" t="s">
        <v>832</v>
      </c>
      <c r="L301" s="255" t="s">
        <v>832</v>
      </c>
      <c r="M301" s="255" t="s">
        <v>832</v>
      </c>
      <c r="N301" s="255" t="s">
        <v>832</v>
      </c>
      <c r="O301" s="255" t="s">
        <v>832</v>
      </c>
      <c r="P301" s="255" t="s">
        <v>832</v>
      </c>
    </row>
    <row r="302" customFormat="false" ht="15" hidden="false" customHeight="true" outlineLevel="0" collapsed="false">
      <c r="A302" s="80" t="n">
        <v>15</v>
      </c>
      <c r="B302" s="112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4</v>
      </c>
      <c r="C303" s="237" t="s">
        <v>459</v>
      </c>
      <c r="D303" s="255" t="n">
        <v>34.29</v>
      </c>
      <c r="E303" s="255" t="s">
        <v>832</v>
      </c>
      <c r="F303" s="255" t="s">
        <v>832</v>
      </c>
      <c r="G303" s="255" t="s">
        <v>832</v>
      </c>
      <c r="H303" s="255" t="s">
        <v>832</v>
      </c>
      <c r="I303" s="288" t="s">
        <v>832</v>
      </c>
      <c r="J303" s="255" t="s">
        <v>832</v>
      </c>
      <c r="K303" s="255" t="s">
        <v>832</v>
      </c>
      <c r="L303" s="255" t="s">
        <v>832</v>
      </c>
      <c r="M303" s="255" t="s">
        <v>832</v>
      </c>
      <c r="N303" s="255" t="s">
        <v>832</v>
      </c>
      <c r="O303" s="255" t="s">
        <v>832</v>
      </c>
      <c r="P303" s="255" t="s">
        <v>832</v>
      </c>
    </row>
    <row r="304" customFormat="false" ht="15" hidden="false" customHeight="true" outlineLevel="0" collapsed="false">
      <c r="A304" s="80" t="n">
        <v>17</v>
      </c>
      <c r="B304" s="112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2</v>
      </c>
      <c r="E305" s="287" t="s">
        <v>792</v>
      </c>
      <c r="F305" s="287" t="s">
        <v>792</v>
      </c>
      <c r="G305" s="287" t="s">
        <v>792</v>
      </c>
      <c r="H305" s="287" t="s">
        <v>792</v>
      </c>
      <c r="I305" s="287" t="s">
        <v>792</v>
      </c>
      <c r="J305" s="287" t="s">
        <v>792</v>
      </c>
      <c r="K305" s="287" t="s">
        <v>792</v>
      </c>
      <c r="L305" s="287" t="s">
        <v>792</v>
      </c>
      <c r="M305" s="287" t="s">
        <v>792</v>
      </c>
      <c r="N305" s="287" t="s">
        <v>792</v>
      </c>
      <c r="O305" s="287" t="s">
        <v>792</v>
      </c>
      <c r="P305" s="287" t="s">
        <v>792</v>
      </c>
    </row>
    <row r="306" customFormat="false" ht="15" hidden="false" customHeight="true" outlineLevel="0" collapsed="false">
      <c r="D306" s="287" t="s">
        <v>792</v>
      </c>
      <c r="E306" s="287" t="s">
        <v>792</v>
      </c>
      <c r="F306" s="287" t="s">
        <v>792</v>
      </c>
      <c r="G306" s="287" t="s">
        <v>792</v>
      </c>
      <c r="H306" s="287" t="s">
        <v>792</v>
      </c>
      <c r="I306" s="287" t="s">
        <v>792</v>
      </c>
      <c r="J306" s="287" t="s">
        <v>792</v>
      </c>
      <c r="K306" s="287" t="s">
        <v>792</v>
      </c>
      <c r="L306" s="287" t="s">
        <v>792</v>
      </c>
      <c r="M306" s="287" t="s">
        <v>792</v>
      </c>
      <c r="N306" s="287" t="s">
        <v>792</v>
      </c>
      <c r="O306" s="287" t="s">
        <v>792</v>
      </c>
      <c r="P306" s="287" t="s">
        <v>792</v>
      </c>
    </row>
    <row r="307" customFormat="false" ht="15" hidden="false" customHeight="true" outlineLevel="0" collapsed="false">
      <c r="D307" s="287" t="s">
        <v>792</v>
      </c>
      <c r="E307" s="287" t="s">
        <v>792</v>
      </c>
      <c r="F307" s="287" t="s">
        <v>792</v>
      </c>
      <c r="G307" s="287" t="s">
        <v>792</v>
      </c>
      <c r="H307" s="287" t="s">
        <v>792</v>
      </c>
      <c r="I307" s="287" t="s">
        <v>792</v>
      </c>
      <c r="J307" s="287" t="s">
        <v>792</v>
      </c>
      <c r="K307" s="287" t="s">
        <v>792</v>
      </c>
      <c r="L307" s="287" t="s">
        <v>792</v>
      </c>
      <c r="M307" s="287" t="s">
        <v>792</v>
      </c>
      <c r="N307" s="287" t="s">
        <v>792</v>
      </c>
      <c r="O307" s="287" t="s">
        <v>792</v>
      </c>
      <c r="P307" s="287" t="s">
        <v>792</v>
      </c>
    </row>
    <row r="308" customFormat="false" ht="15" hidden="false" customHeight="true" outlineLevel="0" collapsed="false">
      <c r="A308" s="284" t="s">
        <v>830</v>
      </c>
      <c r="C308" s="285" t="n">
        <v>2002</v>
      </c>
      <c r="D308" s="286" t="s">
        <v>792</v>
      </c>
      <c r="E308" s="162" t="s">
        <v>792</v>
      </c>
      <c r="F308" s="162" t="s">
        <v>792</v>
      </c>
      <c r="G308" s="162" t="s">
        <v>792</v>
      </c>
      <c r="H308" s="162" t="s">
        <v>792</v>
      </c>
      <c r="I308" s="162" t="s">
        <v>792</v>
      </c>
      <c r="J308" s="162" t="s">
        <v>792</v>
      </c>
      <c r="K308" s="162" t="s">
        <v>792</v>
      </c>
      <c r="L308" s="162" t="s">
        <v>792</v>
      </c>
      <c r="M308" s="162" t="s">
        <v>792</v>
      </c>
      <c r="N308" s="162" t="s">
        <v>792</v>
      </c>
      <c r="O308" s="162" t="s">
        <v>792</v>
      </c>
      <c r="P308" s="162" t="s">
        <v>792</v>
      </c>
    </row>
    <row r="309" customFormat="false" ht="15" hidden="false" customHeight="true" outlineLevel="0" collapsed="false">
      <c r="A309" s="108"/>
      <c r="C309" s="108"/>
      <c r="D309" s="287" t="s">
        <v>792</v>
      </c>
      <c r="E309" s="255" t="s">
        <v>792</v>
      </c>
      <c r="F309" s="255" t="s">
        <v>792</v>
      </c>
      <c r="G309" s="255" t="s">
        <v>792</v>
      </c>
      <c r="H309" s="255" t="s">
        <v>792</v>
      </c>
      <c r="I309" s="255" t="s">
        <v>792</v>
      </c>
      <c r="J309" s="255" t="s">
        <v>792</v>
      </c>
      <c r="K309" s="255" t="s">
        <v>792</v>
      </c>
      <c r="L309" s="255" t="s">
        <v>792</v>
      </c>
      <c r="M309" s="255" t="s">
        <v>792</v>
      </c>
      <c r="N309" s="255" t="s">
        <v>792</v>
      </c>
      <c r="O309" s="287" t="s">
        <v>792</v>
      </c>
      <c r="P309" s="287" t="s">
        <v>792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1</v>
      </c>
      <c r="H310" s="255" t="n">
        <v>0.378</v>
      </c>
      <c r="I310" s="288" t="n">
        <v>0.451</v>
      </c>
      <c r="J310" s="255" t="s">
        <v>831</v>
      </c>
      <c r="K310" s="255" t="s">
        <v>831</v>
      </c>
      <c r="L310" s="255" t="s">
        <v>831</v>
      </c>
      <c r="M310" s="255" t="n">
        <v>2.47</v>
      </c>
      <c r="N310" s="255" t="s">
        <v>831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2</v>
      </c>
      <c r="E311" s="255" t="s">
        <v>792</v>
      </c>
      <c r="F311" s="255" t="s">
        <v>792</v>
      </c>
      <c r="G311" s="255" t="s">
        <v>792</v>
      </c>
      <c r="H311" s="255" t="s">
        <v>792</v>
      </c>
      <c r="I311" s="288" t="s">
        <v>792</v>
      </c>
      <c r="J311" s="255" t="s">
        <v>792</v>
      </c>
      <c r="K311" s="255" t="s">
        <v>792</v>
      </c>
      <c r="L311" s="255" t="s">
        <v>792</v>
      </c>
      <c r="M311" s="255" t="s">
        <v>792</v>
      </c>
      <c r="N311" s="255" t="s">
        <v>792</v>
      </c>
      <c r="O311" s="255" t="s">
        <v>792</v>
      </c>
      <c r="P311" s="255" t="s">
        <v>792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1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1</v>
      </c>
      <c r="F313" s="255" t="s">
        <v>831</v>
      </c>
      <c r="G313" s="255" t="s">
        <v>831</v>
      </c>
      <c r="H313" s="255" t="n">
        <v>35.83</v>
      </c>
      <c r="I313" s="288" t="s">
        <v>831</v>
      </c>
      <c r="J313" s="255" t="s">
        <v>831</v>
      </c>
      <c r="K313" s="255" t="s">
        <v>831</v>
      </c>
      <c r="L313" s="255" t="s">
        <v>831</v>
      </c>
      <c r="M313" s="255" t="s">
        <v>831</v>
      </c>
      <c r="N313" s="255" t="s">
        <v>831</v>
      </c>
      <c r="O313" s="255" t="s">
        <v>831</v>
      </c>
      <c r="P313" s="255" t="s">
        <v>831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2</v>
      </c>
      <c r="E314" s="255" t="s">
        <v>792</v>
      </c>
      <c r="F314" s="255" t="s">
        <v>792</v>
      </c>
      <c r="G314" s="255" t="s">
        <v>792</v>
      </c>
      <c r="H314" s="255" t="s">
        <v>792</v>
      </c>
      <c r="I314" s="288" t="s">
        <v>792</v>
      </c>
      <c r="J314" s="255" t="s">
        <v>792</v>
      </c>
      <c r="K314" s="255" t="s">
        <v>792</v>
      </c>
      <c r="L314" s="255" t="s">
        <v>792</v>
      </c>
      <c r="M314" s="255" t="s">
        <v>792</v>
      </c>
      <c r="N314" s="255" t="s">
        <v>792</v>
      </c>
      <c r="O314" s="255" t="s">
        <v>792</v>
      </c>
      <c r="P314" s="255" t="s">
        <v>792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1</v>
      </c>
      <c r="K315" s="255" t="n">
        <v>107.081</v>
      </c>
      <c r="L315" s="255" t="n">
        <v>0.004</v>
      </c>
      <c r="M315" s="255" t="n">
        <v>1.54</v>
      </c>
      <c r="N315" s="255" t="s">
        <v>831</v>
      </c>
      <c r="O315" s="255" t="s">
        <v>831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1</v>
      </c>
      <c r="O316" s="255" t="s">
        <v>831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2</v>
      </c>
      <c r="E317" s="255" t="s">
        <v>792</v>
      </c>
      <c r="F317" s="255" t="s">
        <v>792</v>
      </c>
      <c r="G317" s="255" t="s">
        <v>792</v>
      </c>
      <c r="H317" s="255" t="s">
        <v>792</v>
      </c>
      <c r="I317" s="288" t="s">
        <v>792</v>
      </c>
      <c r="J317" s="255" t="s">
        <v>792</v>
      </c>
      <c r="K317" s="255" t="s">
        <v>792</v>
      </c>
      <c r="L317" s="255" t="s">
        <v>792</v>
      </c>
      <c r="M317" s="255" t="s">
        <v>792</v>
      </c>
      <c r="N317" s="255" t="s">
        <v>792</v>
      </c>
      <c r="O317" s="255" t="s">
        <v>792</v>
      </c>
      <c r="P317" s="255" t="s">
        <v>792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1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1</v>
      </c>
      <c r="H319" s="255" t="s">
        <v>831</v>
      </c>
      <c r="I319" s="288" t="s">
        <v>831</v>
      </c>
      <c r="J319" s="255" t="s">
        <v>831</v>
      </c>
      <c r="K319" s="255" t="n">
        <v>0.041</v>
      </c>
      <c r="L319" s="255" t="n">
        <v>0.145</v>
      </c>
      <c r="M319" s="255" t="n">
        <v>0.631</v>
      </c>
      <c r="N319" s="255" t="s">
        <v>831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1</v>
      </c>
      <c r="F320" s="255" t="s">
        <v>831</v>
      </c>
      <c r="G320" s="255" t="s">
        <v>831</v>
      </c>
      <c r="H320" s="255" t="s">
        <v>831</v>
      </c>
      <c r="I320" s="288" t="s">
        <v>831</v>
      </c>
      <c r="J320" s="255" t="s">
        <v>831</v>
      </c>
      <c r="K320" s="255" t="n">
        <v>27.27</v>
      </c>
      <c r="L320" s="255" t="n">
        <v>31.266</v>
      </c>
      <c r="M320" s="255" t="n">
        <v>4.224</v>
      </c>
      <c r="N320" s="255" t="s">
        <v>831</v>
      </c>
      <c r="O320" s="255" t="s">
        <v>831</v>
      </c>
      <c r="P320" s="255" t="s">
        <v>831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1</v>
      </c>
      <c r="F321" s="255" t="s">
        <v>831</v>
      </c>
      <c r="G321" s="255" t="s">
        <v>831</v>
      </c>
      <c r="H321" s="255" t="s">
        <v>831</v>
      </c>
      <c r="I321" s="288" t="s">
        <v>831</v>
      </c>
      <c r="J321" s="255" t="s">
        <v>831</v>
      </c>
      <c r="K321" s="255" t="s">
        <v>831</v>
      </c>
      <c r="L321" s="255" t="s">
        <v>831</v>
      </c>
      <c r="M321" s="255" t="s">
        <v>831</v>
      </c>
      <c r="N321" s="255" t="s">
        <v>831</v>
      </c>
      <c r="O321" s="255" t="s">
        <v>831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2</v>
      </c>
      <c r="E322" s="255" t="s">
        <v>792</v>
      </c>
      <c r="F322" s="255" t="s">
        <v>792</v>
      </c>
      <c r="G322" s="255" t="s">
        <v>792</v>
      </c>
      <c r="H322" s="255" t="s">
        <v>792</v>
      </c>
      <c r="I322" s="288" t="s">
        <v>792</v>
      </c>
      <c r="J322" s="255" t="s">
        <v>792</v>
      </c>
      <c r="K322" s="255" t="s">
        <v>792</v>
      </c>
      <c r="L322" s="255" t="s">
        <v>792</v>
      </c>
      <c r="M322" s="255" t="s">
        <v>792</v>
      </c>
      <c r="N322" s="255" t="s">
        <v>792</v>
      </c>
      <c r="O322" s="255" t="s">
        <v>792</v>
      </c>
      <c r="P322" s="255" t="s">
        <v>792</v>
      </c>
    </row>
    <row r="323" customFormat="false" ht="15" hidden="false" customHeight="true" outlineLevel="0" collapsed="false">
      <c r="C323" s="264" t="s">
        <v>449</v>
      </c>
      <c r="D323" s="255" t="s">
        <v>792</v>
      </c>
      <c r="E323" s="255" t="s">
        <v>792</v>
      </c>
      <c r="F323" s="255" t="s">
        <v>792</v>
      </c>
      <c r="G323" s="255" t="s">
        <v>792</v>
      </c>
      <c r="H323" s="255" t="s">
        <v>792</v>
      </c>
      <c r="I323" s="288" t="s">
        <v>792</v>
      </c>
      <c r="J323" s="255" t="s">
        <v>792</v>
      </c>
      <c r="K323" s="255" t="s">
        <v>792</v>
      </c>
      <c r="L323" s="255" t="s">
        <v>792</v>
      </c>
      <c r="M323" s="255" t="s">
        <v>792</v>
      </c>
      <c r="N323" s="255" t="s">
        <v>792</v>
      </c>
      <c r="O323" s="255" t="s">
        <v>792</v>
      </c>
      <c r="P323" s="255" t="s">
        <v>792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1</v>
      </c>
      <c r="F324" s="255" t="s">
        <v>831</v>
      </c>
      <c r="G324" s="255" t="n">
        <v>0.067</v>
      </c>
      <c r="H324" s="255" t="n">
        <v>227.75</v>
      </c>
      <c r="I324" s="288" t="n">
        <v>1.992</v>
      </c>
      <c r="J324" s="255" t="s">
        <v>831</v>
      </c>
      <c r="K324" s="255" t="n">
        <v>11.532</v>
      </c>
      <c r="L324" s="255" t="s">
        <v>831</v>
      </c>
      <c r="M324" s="255" t="n">
        <v>2.569</v>
      </c>
      <c r="N324" s="255" t="s">
        <v>831</v>
      </c>
      <c r="O324" s="255" t="s">
        <v>831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1</v>
      </c>
      <c r="G325" s="255" t="n">
        <v>1.284</v>
      </c>
      <c r="H325" s="255" t="s">
        <v>831</v>
      </c>
      <c r="I325" s="288" t="n">
        <v>8.331</v>
      </c>
      <c r="J325" s="255" t="n">
        <v>33.685</v>
      </c>
      <c r="K325" s="255" t="n">
        <v>2.857</v>
      </c>
      <c r="L325" s="255" t="s">
        <v>831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4</v>
      </c>
      <c r="C327" s="237" t="s">
        <v>455</v>
      </c>
      <c r="D327" s="255" t="n">
        <v>53.27</v>
      </c>
      <c r="E327" s="255" t="s">
        <v>832</v>
      </c>
      <c r="F327" s="255" t="s">
        <v>832</v>
      </c>
      <c r="G327" s="255" t="s">
        <v>832</v>
      </c>
      <c r="H327" s="255" t="s">
        <v>832</v>
      </c>
      <c r="I327" s="288" t="s">
        <v>832</v>
      </c>
      <c r="J327" s="255" t="s">
        <v>832</v>
      </c>
      <c r="K327" s="255" t="s">
        <v>832</v>
      </c>
      <c r="L327" s="255" t="s">
        <v>832</v>
      </c>
      <c r="M327" s="255" t="s">
        <v>832</v>
      </c>
      <c r="N327" s="255" t="s">
        <v>832</v>
      </c>
      <c r="O327" s="255" t="s">
        <v>832</v>
      </c>
      <c r="P327" s="255" t="s">
        <v>832</v>
      </c>
    </row>
    <row r="328" customFormat="false" ht="15" hidden="false" customHeight="true" outlineLevel="0" collapsed="false">
      <c r="A328" s="80" t="n">
        <v>14</v>
      </c>
      <c r="B328" s="112" t="s">
        <v>456</v>
      </c>
      <c r="C328" s="237" t="s">
        <v>457</v>
      </c>
      <c r="D328" s="255" t="n">
        <v>23.57</v>
      </c>
      <c r="E328" s="255" t="s">
        <v>832</v>
      </c>
      <c r="F328" s="255" t="s">
        <v>832</v>
      </c>
      <c r="G328" s="255" t="s">
        <v>832</v>
      </c>
      <c r="H328" s="255" t="s">
        <v>832</v>
      </c>
      <c r="I328" s="288" t="s">
        <v>832</v>
      </c>
      <c r="J328" s="255" t="s">
        <v>832</v>
      </c>
      <c r="K328" s="255" t="s">
        <v>832</v>
      </c>
      <c r="L328" s="255" t="s">
        <v>832</v>
      </c>
      <c r="M328" s="255" t="s">
        <v>832</v>
      </c>
      <c r="N328" s="255" t="s">
        <v>832</v>
      </c>
      <c r="O328" s="255" t="s">
        <v>832</v>
      </c>
      <c r="P328" s="255" t="s">
        <v>832</v>
      </c>
    </row>
    <row r="329" customFormat="false" ht="15" hidden="false" customHeight="true" outlineLevel="0" collapsed="false">
      <c r="A329" s="80" t="n">
        <v>15</v>
      </c>
      <c r="B329" s="112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4</v>
      </c>
      <c r="C330" s="237" t="s">
        <v>459</v>
      </c>
      <c r="D330" s="255" t="n">
        <v>35.68</v>
      </c>
      <c r="E330" s="255" t="s">
        <v>832</v>
      </c>
      <c r="F330" s="255" t="s">
        <v>832</v>
      </c>
      <c r="G330" s="255" t="s">
        <v>832</v>
      </c>
      <c r="H330" s="255" t="s">
        <v>832</v>
      </c>
      <c r="I330" s="288" t="s">
        <v>832</v>
      </c>
      <c r="J330" s="255" t="s">
        <v>832</v>
      </c>
      <c r="K330" s="255" t="s">
        <v>832</v>
      </c>
      <c r="L330" s="255" t="s">
        <v>832</v>
      </c>
      <c r="M330" s="255" t="s">
        <v>832</v>
      </c>
      <c r="N330" s="255" t="s">
        <v>832</v>
      </c>
      <c r="O330" s="255" t="s">
        <v>832</v>
      </c>
      <c r="P330" s="255" t="s">
        <v>832</v>
      </c>
    </row>
    <row r="331" customFormat="false" ht="15" hidden="false" customHeight="true" outlineLevel="0" collapsed="false">
      <c r="A331" s="80" t="n">
        <v>17</v>
      </c>
      <c r="B331" s="112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2</v>
      </c>
      <c r="E332" s="287" t="s">
        <v>792</v>
      </c>
      <c r="F332" s="287" t="s">
        <v>792</v>
      </c>
      <c r="G332" s="287" t="s">
        <v>792</v>
      </c>
      <c r="H332" s="287" t="s">
        <v>792</v>
      </c>
      <c r="I332" s="287" t="s">
        <v>792</v>
      </c>
      <c r="J332" s="287" t="s">
        <v>792</v>
      </c>
      <c r="K332" s="287" t="s">
        <v>792</v>
      </c>
      <c r="L332" s="287" t="s">
        <v>792</v>
      </c>
      <c r="M332" s="287" t="s">
        <v>792</v>
      </c>
      <c r="N332" s="287" t="s">
        <v>792</v>
      </c>
      <c r="O332" s="287" t="s">
        <v>792</v>
      </c>
      <c r="P332" s="287" t="s">
        <v>792</v>
      </c>
    </row>
    <row r="333" customFormat="false" ht="15" hidden="false" customHeight="true" outlineLevel="0" collapsed="false">
      <c r="D333" s="287" t="s">
        <v>792</v>
      </c>
      <c r="E333" s="287" t="s">
        <v>792</v>
      </c>
      <c r="F333" s="287" t="s">
        <v>792</v>
      </c>
      <c r="G333" s="287" t="s">
        <v>792</v>
      </c>
      <c r="H333" s="287" t="s">
        <v>792</v>
      </c>
      <c r="I333" s="287" t="s">
        <v>792</v>
      </c>
      <c r="J333" s="287" t="s">
        <v>792</v>
      </c>
      <c r="K333" s="287" t="s">
        <v>792</v>
      </c>
      <c r="L333" s="287" t="s">
        <v>792</v>
      </c>
      <c r="M333" s="287" t="s">
        <v>792</v>
      </c>
      <c r="N333" s="287" t="s">
        <v>792</v>
      </c>
      <c r="O333" s="287" t="s">
        <v>792</v>
      </c>
      <c r="P333" s="287" t="s">
        <v>792</v>
      </c>
    </row>
    <row r="334" customFormat="false" ht="15" hidden="false" customHeight="true" outlineLevel="0" collapsed="false">
      <c r="D334" s="287" t="s">
        <v>792</v>
      </c>
      <c r="E334" s="287" t="s">
        <v>792</v>
      </c>
      <c r="F334" s="287" t="s">
        <v>792</v>
      </c>
      <c r="G334" s="287" t="s">
        <v>792</v>
      </c>
      <c r="H334" s="287" t="s">
        <v>792</v>
      </c>
      <c r="I334" s="287" t="s">
        <v>792</v>
      </c>
      <c r="J334" s="287" t="s">
        <v>792</v>
      </c>
      <c r="K334" s="287" t="s">
        <v>792</v>
      </c>
      <c r="L334" s="287" t="s">
        <v>792</v>
      </c>
      <c r="M334" s="287" t="s">
        <v>792</v>
      </c>
      <c r="N334" s="287" t="s">
        <v>792</v>
      </c>
      <c r="O334" s="287" t="s">
        <v>792</v>
      </c>
      <c r="P334" s="287" t="s">
        <v>792</v>
      </c>
    </row>
    <row r="335" customFormat="false" ht="15" hidden="false" customHeight="true" outlineLevel="0" collapsed="false">
      <c r="A335" s="284" t="s">
        <v>830</v>
      </c>
      <c r="C335" s="285" t="n">
        <v>2003</v>
      </c>
      <c r="D335" s="286" t="s">
        <v>792</v>
      </c>
      <c r="E335" s="162" t="s">
        <v>792</v>
      </c>
      <c r="F335" s="162" t="s">
        <v>792</v>
      </c>
      <c r="G335" s="162" t="s">
        <v>792</v>
      </c>
      <c r="H335" s="162" t="s">
        <v>792</v>
      </c>
      <c r="I335" s="162" t="s">
        <v>792</v>
      </c>
      <c r="J335" s="162" t="s">
        <v>792</v>
      </c>
      <c r="K335" s="162" t="s">
        <v>792</v>
      </c>
      <c r="L335" s="162" t="s">
        <v>792</v>
      </c>
      <c r="M335" s="162" t="s">
        <v>792</v>
      </c>
      <c r="N335" s="162" t="s">
        <v>792</v>
      </c>
      <c r="O335" s="162" t="s">
        <v>792</v>
      </c>
      <c r="P335" s="162" t="s">
        <v>792</v>
      </c>
    </row>
    <row r="336" customFormat="false" ht="15" hidden="false" customHeight="true" outlineLevel="0" collapsed="false">
      <c r="A336" s="108"/>
      <c r="C336" s="108"/>
      <c r="D336" s="287" t="s">
        <v>792</v>
      </c>
      <c r="E336" s="255" t="s">
        <v>792</v>
      </c>
      <c r="F336" s="255" t="s">
        <v>792</v>
      </c>
      <c r="G336" s="255" t="s">
        <v>792</v>
      </c>
      <c r="H336" s="255" t="s">
        <v>792</v>
      </c>
      <c r="I336" s="255" t="s">
        <v>792</v>
      </c>
      <c r="J336" s="255" t="s">
        <v>792</v>
      </c>
      <c r="K336" s="255" t="s">
        <v>792</v>
      </c>
      <c r="L336" s="255" t="s">
        <v>792</v>
      </c>
      <c r="M336" s="255" t="s">
        <v>792</v>
      </c>
      <c r="N336" s="255" t="s">
        <v>792</v>
      </c>
      <c r="O336" s="287" t="s">
        <v>792</v>
      </c>
      <c r="P336" s="287" t="s">
        <v>792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1</v>
      </c>
      <c r="H337" s="255" t="n">
        <v>0.399</v>
      </c>
      <c r="I337" s="288" t="n">
        <v>0.249</v>
      </c>
      <c r="J337" s="255" t="s">
        <v>831</v>
      </c>
      <c r="K337" s="255" t="s">
        <v>831</v>
      </c>
      <c r="L337" s="255" t="s">
        <v>831</v>
      </c>
      <c r="M337" s="255" t="n">
        <v>1.861</v>
      </c>
      <c r="N337" s="255" t="s">
        <v>831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2</v>
      </c>
      <c r="E338" s="255" t="s">
        <v>792</v>
      </c>
      <c r="F338" s="255" t="s">
        <v>792</v>
      </c>
      <c r="G338" s="255" t="s">
        <v>792</v>
      </c>
      <c r="H338" s="255" t="s">
        <v>792</v>
      </c>
      <c r="I338" s="288" t="s">
        <v>792</v>
      </c>
      <c r="J338" s="255" t="s">
        <v>792</v>
      </c>
      <c r="K338" s="255" t="s">
        <v>792</v>
      </c>
      <c r="L338" s="255" t="s">
        <v>792</v>
      </c>
      <c r="M338" s="255" t="s">
        <v>792</v>
      </c>
      <c r="N338" s="255" t="s">
        <v>792</v>
      </c>
      <c r="O338" s="255" t="s">
        <v>792</v>
      </c>
      <c r="P338" s="255" t="s">
        <v>792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1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1</v>
      </c>
      <c r="F340" s="255" t="s">
        <v>831</v>
      </c>
      <c r="G340" s="255" t="s">
        <v>831</v>
      </c>
      <c r="H340" s="255" t="n">
        <v>39.08</v>
      </c>
      <c r="I340" s="288" t="s">
        <v>831</v>
      </c>
      <c r="J340" s="255" t="s">
        <v>831</v>
      </c>
      <c r="K340" s="255" t="s">
        <v>831</v>
      </c>
      <c r="L340" s="255" t="s">
        <v>831</v>
      </c>
      <c r="M340" s="255" t="s">
        <v>831</v>
      </c>
      <c r="N340" s="255" t="s">
        <v>831</v>
      </c>
      <c r="O340" s="255" t="s">
        <v>831</v>
      </c>
      <c r="P340" s="255" t="s">
        <v>831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2</v>
      </c>
      <c r="E341" s="255" t="s">
        <v>792</v>
      </c>
      <c r="F341" s="255" t="s">
        <v>792</v>
      </c>
      <c r="G341" s="255" t="s">
        <v>792</v>
      </c>
      <c r="H341" s="255" t="s">
        <v>792</v>
      </c>
      <c r="I341" s="288" t="s">
        <v>792</v>
      </c>
      <c r="J341" s="255" t="s">
        <v>792</v>
      </c>
      <c r="K341" s="255" t="s">
        <v>792</v>
      </c>
      <c r="L341" s="255" t="s">
        <v>792</v>
      </c>
      <c r="M341" s="255" t="s">
        <v>792</v>
      </c>
      <c r="N341" s="255" t="s">
        <v>792</v>
      </c>
      <c r="O341" s="255" t="s">
        <v>792</v>
      </c>
      <c r="P341" s="255" t="s">
        <v>792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1</v>
      </c>
      <c r="K342" s="255" t="n">
        <v>109.821</v>
      </c>
      <c r="L342" s="255" t="n">
        <v>0.004</v>
      </c>
      <c r="M342" s="255" t="n">
        <v>1.323</v>
      </c>
      <c r="N342" s="255" t="s">
        <v>831</v>
      </c>
      <c r="O342" s="255" t="n">
        <v>0.014</v>
      </c>
      <c r="P342" s="255" t="s">
        <v>831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1</v>
      </c>
      <c r="O343" s="255" t="s">
        <v>831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2</v>
      </c>
      <c r="E344" s="255" t="s">
        <v>792</v>
      </c>
      <c r="F344" s="255" t="s">
        <v>792</v>
      </c>
      <c r="G344" s="255" t="s">
        <v>792</v>
      </c>
      <c r="H344" s="255" t="s">
        <v>792</v>
      </c>
      <c r="I344" s="288" t="s">
        <v>792</v>
      </c>
      <c r="J344" s="255" t="s">
        <v>792</v>
      </c>
      <c r="K344" s="255" t="s">
        <v>792</v>
      </c>
      <c r="L344" s="255" t="s">
        <v>792</v>
      </c>
      <c r="M344" s="255" t="s">
        <v>792</v>
      </c>
      <c r="N344" s="255" t="s">
        <v>792</v>
      </c>
      <c r="O344" s="255" t="s">
        <v>792</v>
      </c>
      <c r="P344" s="255" t="s">
        <v>792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1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1</v>
      </c>
      <c r="I346" s="288" t="n">
        <v>0.009</v>
      </c>
      <c r="J346" s="255" t="s">
        <v>831</v>
      </c>
      <c r="K346" s="255" t="n">
        <v>0.036</v>
      </c>
      <c r="L346" s="255" t="n">
        <v>0.072</v>
      </c>
      <c r="M346" s="255" t="n">
        <v>0.578</v>
      </c>
      <c r="N346" s="255" t="s">
        <v>831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1</v>
      </c>
      <c r="F347" s="255" t="s">
        <v>831</v>
      </c>
      <c r="G347" s="255" t="s">
        <v>831</v>
      </c>
      <c r="H347" s="255" t="s">
        <v>831</v>
      </c>
      <c r="I347" s="288" t="s">
        <v>831</v>
      </c>
      <c r="J347" s="255" t="s">
        <v>831</v>
      </c>
      <c r="K347" s="255" t="n">
        <v>27.49</v>
      </c>
      <c r="L347" s="255" t="n">
        <v>32.612</v>
      </c>
      <c r="M347" s="255" t="n">
        <v>4.018</v>
      </c>
      <c r="N347" s="255" t="s">
        <v>831</v>
      </c>
      <c r="O347" s="255" t="s">
        <v>831</v>
      </c>
      <c r="P347" s="255" t="s">
        <v>831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1</v>
      </c>
      <c r="F348" s="255" t="s">
        <v>831</v>
      </c>
      <c r="G348" s="255" t="s">
        <v>831</v>
      </c>
      <c r="H348" s="255" t="s">
        <v>831</v>
      </c>
      <c r="I348" s="288" t="s">
        <v>831</v>
      </c>
      <c r="J348" s="255" t="s">
        <v>831</v>
      </c>
      <c r="K348" s="255" t="s">
        <v>831</v>
      </c>
      <c r="L348" s="255" t="s">
        <v>831</v>
      </c>
      <c r="M348" s="255" t="s">
        <v>831</v>
      </c>
      <c r="N348" s="255" t="s">
        <v>831</v>
      </c>
      <c r="O348" s="255" t="s">
        <v>831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2</v>
      </c>
      <c r="E349" s="255" t="s">
        <v>792</v>
      </c>
      <c r="F349" s="255" t="s">
        <v>792</v>
      </c>
      <c r="G349" s="255" t="s">
        <v>792</v>
      </c>
      <c r="H349" s="255" t="s">
        <v>792</v>
      </c>
      <c r="I349" s="288" t="s">
        <v>792</v>
      </c>
      <c r="J349" s="255" t="s">
        <v>792</v>
      </c>
      <c r="K349" s="255" t="s">
        <v>792</v>
      </c>
      <c r="L349" s="255" t="s">
        <v>792</v>
      </c>
      <c r="M349" s="255" t="s">
        <v>792</v>
      </c>
      <c r="N349" s="255" t="s">
        <v>792</v>
      </c>
      <c r="O349" s="255" t="s">
        <v>792</v>
      </c>
      <c r="P349" s="255" t="s">
        <v>792</v>
      </c>
    </row>
    <row r="350" customFormat="false" ht="15" hidden="false" customHeight="true" outlineLevel="0" collapsed="false">
      <c r="C350" s="264" t="s">
        <v>449</v>
      </c>
      <c r="D350" s="255" t="s">
        <v>792</v>
      </c>
      <c r="E350" s="255" t="s">
        <v>792</v>
      </c>
      <c r="F350" s="255" t="s">
        <v>792</v>
      </c>
      <c r="G350" s="255" t="s">
        <v>792</v>
      </c>
      <c r="H350" s="255" t="s">
        <v>792</v>
      </c>
      <c r="I350" s="288" t="s">
        <v>792</v>
      </c>
      <c r="J350" s="255" t="s">
        <v>792</v>
      </c>
      <c r="K350" s="255" t="s">
        <v>792</v>
      </c>
      <c r="L350" s="255" t="s">
        <v>792</v>
      </c>
      <c r="M350" s="255" t="s">
        <v>792</v>
      </c>
      <c r="N350" s="255" t="s">
        <v>792</v>
      </c>
      <c r="O350" s="255" t="s">
        <v>792</v>
      </c>
      <c r="P350" s="255" t="s">
        <v>792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1</v>
      </c>
      <c r="F351" s="255" t="s">
        <v>831</v>
      </c>
      <c r="G351" s="255" t="n">
        <v>0.062</v>
      </c>
      <c r="H351" s="255" t="n">
        <v>232.51</v>
      </c>
      <c r="I351" s="288" t="n">
        <v>1.929</v>
      </c>
      <c r="J351" s="255" t="s">
        <v>831</v>
      </c>
      <c r="K351" s="255" t="n">
        <v>11.458</v>
      </c>
      <c r="L351" s="255" t="s">
        <v>831</v>
      </c>
      <c r="M351" s="255" t="n">
        <v>2.393</v>
      </c>
      <c r="N351" s="255" t="s">
        <v>831</v>
      </c>
      <c r="O351" s="255" t="s">
        <v>831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1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1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4</v>
      </c>
      <c r="C354" s="237" t="s">
        <v>455</v>
      </c>
      <c r="D354" s="255" t="n">
        <v>55.47</v>
      </c>
      <c r="E354" s="255" t="s">
        <v>832</v>
      </c>
      <c r="F354" s="255" t="s">
        <v>832</v>
      </c>
      <c r="G354" s="255" t="s">
        <v>832</v>
      </c>
      <c r="H354" s="255" t="s">
        <v>832</v>
      </c>
      <c r="I354" s="288" t="s">
        <v>832</v>
      </c>
      <c r="J354" s="255" t="s">
        <v>832</v>
      </c>
      <c r="K354" s="255" t="s">
        <v>832</v>
      </c>
      <c r="L354" s="255" t="s">
        <v>832</v>
      </c>
      <c r="M354" s="255" t="s">
        <v>832</v>
      </c>
      <c r="N354" s="255" t="s">
        <v>832</v>
      </c>
      <c r="O354" s="255" t="s">
        <v>832</v>
      </c>
      <c r="P354" s="255" t="s">
        <v>832</v>
      </c>
    </row>
    <row r="355" customFormat="false" ht="15" hidden="false" customHeight="true" outlineLevel="0" collapsed="false">
      <c r="A355" s="80" t="n">
        <v>14</v>
      </c>
      <c r="B355" s="112" t="s">
        <v>456</v>
      </c>
      <c r="C355" s="237" t="s">
        <v>457</v>
      </c>
      <c r="D355" s="255" t="n">
        <v>22.94</v>
      </c>
      <c r="E355" s="255" t="s">
        <v>832</v>
      </c>
      <c r="F355" s="255" t="s">
        <v>832</v>
      </c>
      <c r="G355" s="255" t="s">
        <v>832</v>
      </c>
      <c r="H355" s="255" t="s">
        <v>832</v>
      </c>
      <c r="I355" s="288" t="s">
        <v>832</v>
      </c>
      <c r="J355" s="255" t="s">
        <v>832</v>
      </c>
      <c r="K355" s="255" t="s">
        <v>832</v>
      </c>
      <c r="L355" s="255" t="s">
        <v>832</v>
      </c>
      <c r="M355" s="255" t="s">
        <v>832</v>
      </c>
      <c r="N355" s="255" t="s">
        <v>832</v>
      </c>
      <c r="O355" s="255" t="s">
        <v>832</v>
      </c>
      <c r="P355" s="255" t="s">
        <v>832</v>
      </c>
    </row>
    <row r="356" customFormat="false" ht="15" hidden="false" customHeight="true" outlineLevel="0" collapsed="false">
      <c r="A356" s="80" t="n">
        <v>15</v>
      </c>
      <c r="B356" s="112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4</v>
      </c>
      <c r="C357" s="237" t="s">
        <v>459</v>
      </c>
      <c r="D357" s="255" t="n">
        <v>37.37</v>
      </c>
      <c r="E357" s="255" t="s">
        <v>832</v>
      </c>
      <c r="F357" s="255" t="s">
        <v>832</v>
      </c>
      <c r="G357" s="255" t="s">
        <v>832</v>
      </c>
      <c r="H357" s="255" t="s">
        <v>832</v>
      </c>
      <c r="I357" s="288" t="s">
        <v>832</v>
      </c>
      <c r="J357" s="255" t="s">
        <v>832</v>
      </c>
      <c r="K357" s="255" t="s">
        <v>832</v>
      </c>
      <c r="L357" s="255" t="s">
        <v>832</v>
      </c>
      <c r="M357" s="255" t="s">
        <v>832</v>
      </c>
      <c r="N357" s="255" t="s">
        <v>832</v>
      </c>
      <c r="O357" s="255" t="s">
        <v>832</v>
      </c>
      <c r="P357" s="255" t="s">
        <v>832</v>
      </c>
    </row>
    <row r="358" customFormat="false" ht="15" hidden="false" customHeight="true" outlineLevel="0" collapsed="false">
      <c r="A358" s="80" t="n">
        <v>17</v>
      </c>
      <c r="B358" s="112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2</v>
      </c>
      <c r="E359" s="287" t="s">
        <v>792</v>
      </c>
      <c r="F359" s="287" t="s">
        <v>792</v>
      </c>
      <c r="G359" s="287" t="s">
        <v>792</v>
      </c>
      <c r="H359" s="287" t="s">
        <v>792</v>
      </c>
      <c r="I359" s="287" t="s">
        <v>792</v>
      </c>
      <c r="J359" s="287" t="s">
        <v>792</v>
      </c>
      <c r="K359" s="287" t="s">
        <v>792</v>
      </c>
      <c r="L359" s="287" t="s">
        <v>792</v>
      </c>
      <c r="M359" s="287" t="s">
        <v>792</v>
      </c>
      <c r="N359" s="287" t="s">
        <v>792</v>
      </c>
      <c r="O359" s="287" t="s">
        <v>792</v>
      </c>
      <c r="P359" s="287" t="s">
        <v>792</v>
      </c>
    </row>
    <row r="360" customFormat="false" ht="15" hidden="false" customHeight="true" outlineLevel="0" collapsed="false">
      <c r="D360" s="287" t="s">
        <v>792</v>
      </c>
      <c r="E360" s="287" t="s">
        <v>792</v>
      </c>
      <c r="F360" s="287" t="s">
        <v>792</v>
      </c>
      <c r="G360" s="287" t="s">
        <v>792</v>
      </c>
      <c r="H360" s="287" t="s">
        <v>792</v>
      </c>
      <c r="I360" s="287" t="s">
        <v>792</v>
      </c>
      <c r="J360" s="287" t="s">
        <v>792</v>
      </c>
      <c r="K360" s="287" t="s">
        <v>792</v>
      </c>
      <c r="L360" s="287" t="s">
        <v>792</v>
      </c>
      <c r="M360" s="287" t="s">
        <v>792</v>
      </c>
      <c r="N360" s="287" t="s">
        <v>792</v>
      </c>
      <c r="O360" s="287" t="s">
        <v>792</v>
      </c>
      <c r="P360" s="287" t="s">
        <v>792</v>
      </c>
    </row>
    <row r="361" customFormat="false" ht="15" hidden="false" customHeight="true" outlineLevel="0" collapsed="false">
      <c r="D361" s="287" t="s">
        <v>792</v>
      </c>
      <c r="E361" s="287" t="s">
        <v>792</v>
      </c>
      <c r="F361" s="287" t="s">
        <v>792</v>
      </c>
      <c r="G361" s="287" t="s">
        <v>792</v>
      </c>
      <c r="H361" s="287" t="s">
        <v>792</v>
      </c>
      <c r="I361" s="287" t="s">
        <v>792</v>
      </c>
      <c r="J361" s="287" t="s">
        <v>792</v>
      </c>
      <c r="K361" s="287" t="s">
        <v>792</v>
      </c>
      <c r="L361" s="287" t="s">
        <v>792</v>
      </c>
      <c r="M361" s="287" t="s">
        <v>792</v>
      </c>
      <c r="N361" s="287" t="s">
        <v>792</v>
      </c>
      <c r="O361" s="287" t="s">
        <v>792</v>
      </c>
      <c r="P361" s="287" t="s">
        <v>792</v>
      </c>
    </row>
    <row r="362" customFormat="false" ht="15" hidden="false" customHeight="true" outlineLevel="0" collapsed="false">
      <c r="A362" s="284" t="s">
        <v>830</v>
      </c>
      <c r="C362" s="285" t="n">
        <v>2004</v>
      </c>
      <c r="D362" s="286" t="s">
        <v>792</v>
      </c>
      <c r="E362" s="162" t="s">
        <v>792</v>
      </c>
      <c r="F362" s="162" t="s">
        <v>792</v>
      </c>
      <c r="G362" s="162" t="s">
        <v>792</v>
      </c>
      <c r="H362" s="162" t="s">
        <v>792</v>
      </c>
      <c r="I362" s="162" t="s">
        <v>792</v>
      </c>
      <c r="J362" s="162" t="s">
        <v>792</v>
      </c>
      <c r="K362" s="162" t="s">
        <v>792</v>
      </c>
      <c r="L362" s="162" t="s">
        <v>792</v>
      </c>
      <c r="M362" s="162" t="s">
        <v>792</v>
      </c>
      <c r="N362" s="162" t="s">
        <v>792</v>
      </c>
      <c r="O362" s="162" t="s">
        <v>792</v>
      </c>
      <c r="P362" s="162" t="s">
        <v>792</v>
      </c>
    </row>
    <row r="363" customFormat="false" ht="15" hidden="false" customHeight="true" outlineLevel="0" collapsed="false">
      <c r="A363" s="108"/>
      <c r="C363" s="108"/>
      <c r="D363" s="287" t="s">
        <v>792</v>
      </c>
      <c r="E363" s="255" t="s">
        <v>792</v>
      </c>
      <c r="F363" s="255" t="s">
        <v>792</v>
      </c>
      <c r="G363" s="255" t="s">
        <v>792</v>
      </c>
      <c r="H363" s="255" t="s">
        <v>792</v>
      </c>
      <c r="I363" s="255" t="s">
        <v>792</v>
      </c>
      <c r="J363" s="255" t="s">
        <v>792</v>
      </c>
      <c r="K363" s="255" t="s">
        <v>792</v>
      </c>
      <c r="L363" s="255" t="s">
        <v>792</v>
      </c>
      <c r="M363" s="255" t="s">
        <v>792</v>
      </c>
      <c r="N363" s="255" t="s">
        <v>792</v>
      </c>
      <c r="O363" s="287" t="s">
        <v>792</v>
      </c>
      <c r="P363" s="287" t="s">
        <v>792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1</v>
      </c>
      <c r="H364" s="255" t="n">
        <v>0.299</v>
      </c>
      <c r="I364" s="288" t="n">
        <v>0.238</v>
      </c>
      <c r="J364" s="255" t="s">
        <v>831</v>
      </c>
      <c r="K364" s="255" t="s">
        <v>831</v>
      </c>
      <c r="L364" s="255" t="s">
        <v>831</v>
      </c>
      <c r="M364" s="255" t="n">
        <v>1.88</v>
      </c>
      <c r="N364" s="255" t="s">
        <v>831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2</v>
      </c>
      <c r="E365" s="255" t="s">
        <v>792</v>
      </c>
      <c r="F365" s="255" t="s">
        <v>792</v>
      </c>
      <c r="G365" s="255" t="s">
        <v>792</v>
      </c>
      <c r="H365" s="255" t="s">
        <v>792</v>
      </c>
      <c r="I365" s="288" t="s">
        <v>792</v>
      </c>
      <c r="J365" s="255" t="s">
        <v>792</v>
      </c>
      <c r="K365" s="255" t="s">
        <v>792</v>
      </c>
      <c r="L365" s="255" t="s">
        <v>792</v>
      </c>
      <c r="M365" s="255" t="s">
        <v>792</v>
      </c>
      <c r="N365" s="255" t="s">
        <v>792</v>
      </c>
      <c r="O365" s="255" t="s">
        <v>792</v>
      </c>
      <c r="P365" s="255" t="s">
        <v>792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1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1</v>
      </c>
      <c r="F367" s="255" t="s">
        <v>831</v>
      </c>
      <c r="G367" s="255" t="s">
        <v>831</v>
      </c>
      <c r="H367" s="255" t="n">
        <v>39.88</v>
      </c>
      <c r="I367" s="288" t="s">
        <v>831</v>
      </c>
      <c r="J367" s="255" t="s">
        <v>831</v>
      </c>
      <c r="K367" s="255" t="s">
        <v>831</v>
      </c>
      <c r="L367" s="255" t="s">
        <v>831</v>
      </c>
      <c r="M367" s="255" t="s">
        <v>831</v>
      </c>
      <c r="N367" s="255" t="s">
        <v>831</v>
      </c>
      <c r="O367" s="255" t="s">
        <v>831</v>
      </c>
      <c r="P367" s="255" t="s">
        <v>831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2</v>
      </c>
      <c r="E368" s="255" t="s">
        <v>792</v>
      </c>
      <c r="F368" s="255" t="s">
        <v>792</v>
      </c>
      <c r="G368" s="255" t="s">
        <v>792</v>
      </c>
      <c r="H368" s="255" t="s">
        <v>792</v>
      </c>
      <c r="I368" s="288" t="s">
        <v>792</v>
      </c>
      <c r="J368" s="255" t="s">
        <v>792</v>
      </c>
      <c r="K368" s="255" t="s">
        <v>792</v>
      </c>
      <c r="L368" s="255" t="s">
        <v>792</v>
      </c>
      <c r="M368" s="255" t="s">
        <v>792</v>
      </c>
      <c r="N368" s="255" t="s">
        <v>792</v>
      </c>
      <c r="O368" s="255" t="s">
        <v>792</v>
      </c>
      <c r="P368" s="255" t="s">
        <v>792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1</v>
      </c>
      <c r="O369" s="255" t="n">
        <v>0.03</v>
      </c>
      <c r="P369" s="255" t="s">
        <v>831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1</v>
      </c>
      <c r="O370" s="255" t="s">
        <v>831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2</v>
      </c>
      <c r="E371" s="255" t="s">
        <v>792</v>
      </c>
      <c r="F371" s="255" t="s">
        <v>792</v>
      </c>
      <c r="G371" s="255" t="s">
        <v>792</v>
      </c>
      <c r="H371" s="255" t="s">
        <v>792</v>
      </c>
      <c r="I371" s="288" t="s">
        <v>792</v>
      </c>
      <c r="J371" s="255" t="s">
        <v>792</v>
      </c>
      <c r="K371" s="255" t="s">
        <v>792</v>
      </c>
      <c r="L371" s="255" t="s">
        <v>792</v>
      </c>
      <c r="M371" s="255" t="s">
        <v>792</v>
      </c>
      <c r="N371" s="255" t="s">
        <v>792</v>
      </c>
      <c r="O371" s="255" t="s">
        <v>792</v>
      </c>
      <c r="P371" s="255" t="s">
        <v>792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1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1</v>
      </c>
      <c r="I373" s="288" t="n">
        <v>0.012</v>
      </c>
      <c r="J373" s="255" t="s">
        <v>831</v>
      </c>
      <c r="K373" s="255" t="n">
        <v>0.041</v>
      </c>
      <c r="L373" s="255" t="n">
        <v>0.078</v>
      </c>
      <c r="M373" s="255" t="n">
        <v>0.605</v>
      </c>
      <c r="N373" s="255" t="s">
        <v>831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1</v>
      </c>
      <c r="F374" s="255" t="s">
        <v>831</v>
      </c>
      <c r="G374" s="255" t="s">
        <v>831</v>
      </c>
      <c r="H374" s="255" t="s">
        <v>831</v>
      </c>
      <c r="I374" s="288" t="s">
        <v>831</v>
      </c>
      <c r="J374" s="255" t="s">
        <v>831</v>
      </c>
      <c r="K374" s="255" t="n">
        <v>28.548</v>
      </c>
      <c r="L374" s="255" t="n">
        <v>34.094</v>
      </c>
      <c r="M374" s="255" t="n">
        <v>4.308</v>
      </c>
      <c r="N374" s="255" t="s">
        <v>831</v>
      </c>
      <c r="O374" s="255" t="s">
        <v>831</v>
      </c>
      <c r="P374" s="255" t="s">
        <v>831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1</v>
      </c>
      <c r="F375" s="255" t="s">
        <v>831</v>
      </c>
      <c r="G375" s="255" t="s">
        <v>831</v>
      </c>
      <c r="H375" s="255" t="s">
        <v>831</v>
      </c>
      <c r="I375" s="288" t="s">
        <v>831</v>
      </c>
      <c r="J375" s="255" t="s">
        <v>831</v>
      </c>
      <c r="K375" s="255" t="s">
        <v>831</v>
      </c>
      <c r="L375" s="255" t="s">
        <v>831</v>
      </c>
      <c r="M375" s="255" t="s">
        <v>831</v>
      </c>
      <c r="N375" s="255" t="s">
        <v>831</v>
      </c>
      <c r="O375" s="255" t="s">
        <v>831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2</v>
      </c>
      <c r="E376" s="255" t="s">
        <v>792</v>
      </c>
      <c r="F376" s="255" t="s">
        <v>792</v>
      </c>
      <c r="G376" s="255" t="s">
        <v>792</v>
      </c>
      <c r="H376" s="255" t="s">
        <v>792</v>
      </c>
      <c r="I376" s="288" t="s">
        <v>792</v>
      </c>
      <c r="J376" s="255" t="s">
        <v>792</v>
      </c>
      <c r="K376" s="255" t="s">
        <v>792</v>
      </c>
      <c r="L376" s="255" t="s">
        <v>792</v>
      </c>
      <c r="M376" s="255" t="s">
        <v>792</v>
      </c>
      <c r="N376" s="255" t="s">
        <v>792</v>
      </c>
      <c r="O376" s="255" t="s">
        <v>792</v>
      </c>
      <c r="P376" s="255" t="s">
        <v>792</v>
      </c>
    </row>
    <row r="377" customFormat="false" ht="15" hidden="false" customHeight="true" outlineLevel="0" collapsed="false">
      <c r="C377" s="264" t="s">
        <v>449</v>
      </c>
      <c r="D377" s="255" t="s">
        <v>792</v>
      </c>
      <c r="E377" s="255" t="s">
        <v>792</v>
      </c>
      <c r="F377" s="255" t="s">
        <v>792</v>
      </c>
      <c r="G377" s="255" t="s">
        <v>792</v>
      </c>
      <c r="H377" s="255" t="s">
        <v>792</v>
      </c>
      <c r="I377" s="288" t="s">
        <v>792</v>
      </c>
      <c r="J377" s="255" t="s">
        <v>792</v>
      </c>
      <c r="K377" s="255" t="s">
        <v>792</v>
      </c>
      <c r="L377" s="255" t="s">
        <v>792</v>
      </c>
      <c r="M377" s="255" t="s">
        <v>792</v>
      </c>
      <c r="N377" s="255" t="s">
        <v>792</v>
      </c>
      <c r="O377" s="255" t="s">
        <v>792</v>
      </c>
      <c r="P377" s="255" t="s">
        <v>792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1</v>
      </c>
      <c r="F378" s="255" t="s">
        <v>831</v>
      </c>
      <c r="G378" s="255" t="n">
        <v>0.064</v>
      </c>
      <c r="H378" s="255" t="n">
        <v>234.52</v>
      </c>
      <c r="I378" s="288" t="n">
        <v>1.994</v>
      </c>
      <c r="J378" s="255" t="s">
        <v>831</v>
      </c>
      <c r="K378" s="255" t="n">
        <v>12.136</v>
      </c>
      <c r="L378" s="255" t="s">
        <v>831</v>
      </c>
      <c r="M378" s="255" t="n">
        <v>2.459</v>
      </c>
      <c r="N378" s="255" t="s">
        <v>831</v>
      </c>
      <c r="O378" s="255" t="s">
        <v>831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1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1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4</v>
      </c>
      <c r="C381" s="237" t="s">
        <v>455</v>
      </c>
      <c r="D381" s="255" t="n">
        <v>54.94</v>
      </c>
      <c r="E381" s="255" t="s">
        <v>832</v>
      </c>
      <c r="F381" s="255" t="s">
        <v>832</v>
      </c>
      <c r="G381" s="255" t="s">
        <v>832</v>
      </c>
      <c r="H381" s="255" t="s">
        <v>832</v>
      </c>
      <c r="I381" s="288" t="s">
        <v>832</v>
      </c>
      <c r="J381" s="255" t="s">
        <v>832</v>
      </c>
      <c r="K381" s="255" t="s">
        <v>832</v>
      </c>
      <c r="L381" s="255" t="s">
        <v>832</v>
      </c>
      <c r="M381" s="255" t="s">
        <v>832</v>
      </c>
      <c r="N381" s="255" t="s">
        <v>832</v>
      </c>
      <c r="O381" s="255" t="s">
        <v>832</v>
      </c>
      <c r="P381" s="255" t="s">
        <v>832</v>
      </c>
    </row>
    <row r="382" customFormat="false" ht="15" hidden="false" customHeight="true" outlineLevel="0" collapsed="false">
      <c r="A382" s="80" t="n">
        <v>14</v>
      </c>
      <c r="B382" s="112" t="s">
        <v>456</v>
      </c>
      <c r="C382" s="237" t="s">
        <v>457</v>
      </c>
      <c r="D382" s="255" t="n">
        <v>24.14</v>
      </c>
      <c r="E382" s="255" t="s">
        <v>832</v>
      </c>
      <c r="F382" s="255" t="s">
        <v>832</v>
      </c>
      <c r="G382" s="255" t="s">
        <v>832</v>
      </c>
      <c r="H382" s="255" t="s">
        <v>832</v>
      </c>
      <c r="I382" s="288" t="s">
        <v>832</v>
      </c>
      <c r="J382" s="255" t="s">
        <v>832</v>
      </c>
      <c r="K382" s="255" t="s">
        <v>832</v>
      </c>
      <c r="L382" s="255" t="s">
        <v>832</v>
      </c>
      <c r="M382" s="255" t="s">
        <v>832</v>
      </c>
      <c r="N382" s="255" t="s">
        <v>832</v>
      </c>
      <c r="O382" s="255" t="s">
        <v>832</v>
      </c>
      <c r="P382" s="255" t="s">
        <v>832</v>
      </c>
    </row>
    <row r="383" customFormat="false" ht="15" hidden="false" customHeight="true" outlineLevel="0" collapsed="false">
      <c r="A383" s="80" t="n">
        <v>15</v>
      </c>
      <c r="B383" s="112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4</v>
      </c>
      <c r="C384" s="237" t="s">
        <v>459</v>
      </c>
      <c r="D384" s="255" t="n">
        <v>37.8</v>
      </c>
      <c r="E384" s="255" t="s">
        <v>832</v>
      </c>
      <c r="F384" s="255" t="s">
        <v>832</v>
      </c>
      <c r="G384" s="255" t="s">
        <v>832</v>
      </c>
      <c r="H384" s="255" t="s">
        <v>832</v>
      </c>
      <c r="I384" s="288" t="s">
        <v>832</v>
      </c>
      <c r="J384" s="255" t="s">
        <v>832</v>
      </c>
      <c r="K384" s="255" t="s">
        <v>832</v>
      </c>
      <c r="L384" s="255" t="s">
        <v>832</v>
      </c>
      <c r="M384" s="255" t="s">
        <v>832</v>
      </c>
      <c r="N384" s="255" t="s">
        <v>832</v>
      </c>
      <c r="O384" s="255" t="s">
        <v>832</v>
      </c>
      <c r="P384" s="255" t="s">
        <v>832</v>
      </c>
    </row>
    <row r="385" customFormat="false" ht="15" hidden="false" customHeight="true" outlineLevel="0" collapsed="false">
      <c r="A385" s="80" t="n">
        <v>17</v>
      </c>
      <c r="B385" s="112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2</v>
      </c>
      <c r="E386" s="287" t="s">
        <v>792</v>
      </c>
      <c r="F386" s="287" t="s">
        <v>792</v>
      </c>
      <c r="G386" s="287" t="s">
        <v>792</v>
      </c>
      <c r="H386" s="287" t="s">
        <v>792</v>
      </c>
      <c r="I386" s="287" t="s">
        <v>792</v>
      </c>
      <c r="J386" s="287" t="s">
        <v>792</v>
      </c>
      <c r="K386" s="287" t="s">
        <v>792</v>
      </c>
      <c r="L386" s="287" t="s">
        <v>792</v>
      </c>
      <c r="M386" s="287" t="s">
        <v>792</v>
      </c>
      <c r="N386" s="287" t="s">
        <v>792</v>
      </c>
      <c r="O386" s="287" t="s">
        <v>792</v>
      </c>
      <c r="P386" s="287" t="s">
        <v>792</v>
      </c>
    </row>
    <row r="387" customFormat="false" ht="15" hidden="false" customHeight="true" outlineLevel="0" collapsed="false">
      <c r="D387" s="287" t="s">
        <v>792</v>
      </c>
      <c r="E387" s="287" t="s">
        <v>792</v>
      </c>
      <c r="F387" s="287" t="s">
        <v>792</v>
      </c>
      <c r="G387" s="287" t="s">
        <v>792</v>
      </c>
      <c r="H387" s="287" t="s">
        <v>792</v>
      </c>
      <c r="I387" s="287" t="s">
        <v>792</v>
      </c>
      <c r="J387" s="287" t="s">
        <v>792</v>
      </c>
      <c r="K387" s="287" t="s">
        <v>792</v>
      </c>
      <c r="L387" s="287" t="s">
        <v>792</v>
      </c>
      <c r="M387" s="287" t="s">
        <v>792</v>
      </c>
      <c r="N387" s="287" t="s">
        <v>792</v>
      </c>
      <c r="O387" s="287" t="s">
        <v>792</v>
      </c>
      <c r="P387" s="287" t="s">
        <v>792</v>
      </c>
    </row>
    <row r="388" customFormat="false" ht="15" hidden="false" customHeight="true" outlineLevel="0" collapsed="false">
      <c r="D388" s="287" t="s">
        <v>792</v>
      </c>
      <c r="E388" s="287" t="s">
        <v>792</v>
      </c>
      <c r="F388" s="287" t="s">
        <v>792</v>
      </c>
      <c r="G388" s="287" t="s">
        <v>792</v>
      </c>
      <c r="H388" s="287" t="s">
        <v>792</v>
      </c>
      <c r="I388" s="287" t="s">
        <v>792</v>
      </c>
      <c r="J388" s="287" t="s">
        <v>792</v>
      </c>
      <c r="K388" s="287" t="s">
        <v>792</v>
      </c>
      <c r="L388" s="287" t="s">
        <v>792</v>
      </c>
      <c r="M388" s="287" t="s">
        <v>792</v>
      </c>
      <c r="N388" s="287" t="s">
        <v>792</v>
      </c>
      <c r="O388" s="287" t="s">
        <v>792</v>
      </c>
      <c r="P388" s="287" t="s">
        <v>792</v>
      </c>
    </row>
    <row r="389" customFormat="false" ht="15" hidden="false" customHeight="true" outlineLevel="0" collapsed="false">
      <c r="A389" s="284" t="s">
        <v>830</v>
      </c>
      <c r="C389" s="285" t="n">
        <v>2005</v>
      </c>
      <c r="D389" s="286" t="s">
        <v>792</v>
      </c>
      <c r="E389" s="162" t="s">
        <v>792</v>
      </c>
      <c r="F389" s="162" t="s">
        <v>792</v>
      </c>
      <c r="G389" s="162" t="s">
        <v>792</v>
      </c>
      <c r="H389" s="162" t="s">
        <v>792</v>
      </c>
      <c r="I389" s="162" t="s">
        <v>792</v>
      </c>
      <c r="J389" s="162" t="s">
        <v>792</v>
      </c>
      <c r="K389" s="162" t="s">
        <v>792</v>
      </c>
      <c r="L389" s="162" t="s">
        <v>792</v>
      </c>
      <c r="M389" s="162" t="s">
        <v>792</v>
      </c>
      <c r="N389" s="162" t="s">
        <v>792</v>
      </c>
      <c r="O389" s="162" t="s">
        <v>792</v>
      </c>
      <c r="P389" s="162" t="s">
        <v>792</v>
      </c>
    </row>
    <row r="390" customFormat="false" ht="15" hidden="false" customHeight="true" outlineLevel="0" collapsed="false">
      <c r="A390" s="108"/>
      <c r="C390" s="108"/>
      <c r="D390" s="287" t="s">
        <v>792</v>
      </c>
      <c r="E390" s="255" t="s">
        <v>792</v>
      </c>
      <c r="F390" s="255" t="s">
        <v>792</v>
      </c>
      <c r="G390" s="255" t="s">
        <v>792</v>
      </c>
      <c r="H390" s="255" t="s">
        <v>792</v>
      </c>
      <c r="I390" s="255" t="s">
        <v>792</v>
      </c>
      <c r="J390" s="255" t="s">
        <v>792</v>
      </c>
      <c r="K390" s="255" t="s">
        <v>792</v>
      </c>
      <c r="L390" s="255" t="s">
        <v>792</v>
      </c>
      <c r="M390" s="255" t="s">
        <v>792</v>
      </c>
      <c r="N390" s="255" t="s">
        <v>792</v>
      </c>
      <c r="O390" s="287" t="s">
        <v>792</v>
      </c>
      <c r="P390" s="287" t="s">
        <v>792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1</v>
      </c>
      <c r="H391" s="255" t="n">
        <v>0.312</v>
      </c>
      <c r="I391" s="288" t="n">
        <v>0.25</v>
      </c>
      <c r="J391" s="255" t="s">
        <v>831</v>
      </c>
      <c r="K391" s="255" t="s">
        <v>831</v>
      </c>
      <c r="L391" s="255" t="s">
        <v>831</v>
      </c>
      <c r="M391" s="255" t="n">
        <v>1.922</v>
      </c>
      <c r="N391" s="255" t="s">
        <v>831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2</v>
      </c>
      <c r="E392" s="255" t="s">
        <v>792</v>
      </c>
      <c r="F392" s="255" t="s">
        <v>792</v>
      </c>
      <c r="G392" s="255" t="s">
        <v>792</v>
      </c>
      <c r="H392" s="255" t="s">
        <v>792</v>
      </c>
      <c r="I392" s="288" t="s">
        <v>792</v>
      </c>
      <c r="J392" s="255" t="s">
        <v>792</v>
      </c>
      <c r="K392" s="255" t="s">
        <v>792</v>
      </c>
      <c r="L392" s="255" t="s">
        <v>792</v>
      </c>
      <c r="M392" s="255" t="s">
        <v>792</v>
      </c>
      <c r="N392" s="255" t="s">
        <v>792</v>
      </c>
      <c r="O392" s="255" t="s">
        <v>792</v>
      </c>
      <c r="P392" s="255" t="s">
        <v>792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1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1</v>
      </c>
      <c r="F394" s="255" t="s">
        <v>831</v>
      </c>
      <c r="G394" s="255" t="s">
        <v>831</v>
      </c>
      <c r="H394" s="255" t="n">
        <v>43.07</v>
      </c>
      <c r="I394" s="288" t="s">
        <v>831</v>
      </c>
      <c r="J394" s="255" t="s">
        <v>831</v>
      </c>
      <c r="K394" s="255" t="s">
        <v>831</v>
      </c>
      <c r="L394" s="255" t="s">
        <v>831</v>
      </c>
      <c r="M394" s="255" t="s">
        <v>831</v>
      </c>
      <c r="N394" s="255" t="s">
        <v>831</v>
      </c>
      <c r="O394" s="255" t="s">
        <v>831</v>
      </c>
      <c r="P394" s="255" t="s">
        <v>831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2</v>
      </c>
      <c r="E395" s="255" t="s">
        <v>792</v>
      </c>
      <c r="F395" s="255" t="s">
        <v>792</v>
      </c>
      <c r="G395" s="255" t="s">
        <v>792</v>
      </c>
      <c r="H395" s="255" t="s">
        <v>792</v>
      </c>
      <c r="I395" s="288" t="s">
        <v>792</v>
      </c>
      <c r="J395" s="255" t="s">
        <v>792</v>
      </c>
      <c r="K395" s="255" t="s">
        <v>792</v>
      </c>
      <c r="L395" s="255" t="s">
        <v>792</v>
      </c>
      <c r="M395" s="255" t="s">
        <v>792</v>
      </c>
      <c r="N395" s="255" t="s">
        <v>792</v>
      </c>
      <c r="O395" s="255" t="s">
        <v>792</v>
      </c>
      <c r="P395" s="255" t="s">
        <v>792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1</v>
      </c>
      <c r="K396" s="255" t="n">
        <v>120.271</v>
      </c>
      <c r="L396" s="255" t="n">
        <v>0.004</v>
      </c>
      <c r="M396" s="255" t="n">
        <v>1.442</v>
      </c>
      <c r="N396" s="255" t="s">
        <v>831</v>
      </c>
      <c r="O396" s="255" t="n">
        <v>0.06</v>
      </c>
      <c r="P396" s="255" t="s">
        <v>831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1</v>
      </c>
      <c r="O397" s="255" t="s">
        <v>831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2</v>
      </c>
      <c r="E398" s="255" t="s">
        <v>792</v>
      </c>
      <c r="F398" s="255" t="s">
        <v>792</v>
      </c>
      <c r="G398" s="255" t="s">
        <v>792</v>
      </c>
      <c r="H398" s="255" t="s">
        <v>792</v>
      </c>
      <c r="I398" s="288" t="s">
        <v>792</v>
      </c>
      <c r="J398" s="255" t="s">
        <v>792</v>
      </c>
      <c r="K398" s="255" t="s">
        <v>792</v>
      </c>
      <c r="L398" s="255" t="s">
        <v>792</v>
      </c>
      <c r="M398" s="255" t="s">
        <v>792</v>
      </c>
      <c r="N398" s="255" t="s">
        <v>792</v>
      </c>
      <c r="O398" s="255" t="s">
        <v>792</v>
      </c>
      <c r="P398" s="255" t="s">
        <v>792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1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1</v>
      </c>
      <c r="I400" s="288" t="n">
        <v>0.008</v>
      </c>
      <c r="J400" s="255" t="s">
        <v>831</v>
      </c>
      <c r="K400" s="255" t="n">
        <v>0.043</v>
      </c>
      <c r="L400" s="255" t="n">
        <v>0.085</v>
      </c>
      <c r="M400" s="255" t="n">
        <v>0.623</v>
      </c>
      <c r="N400" s="255" t="s">
        <v>831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1</v>
      </c>
      <c r="F401" s="255" t="s">
        <v>831</v>
      </c>
      <c r="G401" s="255" t="s">
        <v>831</v>
      </c>
      <c r="H401" s="255" t="s">
        <v>831</v>
      </c>
      <c r="I401" s="288" t="s">
        <v>831</v>
      </c>
      <c r="J401" s="255" t="s">
        <v>831</v>
      </c>
      <c r="K401" s="255" t="n">
        <v>30.168</v>
      </c>
      <c r="L401" s="255" t="n">
        <v>35</v>
      </c>
      <c r="M401" s="255" t="n">
        <v>4.582</v>
      </c>
      <c r="N401" s="255" t="s">
        <v>831</v>
      </c>
      <c r="O401" s="255" t="s">
        <v>831</v>
      </c>
      <c r="P401" s="255" t="s">
        <v>831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1</v>
      </c>
      <c r="F402" s="255" t="s">
        <v>831</v>
      </c>
      <c r="G402" s="255" t="s">
        <v>831</v>
      </c>
      <c r="H402" s="255" t="s">
        <v>831</v>
      </c>
      <c r="I402" s="288" t="s">
        <v>831</v>
      </c>
      <c r="J402" s="255" t="s">
        <v>831</v>
      </c>
      <c r="K402" s="255" t="s">
        <v>831</v>
      </c>
      <c r="L402" s="255" t="s">
        <v>831</v>
      </c>
      <c r="M402" s="255" t="s">
        <v>831</v>
      </c>
      <c r="N402" s="255" t="s">
        <v>831</v>
      </c>
      <c r="O402" s="255" t="s">
        <v>831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2</v>
      </c>
      <c r="E403" s="255" t="s">
        <v>792</v>
      </c>
      <c r="F403" s="255" t="s">
        <v>792</v>
      </c>
      <c r="G403" s="255" t="s">
        <v>792</v>
      </c>
      <c r="H403" s="255" t="s">
        <v>792</v>
      </c>
      <c r="I403" s="288" t="s">
        <v>792</v>
      </c>
      <c r="J403" s="255" t="s">
        <v>792</v>
      </c>
      <c r="K403" s="255" t="s">
        <v>792</v>
      </c>
      <c r="L403" s="255" t="s">
        <v>792</v>
      </c>
      <c r="M403" s="255" t="s">
        <v>792</v>
      </c>
      <c r="N403" s="255" t="s">
        <v>792</v>
      </c>
      <c r="O403" s="255" t="s">
        <v>792</v>
      </c>
      <c r="P403" s="255" t="s">
        <v>792</v>
      </c>
    </row>
    <row r="404" customFormat="false" ht="15" hidden="false" customHeight="true" outlineLevel="0" collapsed="false">
      <c r="C404" s="264" t="s">
        <v>449</v>
      </c>
      <c r="D404" s="255" t="s">
        <v>792</v>
      </c>
      <c r="E404" s="255" t="s">
        <v>792</v>
      </c>
      <c r="F404" s="255" t="s">
        <v>792</v>
      </c>
      <c r="G404" s="255" t="s">
        <v>792</v>
      </c>
      <c r="H404" s="255" t="s">
        <v>792</v>
      </c>
      <c r="I404" s="288" t="s">
        <v>792</v>
      </c>
      <c r="J404" s="255" t="s">
        <v>792</v>
      </c>
      <c r="K404" s="255" t="s">
        <v>792</v>
      </c>
      <c r="L404" s="255" t="s">
        <v>792</v>
      </c>
      <c r="M404" s="255" t="s">
        <v>792</v>
      </c>
      <c r="N404" s="255" t="s">
        <v>792</v>
      </c>
      <c r="O404" s="255" t="s">
        <v>792</v>
      </c>
      <c r="P404" s="255" t="s">
        <v>792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1</v>
      </c>
      <c r="F405" s="255" t="s">
        <v>831</v>
      </c>
      <c r="G405" s="255" t="n">
        <v>0.063</v>
      </c>
      <c r="H405" s="255" t="n">
        <v>237.74</v>
      </c>
      <c r="I405" s="288" t="n">
        <v>2.027</v>
      </c>
      <c r="J405" s="255" t="s">
        <v>831</v>
      </c>
      <c r="K405" s="255" t="n">
        <v>13.465</v>
      </c>
      <c r="L405" s="255" t="s">
        <v>831</v>
      </c>
      <c r="M405" s="255" t="n">
        <v>2.451</v>
      </c>
      <c r="N405" s="255" t="s">
        <v>831</v>
      </c>
      <c r="O405" s="255" t="s">
        <v>831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1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1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4</v>
      </c>
      <c r="C408" s="237" t="s">
        <v>455</v>
      </c>
      <c r="D408" s="255" t="n">
        <v>56.05</v>
      </c>
      <c r="E408" s="255" t="s">
        <v>832</v>
      </c>
      <c r="F408" s="255" t="s">
        <v>832</v>
      </c>
      <c r="G408" s="255" t="s">
        <v>832</v>
      </c>
      <c r="H408" s="255" t="s">
        <v>832</v>
      </c>
      <c r="I408" s="288" t="s">
        <v>832</v>
      </c>
      <c r="J408" s="255" t="s">
        <v>832</v>
      </c>
      <c r="K408" s="255" t="s">
        <v>832</v>
      </c>
      <c r="L408" s="255" t="s">
        <v>832</v>
      </c>
      <c r="M408" s="255" t="s">
        <v>832</v>
      </c>
      <c r="N408" s="255" t="s">
        <v>832</v>
      </c>
      <c r="O408" s="255" t="s">
        <v>832</v>
      </c>
      <c r="P408" s="255" t="s">
        <v>832</v>
      </c>
    </row>
    <row r="409" customFormat="false" ht="15" hidden="false" customHeight="true" outlineLevel="0" collapsed="false">
      <c r="A409" s="80" t="n">
        <v>14</v>
      </c>
      <c r="B409" s="112" t="s">
        <v>456</v>
      </c>
      <c r="C409" s="237" t="s">
        <v>457</v>
      </c>
      <c r="D409" s="255" t="n">
        <v>24.2</v>
      </c>
      <c r="E409" s="255" t="s">
        <v>832</v>
      </c>
      <c r="F409" s="255" t="s">
        <v>832</v>
      </c>
      <c r="G409" s="255" t="s">
        <v>832</v>
      </c>
      <c r="H409" s="255" t="s">
        <v>832</v>
      </c>
      <c r="I409" s="288" t="s">
        <v>832</v>
      </c>
      <c r="J409" s="255" t="s">
        <v>832</v>
      </c>
      <c r="K409" s="255" t="s">
        <v>832</v>
      </c>
      <c r="L409" s="255" t="s">
        <v>832</v>
      </c>
      <c r="M409" s="255" t="s">
        <v>832</v>
      </c>
      <c r="N409" s="255" t="s">
        <v>832</v>
      </c>
      <c r="O409" s="255" t="s">
        <v>832</v>
      </c>
      <c r="P409" s="255" t="s">
        <v>832</v>
      </c>
    </row>
    <row r="410" customFormat="false" ht="15" hidden="false" customHeight="true" outlineLevel="0" collapsed="false">
      <c r="A410" s="80" t="n">
        <v>15</v>
      </c>
      <c r="B410" s="112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4</v>
      </c>
      <c r="C411" s="237" t="s">
        <v>459</v>
      </c>
      <c r="D411" s="255" t="n">
        <v>36.68</v>
      </c>
      <c r="E411" s="255" t="s">
        <v>832</v>
      </c>
      <c r="F411" s="255" t="s">
        <v>832</v>
      </c>
      <c r="G411" s="255" t="s">
        <v>832</v>
      </c>
      <c r="H411" s="255" t="s">
        <v>832</v>
      </c>
      <c r="I411" s="288" t="s">
        <v>832</v>
      </c>
      <c r="J411" s="255" t="s">
        <v>832</v>
      </c>
      <c r="K411" s="255" t="s">
        <v>832</v>
      </c>
      <c r="L411" s="255" t="s">
        <v>832</v>
      </c>
      <c r="M411" s="255" t="s">
        <v>832</v>
      </c>
      <c r="N411" s="255" t="s">
        <v>832</v>
      </c>
      <c r="O411" s="255" t="s">
        <v>832</v>
      </c>
      <c r="P411" s="255" t="s">
        <v>832</v>
      </c>
    </row>
    <row r="412" customFormat="false" ht="15" hidden="false" customHeight="true" outlineLevel="0" collapsed="false">
      <c r="A412" s="80" t="n">
        <v>17</v>
      </c>
      <c r="B412" s="112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2</v>
      </c>
      <c r="E413" s="287" t="s">
        <v>792</v>
      </c>
      <c r="F413" s="287" t="s">
        <v>792</v>
      </c>
      <c r="G413" s="287" t="s">
        <v>792</v>
      </c>
      <c r="H413" s="287" t="s">
        <v>792</v>
      </c>
      <c r="I413" s="287" t="s">
        <v>792</v>
      </c>
      <c r="J413" s="287" t="s">
        <v>792</v>
      </c>
      <c r="K413" s="287" t="s">
        <v>792</v>
      </c>
      <c r="L413" s="287" t="s">
        <v>792</v>
      </c>
      <c r="M413" s="287" t="s">
        <v>792</v>
      </c>
      <c r="N413" s="287" t="s">
        <v>792</v>
      </c>
      <c r="O413" s="287" t="s">
        <v>792</v>
      </c>
      <c r="P413" s="287" t="s">
        <v>792</v>
      </c>
    </row>
    <row r="414" customFormat="false" ht="15" hidden="false" customHeight="true" outlineLevel="0" collapsed="false">
      <c r="D414" s="287" t="s">
        <v>792</v>
      </c>
      <c r="E414" s="287" t="s">
        <v>792</v>
      </c>
      <c r="F414" s="287" t="s">
        <v>792</v>
      </c>
      <c r="G414" s="287" t="s">
        <v>792</v>
      </c>
      <c r="H414" s="287" t="s">
        <v>792</v>
      </c>
      <c r="I414" s="287" t="s">
        <v>792</v>
      </c>
      <c r="J414" s="287" t="s">
        <v>792</v>
      </c>
      <c r="K414" s="287" t="s">
        <v>792</v>
      </c>
      <c r="L414" s="287" t="s">
        <v>792</v>
      </c>
      <c r="M414" s="287" t="s">
        <v>792</v>
      </c>
      <c r="N414" s="287" t="s">
        <v>792</v>
      </c>
      <c r="O414" s="287" t="s">
        <v>792</v>
      </c>
      <c r="P414" s="287" t="s">
        <v>792</v>
      </c>
    </row>
    <row r="415" customFormat="false" ht="15" hidden="false" customHeight="true" outlineLevel="0" collapsed="false">
      <c r="D415" s="287" t="s">
        <v>792</v>
      </c>
      <c r="E415" s="287" t="s">
        <v>792</v>
      </c>
      <c r="F415" s="287" t="s">
        <v>792</v>
      </c>
      <c r="G415" s="287" t="s">
        <v>792</v>
      </c>
      <c r="H415" s="287" t="s">
        <v>792</v>
      </c>
      <c r="I415" s="287" t="s">
        <v>792</v>
      </c>
      <c r="J415" s="287" t="s">
        <v>792</v>
      </c>
      <c r="K415" s="287" t="s">
        <v>792</v>
      </c>
      <c r="L415" s="287" t="s">
        <v>792</v>
      </c>
      <c r="M415" s="287" t="s">
        <v>792</v>
      </c>
      <c r="N415" s="287" t="s">
        <v>792</v>
      </c>
      <c r="O415" s="287" t="s">
        <v>792</v>
      </c>
      <c r="P415" s="287" t="s">
        <v>792</v>
      </c>
    </row>
    <row r="416" customFormat="false" ht="15" hidden="false" customHeight="true" outlineLevel="0" collapsed="false">
      <c r="A416" s="284" t="s">
        <v>830</v>
      </c>
      <c r="C416" s="285" t="n">
        <v>2006</v>
      </c>
      <c r="D416" s="286" t="s">
        <v>792</v>
      </c>
      <c r="E416" s="162" t="s">
        <v>792</v>
      </c>
      <c r="F416" s="162" t="s">
        <v>792</v>
      </c>
      <c r="G416" s="162" t="s">
        <v>792</v>
      </c>
      <c r="H416" s="162" t="s">
        <v>792</v>
      </c>
      <c r="I416" s="162" t="s">
        <v>792</v>
      </c>
      <c r="J416" s="162" t="s">
        <v>792</v>
      </c>
      <c r="K416" s="162" t="s">
        <v>792</v>
      </c>
      <c r="L416" s="162" t="s">
        <v>792</v>
      </c>
      <c r="M416" s="162" t="s">
        <v>792</v>
      </c>
      <c r="N416" s="162" t="s">
        <v>792</v>
      </c>
      <c r="O416" s="162" t="s">
        <v>792</v>
      </c>
      <c r="P416" s="162" t="s">
        <v>792</v>
      </c>
    </row>
    <row r="417" customFormat="false" ht="15" hidden="false" customHeight="true" outlineLevel="0" collapsed="false">
      <c r="A417" s="108"/>
      <c r="C417" s="108"/>
      <c r="D417" s="287" t="s">
        <v>792</v>
      </c>
      <c r="E417" s="255" t="s">
        <v>792</v>
      </c>
      <c r="F417" s="255" t="s">
        <v>792</v>
      </c>
      <c r="G417" s="255" t="s">
        <v>792</v>
      </c>
      <c r="H417" s="255" t="s">
        <v>792</v>
      </c>
      <c r="I417" s="255" t="s">
        <v>792</v>
      </c>
      <c r="J417" s="255" t="s">
        <v>792</v>
      </c>
      <c r="K417" s="255" t="s">
        <v>792</v>
      </c>
      <c r="L417" s="255" t="s">
        <v>792</v>
      </c>
      <c r="M417" s="255" t="s">
        <v>792</v>
      </c>
      <c r="N417" s="255" t="s">
        <v>792</v>
      </c>
      <c r="O417" s="287" t="s">
        <v>792</v>
      </c>
      <c r="P417" s="287" t="s">
        <v>792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1</v>
      </c>
      <c r="H418" s="255" t="n">
        <v>0.339</v>
      </c>
      <c r="I418" s="288" t="n">
        <v>0.261</v>
      </c>
      <c r="J418" s="255" t="s">
        <v>831</v>
      </c>
      <c r="K418" s="255" t="s">
        <v>831</v>
      </c>
      <c r="L418" s="255" t="s">
        <v>831</v>
      </c>
      <c r="M418" s="255" t="n">
        <v>1.988</v>
      </c>
      <c r="N418" s="255" t="s">
        <v>831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2</v>
      </c>
      <c r="E419" s="255" t="s">
        <v>792</v>
      </c>
      <c r="F419" s="255" t="s">
        <v>792</v>
      </c>
      <c r="G419" s="255" t="s">
        <v>792</v>
      </c>
      <c r="H419" s="255" t="s">
        <v>792</v>
      </c>
      <c r="I419" s="288" t="s">
        <v>792</v>
      </c>
      <c r="J419" s="255" t="s">
        <v>792</v>
      </c>
      <c r="K419" s="255" t="s">
        <v>792</v>
      </c>
      <c r="L419" s="255" t="s">
        <v>792</v>
      </c>
      <c r="M419" s="255" t="s">
        <v>792</v>
      </c>
      <c r="N419" s="255" t="s">
        <v>792</v>
      </c>
      <c r="O419" s="255" t="s">
        <v>792</v>
      </c>
      <c r="P419" s="255" t="s">
        <v>792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1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1</v>
      </c>
      <c r="F421" s="255" t="s">
        <v>831</v>
      </c>
      <c r="G421" s="255" t="s">
        <v>831</v>
      </c>
      <c r="H421" s="255" t="n">
        <v>46.33</v>
      </c>
      <c r="I421" s="288" t="s">
        <v>831</v>
      </c>
      <c r="J421" s="255" t="s">
        <v>831</v>
      </c>
      <c r="K421" s="255" t="s">
        <v>831</v>
      </c>
      <c r="L421" s="255" t="s">
        <v>831</v>
      </c>
      <c r="M421" s="255" t="s">
        <v>831</v>
      </c>
      <c r="N421" s="255" t="s">
        <v>831</v>
      </c>
      <c r="O421" s="255" t="s">
        <v>831</v>
      </c>
      <c r="P421" s="255" t="s">
        <v>831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2</v>
      </c>
      <c r="E422" s="255" t="s">
        <v>792</v>
      </c>
      <c r="F422" s="255" t="s">
        <v>792</v>
      </c>
      <c r="G422" s="255" t="s">
        <v>792</v>
      </c>
      <c r="H422" s="255" t="s">
        <v>792</v>
      </c>
      <c r="I422" s="288" t="s">
        <v>792</v>
      </c>
      <c r="J422" s="255" t="s">
        <v>792</v>
      </c>
      <c r="K422" s="255" t="s">
        <v>792</v>
      </c>
      <c r="L422" s="255" t="s">
        <v>792</v>
      </c>
      <c r="M422" s="255" t="s">
        <v>792</v>
      </c>
      <c r="N422" s="255" t="s">
        <v>792</v>
      </c>
      <c r="O422" s="255" t="s">
        <v>792</v>
      </c>
      <c r="P422" s="255" t="s">
        <v>792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1</v>
      </c>
      <c r="K423" s="255" t="n">
        <v>126.428</v>
      </c>
      <c r="L423" s="255" t="n">
        <v>0.016</v>
      </c>
      <c r="M423" s="255" t="n">
        <v>1.479</v>
      </c>
      <c r="N423" s="255" t="s">
        <v>831</v>
      </c>
      <c r="O423" s="255" t="n">
        <v>0.024</v>
      </c>
      <c r="P423" s="255" t="s">
        <v>831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1</v>
      </c>
      <c r="O424" s="255" t="s">
        <v>831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2</v>
      </c>
      <c r="E425" s="255" t="s">
        <v>792</v>
      </c>
      <c r="F425" s="255" t="s">
        <v>792</v>
      </c>
      <c r="G425" s="255" t="s">
        <v>792</v>
      </c>
      <c r="H425" s="255" t="s">
        <v>792</v>
      </c>
      <c r="I425" s="288" t="s">
        <v>792</v>
      </c>
      <c r="J425" s="255" t="s">
        <v>792</v>
      </c>
      <c r="K425" s="255" t="s">
        <v>792</v>
      </c>
      <c r="L425" s="255" t="s">
        <v>792</v>
      </c>
      <c r="M425" s="255" t="s">
        <v>792</v>
      </c>
      <c r="N425" s="255" t="s">
        <v>792</v>
      </c>
      <c r="O425" s="255" t="s">
        <v>792</v>
      </c>
      <c r="P425" s="255" t="s">
        <v>792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1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1</v>
      </c>
      <c r="I427" s="288" t="n">
        <v>0.008</v>
      </c>
      <c r="J427" s="255" t="s">
        <v>831</v>
      </c>
      <c r="K427" s="255" t="n">
        <v>0.051</v>
      </c>
      <c r="L427" s="255" t="n">
        <v>0.095</v>
      </c>
      <c r="M427" s="255" t="n">
        <v>0.663</v>
      </c>
      <c r="N427" s="255" t="s">
        <v>831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1</v>
      </c>
      <c r="F428" s="255" t="s">
        <v>831</v>
      </c>
      <c r="G428" s="255" t="s">
        <v>831</v>
      </c>
      <c r="H428" s="255" t="s">
        <v>831</v>
      </c>
      <c r="I428" s="288" t="s">
        <v>831</v>
      </c>
      <c r="J428" s="255" t="s">
        <v>831</v>
      </c>
      <c r="K428" s="255" t="n">
        <v>32.559</v>
      </c>
      <c r="L428" s="255" t="n">
        <v>35.497</v>
      </c>
      <c r="M428" s="255" t="n">
        <v>4.494</v>
      </c>
      <c r="N428" s="255" t="s">
        <v>831</v>
      </c>
      <c r="O428" s="255" t="s">
        <v>831</v>
      </c>
      <c r="P428" s="255" t="s">
        <v>831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1</v>
      </c>
      <c r="F429" s="255" t="s">
        <v>831</v>
      </c>
      <c r="G429" s="255" t="s">
        <v>831</v>
      </c>
      <c r="H429" s="255" t="s">
        <v>831</v>
      </c>
      <c r="I429" s="288" t="s">
        <v>831</v>
      </c>
      <c r="J429" s="255" t="s">
        <v>831</v>
      </c>
      <c r="K429" s="255" t="s">
        <v>831</v>
      </c>
      <c r="L429" s="255" t="s">
        <v>831</v>
      </c>
      <c r="M429" s="255" t="s">
        <v>831</v>
      </c>
      <c r="N429" s="255" t="s">
        <v>831</v>
      </c>
      <c r="O429" s="255" t="s">
        <v>831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2</v>
      </c>
      <c r="E430" s="255" t="s">
        <v>792</v>
      </c>
      <c r="F430" s="255" t="s">
        <v>792</v>
      </c>
      <c r="G430" s="255" t="s">
        <v>792</v>
      </c>
      <c r="H430" s="255" t="s">
        <v>792</v>
      </c>
      <c r="I430" s="288" t="s">
        <v>792</v>
      </c>
      <c r="J430" s="255" t="s">
        <v>792</v>
      </c>
      <c r="K430" s="255" t="s">
        <v>792</v>
      </c>
      <c r="L430" s="255" t="s">
        <v>792</v>
      </c>
      <c r="M430" s="255" t="s">
        <v>792</v>
      </c>
      <c r="N430" s="255" t="s">
        <v>792</v>
      </c>
      <c r="O430" s="255" t="s">
        <v>792</v>
      </c>
      <c r="P430" s="255" t="s">
        <v>792</v>
      </c>
    </row>
    <row r="431" customFormat="false" ht="15" hidden="false" customHeight="true" outlineLevel="0" collapsed="false">
      <c r="C431" s="264" t="s">
        <v>449</v>
      </c>
      <c r="D431" s="255" t="s">
        <v>792</v>
      </c>
      <c r="E431" s="255" t="s">
        <v>792</v>
      </c>
      <c r="F431" s="255" t="s">
        <v>792</v>
      </c>
      <c r="G431" s="255" t="s">
        <v>792</v>
      </c>
      <c r="H431" s="255" t="s">
        <v>792</v>
      </c>
      <c r="I431" s="288" t="s">
        <v>792</v>
      </c>
      <c r="J431" s="255" t="s">
        <v>792</v>
      </c>
      <c r="K431" s="255" t="s">
        <v>792</v>
      </c>
      <c r="L431" s="255" t="s">
        <v>792</v>
      </c>
      <c r="M431" s="255" t="s">
        <v>792</v>
      </c>
      <c r="N431" s="255" t="s">
        <v>792</v>
      </c>
      <c r="O431" s="255" t="s">
        <v>792</v>
      </c>
      <c r="P431" s="255" t="s">
        <v>792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1</v>
      </c>
      <c r="F432" s="255" t="s">
        <v>831</v>
      </c>
      <c r="G432" s="255" t="n">
        <v>0.068</v>
      </c>
      <c r="H432" s="255" t="n">
        <v>240.89</v>
      </c>
      <c r="I432" s="288" t="n">
        <v>1.941</v>
      </c>
      <c r="J432" s="255" t="s">
        <v>831</v>
      </c>
      <c r="K432" s="255" t="n">
        <v>15.163</v>
      </c>
      <c r="L432" s="255" t="s">
        <v>831</v>
      </c>
      <c r="M432" s="255" t="n">
        <v>2.442</v>
      </c>
      <c r="N432" s="255" t="s">
        <v>831</v>
      </c>
      <c r="O432" s="255" t="s">
        <v>831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1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1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2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2" t="s">
        <v>454</v>
      </c>
      <c r="C435" s="237" t="s">
        <v>455</v>
      </c>
      <c r="D435" s="255" t="n">
        <v>56.39</v>
      </c>
      <c r="E435" s="255" t="s">
        <v>832</v>
      </c>
      <c r="F435" s="255" t="s">
        <v>832</v>
      </c>
      <c r="G435" s="255" t="s">
        <v>832</v>
      </c>
      <c r="H435" s="255" t="s">
        <v>832</v>
      </c>
      <c r="I435" s="288" t="s">
        <v>832</v>
      </c>
      <c r="J435" s="255" t="s">
        <v>832</v>
      </c>
      <c r="K435" s="255" t="s">
        <v>832</v>
      </c>
      <c r="L435" s="255" t="s">
        <v>832</v>
      </c>
      <c r="M435" s="255" t="s">
        <v>832</v>
      </c>
      <c r="N435" s="255" t="s">
        <v>832</v>
      </c>
      <c r="O435" s="255" t="s">
        <v>832</v>
      </c>
      <c r="P435" s="255" t="s">
        <v>832</v>
      </c>
    </row>
    <row r="436" customFormat="false" ht="15" hidden="false" customHeight="true" outlineLevel="0" collapsed="false">
      <c r="A436" s="80" t="n">
        <v>14</v>
      </c>
      <c r="B436" s="112" t="s">
        <v>456</v>
      </c>
      <c r="C436" s="237" t="s">
        <v>457</v>
      </c>
      <c r="D436" s="255" t="n">
        <v>26.19</v>
      </c>
      <c r="E436" s="255" t="s">
        <v>832</v>
      </c>
      <c r="F436" s="255" t="s">
        <v>832</v>
      </c>
      <c r="G436" s="255" t="s">
        <v>832</v>
      </c>
      <c r="H436" s="255" t="s">
        <v>832</v>
      </c>
      <c r="I436" s="288" t="s">
        <v>832</v>
      </c>
      <c r="J436" s="255" t="s">
        <v>832</v>
      </c>
      <c r="K436" s="255" t="s">
        <v>832</v>
      </c>
      <c r="L436" s="255" t="s">
        <v>832</v>
      </c>
      <c r="M436" s="255" t="s">
        <v>832</v>
      </c>
      <c r="N436" s="255" t="s">
        <v>832</v>
      </c>
      <c r="O436" s="255" t="s">
        <v>832</v>
      </c>
      <c r="P436" s="255" t="s">
        <v>832</v>
      </c>
    </row>
    <row r="437" customFormat="false" ht="15" hidden="false" customHeight="true" outlineLevel="0" collapsed="false">
      <c r="A437" s="80" t="n">
        <v>15</v>
      </c>
      <c r="B437" s="112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2" t="s">
        <v>454</v>
      </c>
      <c r="C438" s="237" t="s">
        <v>459</v>
      </c>
      <c r="D438" s="255" t="n">
        <v>36.54</v>
      </c>
      <c r="E438" s="255" t="s">
        <v>832</v>
      </c>
      <c r="F438" s="255" t="s">
        <v>832</v>
      </c>
      <c r="G438" s="255" t="s">
        <v>832</v>
      </c>
      <c r="H438" s="255" t="s">
        <v>832</v>
      </c>
      <c r="I438" s="288" t="s">
        <v>832</v>
      </c>
      <c r="J438" s="255" t="s">
        <v>832</v>
      </c>
      <c r="K438" s="255" t="s">
        <v>832</v>
      </c>
      <c r="L438" s="255" t="s">
        <v>832</v>
      </c>
      <c r="M438" s="255" t="s">
        <v>832</v>
      </c>
      <c r="N438" s="255" t="s">
        <v>832</v>
      </c>
      <c r="O438" s="255" t="s">
        <v>832</v>
      </c>
      <c r="P438" s="255" t="s">
        <v>832</v>
      </c>
    </row>
    <row r="439" customFormat="false" ht="15" hidden="false" customHeight="true" outlineLevel="0" collapsed="false">
      <c r="A439" s="80" t="n">
        <v>17</v>
      </c>
      <c r="B439" s="112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2</v>
      </c>
      <c r="E440" s="287" t="s">
        <v>792</v>
      </c>
      <c r="F440" s="287" t="s">
        <v>792</v>
      </c>
      <c r="G440" s="287" t="s">
        <v>792</v>
      </c>
      <c r="H440" s="287" t="s">
        <v>792</v>
      </c>
      <c r="I440" s="287" t="s">
        <v>792</v>
      </c>
      <c r="J440" s="287" t="s">
        <v>792</v>
      </c>
      <c r="K440" s="287" t="s">
        <v>792</v>
      </c>
      <c r="L440" s="287" t="s">
        <v>792</v>
      </c>
      <c r="M440" s="287" t="s">
        <v>792</v>
      </c>
      <c r="N440" s="287" t="s">
        <v>792</v>
      </c>
      <c r="O440" s="287" t="s">
        <v>792</v>
      </c>
      <c r="P440" s="287" t="s">
        <v>792</v>
      </c>
    </row>
    <row r="441" customFormat="false" ht="15" hidden="false" customHeight="true" outlineLevel="0" collapsed="false">
      <c r="D441" s="287" t="s">
        <v>792</v>
      </c>
      <c r="E441" s="287" t="s">
        <v>792</v>
      </c>
      <c r="F441" s="287" t="s">
        <v>792</v>
      </c>
      <c r="G441" s="287" t="s">
        <v>792</v>
      </c>
      <c r="H441" s="287" t="s">
        <v>792</v>
      </c>
      <c r="I441" s="287" t="s">
        <v>792</v>
      </c>
      <c r="J441" s="287" t="s">
        <v>792</v>
      </c>
      <c r="K441" s="287" t="s">
        <v>792</v>
      </c>
      <c r="L441" s="287" t="s">
        <v>792</v>
      </c>
      <c r="M441" s="287" t="s">
        <v>792</v>
      </c>
      <c r="N441" s="287" t="s">
        <v>792</v>
      </c>
      <c r="O441" s="287" t="s">
        <v>792</v>
      </c>
      <c r="P441" s="287" t="s">
        <v>792</v>
      </c>
    </row>
    <row r="442" customFormat="false" ht="15" hidden="false" customHeight="true" outlineLevel="0" collapsed="false">
      <c r="D442" s="287" t="s">
        <v>792</v>
      </c>
      <c r="E442" s="287" t="s">
        <v>792</v>
      </c>
      <c r="F442" s="287" t="s">
        <v>792</v>
      </c>
      <c r="G442" s="287" t="s">
        <v>792</v>
      </c>
      <c r="H442" s="287" t="s">
        <v>792</v>
      </c>
      <c r="I442" s="287" t="s">
        <v>792</v>
      </c>
      <c r="J442" s="287" t="s">
        <v>792</v>
      </c>
      <c r="K442" s="287" t="s">
        <v>792</v>
      </c>
      <c r="L442" s="287" t="s">
        <v>792</v>
      </c>
      <c r="M442" s="287" t="s">
        <v>792</v>
      </c>
      <c r="N442" s="287" t="s">
        <v>792</v>
      </c>
      <c r="O442" s="287" t="s">
        <v>792</v>
      </c>
      <c r="P442" s="287" t="s">
        <v>792</v>
      </c>
    </row>
    <row r="443" customFormat="false" ht="15" hidden="false" customHeight="true" outlineLevel="0" collapsed="false">
      <c r="A443" s="284" t="s">
        <v>830</v>
      </c>
      <c r="C443" s="285" t="n">
        <v>2007</v>
      </c>
      <c r="D443" s="286" t="s">
        <v>792</v>
      </c>
      <c r="E443" s="162" t="s">
        <v>792</v>
      </c>
      <c r="F443" s="162" t="s">
        <v>792</v>
      </c>
      <c r="G443" s="162" t="s">
        <v>792</v>
      </c>
      <c r="H443" s="162" t="s">
        <v>792</v>
      </c>
      <c r="I443" s="162" t="s">
        <v>792</v>
      </c>
      <c r="J443" s="162" t="s">
        <v>792</v>
      </c>
      <c r="K443" s="162" t="s">
        <v>792</v>
      </c>
      <c r="L443" s="162" t="s">
        <v>792</v>
      </c>
      <c r="M443" s="162" t="s">
        <v>792</v>
      </c>
      <c r="N443" s="162" t="s">
        <v>792</v>
      </c>
      <c r="O443" s="162" t="s">
        <v>792</v>
      </c>
      <c r="P443" s="162" t="s">
        <v>792</v>
      </c>
    </row>
    <row r="444" customFormat="false" ht="15" hidden="false" customHeight="true" outlineLevel="0" collapsed="false">
      <c r="A444" s="108"/>
      <c r="C444" s="108"/>
      <c r="D444" s="287" t="s">
        <v>792</v>
      </c>
      <c r="E444" s="255" t="s">
        <v>792</v>
      </c>
      <c r="F444" s="255" t="s">
        <v>792</v>
      </c>
      <c r="G444" s="255" t="s">
        <v>792</v>
      </c>
      <c r="H444" s="255" t="s">
        <v>792</v>
      </c>
      <c r="I444" s="255" t="s">
        <v>792</v>
      </c>
      <c r="J444" s="255" t="s">
        <v>792</v>
      </c>
      <c r="K444" s="255" t="s">
        <v>792</v>
      </c>
      <c r="L444" s="255" t="s">
        <v>792</v>
      </c>
      <c r="M444" s="255" t="s">
        <v>792</v>
      </c>
      <c r="N444" s="255" t="s">
        <v>792</v>
      </c>
      <c r="O444" s="287" t="s">
        <v>792</v>
      </c>
      <c r="P444" s="287" t="s">
        <v>792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1</v>
      </c>
      <c r="H445" s="255" t="n">
        <v>0.349</v>
      </c>
      <c r="I445" s="288" t="n">
        <v>0.272</v>
      </c>
      <c r="J445" s="255" t="s">
        <v>831</v>
      </c>
      <c r="K445" s="255" t="s">
        <v>831</v>
      </c>
      <c r="L445" s="255" t="s">
        <v>831</v>
      </c>
      <c r="M445" s="255" t="n">
        <v>2.078</v>
      </c>
      <c r="N445" s="255" t="s">
        <v>831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2</v>
      </c>
      <c r="E446" s="255" t="s">
        <v>792</v>
      </c>
      <c r="F446" s="255" t="s">
        <v>792</v>
      </c>
      <c r="G446" s="255" t="s">
        <v>792</v>
      </c>
      <c r="H446" s="255" t="s">
        <v>792</v>
      </c>
      <c r="I446" s="288" t="s">
        <v>792</v>
      </c>
      <c r="J446" s="255" t="s">
        <v>792</v>
      </c>
      <c r="K446" s="255" t="s">
        <v>792</v>
      </c>
      <c r="L446" s="255" t="s">
        <v>792</v>
      </c>
      <c r="M446" s="255" t="s">
        <v>792</v>
      </c>
      <c r="N446" s="255" t="s">
        <v>792</v>
      </c>
      <c r="O446" s="255" t="s">
        <v>792</v>
      </c>
      <c r="P446" s="255" t="s">
        <v>792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1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1</v>
      </c>
      <c r="F448" s="255" t="s">
        <v>831</v>
      </c>
      <c r="G448" s="255" t="s">
        <v>831</v>
      </c>
      <c r="H448" s="255" t="n">
        <v>47.41</v>
      </c>
      <c r="I448" s="288" t="s">
        <v>831</v>
      </c>
      <c r="J448" s="255" t="s">
        <v>831</v>
      </c>
      <c r="K448" s="255" t="s">
        <v>831</v>
      </c>
      <c r="L448" s="255" t="s">
        <v>831</v>
      </c>
      <c r="M448" s="255" t="s">
        <v>831</v>
      </c>
      <c r="N448" s="255" t="s">
        <v>831</v>
      </c>
      <c r="O448" s="255" t="s">
        <v>831</v>
      </c>
      <c r="P448" s="255" t="s">
        <v>831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2</v>
      </c>
      <c r="E449" s="255" t="s">
        <v>792</v>
      </c>
      <c r="F449" s="255" t="s">
        <v>792</v>
      </c>
      <c r="G449" s="255" t="s">
        <v>792</v>
      </c>
      <c r="H449" s="255" t="s">
        <v>792</v>
      </c>
      <c r="I449" s="288" t="s">
        <v>792</v>
      </c>
      <c r="J449" s="255" t="s">
        <v>792</v>
      </c>
      <c r="K449" s="255" t="s">
        <v>792</v>
      </c>
      <c r="L449" s="255" t="s">
        <v>792</v>
      </c>
      <c r="M449" s="255" t="s">
        <v>792</v>
      </c>
      <c r="N449" s="255" t="s">
        <v>792</v>
      </c>
      <c r="O449" s="255" t="s">
        <v>792</v>
      </c>
      <c r="P449" s="255" t="s">
        <v>792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1</v>
      </c>
      <c r="J450" s="255" t="s">
        <v>831</v>
      </c>
      <c r="K450" s="255" t="n">
        <v>121.86</v>
      </c>
      <c r="L450" s="255" t="n">
        <v>0.023</v>
      </c>
      <c r="M450" s="255" t="n">
        <v>1.467</v>
      </c>
      <c r="N450" s="255" t="s">
        <v>831</v>
      </c>
      <c r="O450" s="255" t="n">
        <v>0.056</v>
      </c>
      <c r="P450" s="255" t="s">
        <v>831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1</v>
      </c>
      <c r="O451" s="255" t="s">
        <v>831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2</v>
      </c>
      <c r="E452" s="255" t="s">
        <v>792</v>
      </c>
      <c r="F452" s="255" t="s">
        <v>792</v>
      </c>
      <c r="G452" s="255" t="s">
        <v>792</v>
      </c>
      <c r="H452" s="255" t="s">
        <v>792</v>
      </c>
      <c r="I452" s="288" t="s">
        <v>792</v>
      </c>
      <c r="J452" s="255" t="s">
        <v>792</v>
      </c>
      <c r="K452" s="255" t="s">
        <v>792</v>
      </c>
      <c r="L452" s="255" t="s">
        <v>792</v>
      </c>
      <c r="M452" s="255" t="s">
        <v>792</v>
      </c>
      <c r="N452" s="255" t="s">
        <v>792</v>
      </c>
      <c r="O452" s="255" t="s">
        <v>792</v>
      </c>
      <c r="P452" s="255" t="s">
        <v>792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1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1</v>
      </c>
      <c r="I454" s="288" t="n">
        <v>0.008</v>
      </c>
      <c r="J454" s="255" t="s">
        <v>831</v>
      </c>
      <c r="K454" s="255" t="n">
        <v>0.056</v>
      </c>
      <c r="L454" s="255" t="n">
        <v>0.106</v>
      </c>
      <c r="M454" s="255" t="n">
        <v>0.7</v>
      </c>
      <c r="N454" s="255" t="s">
        <v>831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1</v>
      </c>
      <c r="F455" s="255" t="s">
        <v>831</v>
      </c>
      <c r="G455" s="255" t="s">
        <v>831</v>
      </c>
      <c r="H455" s="255" t="s">
        <v>831</v>
      </c>
      <c r="I455" s="288" t="s">
        <v>831</v>
      </c>
      <c r="J455" s="255" t="s">
        <v>831</v>
      </c>
      <c r="K455" s="255" t="n">
        <v>33.975</v>
      </c>
      <c r="L455" s="255" t="n">
        <v>35.842</v>
      </c>
      <c r="M455" s="255" t="n">
        <v>4.653</v>
      </c>
      <c r="N455" s="255" t="s">
        <v>831</v>
      </c>
      <c r="O455" s="255" t="s">
        <v>831</v>
      </c>
      <c r="P455" s="255" t="s">
        <v>831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1</v>
      </c>
      <c r="F456" s="255" t="s">
        <v>831</v>
      </c>
      <c r="G456" s="255" t="s">
        <v>831</v>
      </c>
      <c r="H456" s="255" t="s">
        <v>831</v>
      </c>
      <c r="I456" s="288" t="s">
        <v>831</v>
      </c>
      <c r="J456" s="255" t="s">
        <v>831</v>
      </c>
      <c r="K456" s="255" t="s">
        <v>831</v>
      </c>
      <c r="L456" s="255" t="s">
        <v>831</v>
      </c>
      <c r="M456" s="255" t="s">
        <v>831</v>
      </c>
      <c r="N456" s="255" t="s">
        <v>831</v>
      </c>
      <c r="O456" s="255" t="s">
        <v>831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2</v>
      </c>
      <c r="E457" s="255" t="s">
        <v>792</v>
      </c>
      <c r="F457" s="255" t="s">
        <v>792</v>
      </c>
      <c r="G457" s="255" t="s">
        <v>792</v>
      </c>
      <c r="H457" s="255" t="s">
        <v>792</v>
      </c>
      <c r="I457" s="288" t="s">
        <v>792</v>
      </c>
      <c r="J457" s="255" t="s">
        <v>792</v>
      </c>
      <c r="K457" s="255" t="s">
        <v>792</v>
      </c>
      <c r="L457" s="255" t="s">
        <v>792</v>
      </c>
      <c r="M457" s="255" t="s">
        <v>792</v>
      </c>
      <c r="N457" s="255" t="s">
        <v>792</v>
      </c>
      <c r="O457" s="255" t="s">
        <v>792</v>
      </c>
      <c r="P457" s="255" t="s">
        <v>792</v>
      </c>
    </row>
    <row r="458" customFormat="false" ht="15" hidden="false" customHeight="true" outlineLevel="0" collapsed="false">
      <c r="C458" s="264" t="s">
        <v>449</v>
      </c>
      <c r="D458" s="255" t="s">
        <v>792</v>
      </c>
      <c r="E458" s="255" t="s">
        <v>792</v>
      </c>
      <c r="F458" s="255" t="s">
        <v>792</v>
      </c>
      <c r="G458" s="255" t="s">
        <v>792</v>
      </c>
      <c r="H458" s="255" t="s">
        <v>792</v>
      </c>
      <c r="I458" s="288" t="s">
        <v>792</v>
      </c>
      <c r="J458" s="255" t="s">
        <v>792</v>
      </c>
      <c r="K458" s="255" t="s">
        <v>792</v>
      </c>
      <c r="L458" s="255" t="s">
        <v>792</v>
      </c>
      <c r="M458" s="255" t="s">
        <v>792</v>
      </c>
      <c r="N458" s="255" t="s">
        <v>792</v>
      </c>
      <c r="O458" s="255" t="s">
        <v>792</v>
      </c>
      <c r="P458" s="255" t="s">
        <v>792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1</v>
      </c>
      <c r="F459" s="255" t="s">
        <v>831</v>
      </c>
      <c r="G459" s="255" t="n">
        <v>0.059</v>
      </c>
      <c r="H459" s="255" t="n">
        <v>245.83</v>
      </c>
      <c r="I459" s="288" t="n">
        <v>1.876</v>
      </c>
      <c r="J459" s="255" t="s">
        <v>831</v>
      </c>
      <c r="K459" s="255" t="n">
        <v>15.101</v>
      </c>
      <c r="L459" s="255" t="s">
        <v>831</v>
      </c>
      <c r="M459" s="255" t="n">
        <v>2.409</v>
      </c>
      <c r="N459" s="255" t="s">
        <v>831</v>
      </c>
      <c r="O459" s="255" t="s">
        <v>831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1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1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2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2" t="s">
        <v>454</v>
      </c>
      <c r="C462" s="237" t="s">
        <v>455</v>
      </c>
      <c r="D462" s="255" t="n">
        <v>57.8</v>
      </c>
      <c r="E462" s="255" t="s">
        <v>832</v>
      </c>
      <c r="F462" s="255" t="s">
        <v>832</v>
      </c>
      <c r="G462" s="255" t="s">
        <v>832</v>
      </c>
      <c r="H462" s="255" t="s">
        <v>832</v>
      </c>
      <c r="I462" s="288" t="s">
        <v>832</v>
      </c>
      <c r="J462" s="255" t="s">
        <v>832</v>
      </c>
      <c r="K462" s="255" t="s">
        <v>832</v>
      </c>
      <c r="L462" s="255" t="s">
        <v>832</v>
      </c>
      <c r="M462" s="255" t="s">
        <v>832</v>
      </c>
      <c r="N462" s="255" t="s">
        <v>832</v>
      </c>
      <c r="O462" s="255" t="s">
        <v>832</v>
      </c>
      <c r="P462" s="255" t="s">
        <v>832</v>
      </c>
    </row>
    <row r="463" customFormat="false" ht="15" hidden="false" customHeight="true" outlineLevel="0" collapsed="false">
      <c r="A463" s="80" t="n">
        <v>14</v>
      </c>
      <c r="B463" s="112" t="s">
        <v>456</v>
      </c>
      <c r="C463" s="237" t="s">
        <v>457</v>
      </c>
      <c r="D463" s="255" t="n">
        <v>25.6</v>
      </c>
      <c r="E463" s="255" t="s">
        <v>832</v>
      </c>
      <c r="F463" s="255" t="s">
        <v>832</v>
      </c>
      <c r="G463" s="255" t="s">
        <v>832</v>
      </c>
      <c r="H463" s="255" t="s">
        <v>832</v>
      </c>
      <c r="I463" s="288" t="s">
        <v>832</v>
      </c>
      <c r="J463" s="255" t="s">
        <v>832</v>
      </c>
      <c r="K463" s="255" t="s">
        <v>832</v>
      </c>
      <c r="L463" s="255" t="s">
        <v>832</v>
      </c>
      <c r="M463" s="255" t="s">
        <v>832</v>
      </c>
      <c r="N463" s="255" t="s">
        <v>832</v>
      </c>
      <c r="O463" s="255" t="s">
        <v>832</v>
      </c>
      <c r="P463" s="255" t="s">
        <v>832</v>
      </c>
    </row>
    <row r="464" customFormat="false" ht="15" hidden="false" customHeight="true" outlineLevel="0" collapsed="false">
      <c r="A464" s="80" t="n">
        <v>15</v>
      </c>
      <c r="B464" s="112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2" t="s">
        <v>454</v>
      </c>
      <c r="C465" s="237" t="s">
        <v>459</v>
      </c>
      <c r="D465" s="255" t="n">
        <v>36.95</v>
      </c>
      <c r="E465" s="255" t="s">
        <v>832</v>
      </c>
      <c r="F465" s="255" t="s">
        <v>832</v>
      </c>
      <c r="G465" s="255" t="s">
        <v>832</v>
      </c>
      <c r="H465" s="255" t="s">
        <v>832</v>
      </c>
      <c r="I465" s="288" t="s">
        <v>832</v>
      </c>
      <c r="J465" s="255" t="s">
        <v>832</v>
      </c>
      <c r="K465" s="255" t="s">
        <v>832</v>
      </c>
      <c r="L465" s="255" t="s">
        <v>832</v>
      </c>
      <c r="M465" s="255" t="s">
        <v>832</v>
      </c>
      <c r="N465" s="255" t="s">
        <v>832</v>
      </c>
      <c r="O465" s="255" t="s">
        <v>832</v>
      </c>
      <c r="P465" s="255" t="s">
        <v>832</v>
      </c>
    </row>
    <row r="466" customFormat="false" ht="15" hidden="false" customHeight="true" outlineLevel="0" collapsed="false">
      <c r="A466" s="80" t="n">
        <v>17</v>
      </c>
      <c r="B466" s="112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2</v>
      </c>
      <c r="E467" s="287" t="s">
        <v>792</v>
      </c>
      <c r="F467" s="287" t="s">
        <v>792</v>
      </c>
      <c r="G467" s="287" t="s">
        <v>792</v>
      </c>
      <c r="H467" s="287" t="s">
        <v>792</v>
      </c>
      <c r="I467" s="287" t="s">
        <v>792</v>
      </c>
      <c r="J467" s="287" t="s">
        <v>792</v>
      </c>
      <c r="K467" s="287" t="s">
        <v>792</v>
      </c>
      <c r="L467" s="287" t="s">
        <v>792</v>
      </c>
      <c r="M467" s="287" t="s">
        <v>792</v>
      </c>
      <c r="N467" s="287" t="s">
        <v>792</v>
      </c>
      <c r="O467" s="287" t="s">
        <v>792</v>
      </c>
      <c r="P467" s="287" t="s">
        <v>792</v>
      </c>
    </row>
    <row r="468" customFormat="false" ht="15" hidden="false" customHeight="true" outlineLevel="0" collapsed="false">
      <c r="D468" s="287" t="s">
        <v>792</v>
      </c>
      <c r="E468" s="287" t="s">
        <v>792</v>
      </c>
      <c r="F468" s="287" t="s">
        <v>792</v>
      </c>
      <c r="G468" s="287" t="s">
        <v>792</v>
      </c>
      <c r="H468" s="287" t="s">
        <v>792</v>
      </c>
      <c r="I468" s="287" t="s">
        <v>792</v>
      </c>
      <c r="J468" s="287" t="s">
        <v>792</v>
      </c>
      <c r="K468" s="287" t="s">
        <v>792</v>
      </c>
      <c r="L468" s="287" t="s">
        <v>792</v>
      </c>
      <c r="M468" s="287" t="s">
        <v>792</v>
      </c>
      <c r="N468" s="287" t="s">
        <v>792</v>
      </c>
      <c r="O468" s="287" t="s">
        <v>792</v>
      </c>
      <c r="P468" s="287" t="s">
        <v>792</v>
      </c>
    </row>
    <row r="469" customFormat="false" ht="15" hidden="false" customHeight="true" outlineLevel="0" collapsed="false">
      <c r="D469" s="287" t="s">
        <v>792</v>
      </c>
      <c r="E469" s="287" t="s">
        <v>792</v>
      </c>
      <c r="F469" s="287" t="s">
        <v>792</v>
      </c>
      <c r="G469" s="287" t="s">
        <v>792</v>
      </c>
      <c r="H469" s="287" t="s">
        <v>792</v>
      </c>
      <c r="I469" s="287" t="s">
        <v>792</v>
      </c>
      <c r="J469" s="287" t="s">
        <v>792</v>
      </c>
      <c r="K469" s="287" t="s">
        <v>792</v>
      </c>
      <c r="L469" s="287" t="s">
        <v>792</v>
      </c>
      <c r="M469" s="287" t="s">
        <v>792</v>
      </c>
      <c r="N469" s="287" t="s">
        <v>792</v>
      </c>
      <c r="O469" s="287" t="s">
        <v>792</v>
      </c>
      <c r="P469" s="287" t="s">
        <v>792</v>
      </c>
    </row>
    <row r="470" customFormat="false" ht="15" hidden="false" customHeight="true" outlineLevel="0" collapsed="false">
      <c r="A470" s="284" t="s">
        <v>830</v>
      </c>
      <c r="C470" s="285" t="n">
        <v>2008</v>
      </c>
      <c r="D470" s="286" t="s">
        <v>792</v>
      </c>
      <c r="E470" s="162" t="s">
        <v>792</v>
      </c>
      <c r="F470" s="162" t="s">
        <v>792</v>
      </c>
      <c r="G470" s="162" t="s">
        <v>792</v>
      </c>
      <c r="H470" s="162" t="s">
        <v>792</v>
      </c>
      <c r="I470" s="162" t="s">
        <v>792</v>
      </c>
      <c r="J470" s="162" t="s">
        <v>792</v>
      </c>
      <c r="K470" s="162" t="s">
        <v>792</v>
      </c>
      <c r="L470" s="162" t="s">
        <v>792</v>
      </c>
      <c r="M470" s="162" t="s">
        <v>792</v>
      </c>
      <c r="N470" s="162" t="s">
        <v>792</v>
      </c>
      <c r="O470" s="162" t="s">
        <v>792</v>
      </c>
      <c r="P470" s="162" t="s">
        <v>792</v>
      </c>
    </row>
    <row r="471" customFormat="false" ht="15" hidden="false" customHeight="true" outlineLevel="0" collapsed="false">
      <c r="A471" s="108"/>
      <c r="C471" s="108"/>
      <c r="D471" s="287" t="s">
        <v>792</v>
      </c>
      <c r="E471" s="255" t="s">
        <v>792</v>
      </c>
      <c r="F471" s="255" t="s">
        <v>792</v>
      </c>
      <c r="G471" s="255" t="s">
        <v>792</v>
      </c>
      <c r="H471" s="255" t="s">
        <v>792</v>
      </c>
      <c r="I471" s="255" t="s">
        <v>792</v>
      </c>
      <c r="J471" s="255" t="s">
        <v>792</v>
      </c>
      <c r="K471" s="255" t="s">
        <v>792</v>
      </c>
      <c r="L471" s="255" t="s">
        <v>792</v>
      </c>
      <c r="M471" s="255" t="s">
        <v>792</v>
      </c>
      <c r="N471" s="255" t="s">
        <v>792</v>
      </c>
      <c r="O471" s="287" t="s">
        <v>792</v>
      </c>
      <c r="P471" s="287" t="s">
        <v>792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1</v>
      </c>
      <c r="H472" s="255" t="n">
        <v>0.439</v>
      </c>
      <c r="I472" s="288" t="n">
        <v>0.283</v>
      </c>
      <c r="J472" s="255" t="s">
        <v>831</v>
      </c>
      <c r="K472" s="255" t="s">
        <v>831</v>
      </c>
      <c r="L472" s="255" t="s">
        <v>831</v>
      </c>
      <c r="M472" s="255" t="n">
        <v>2.101</v>
      </c>
      <c r="N472" s="255" t="s">
        <v>831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2</v>
      </c>
      <c r="E473" s="255" t="s">
        <v>792</v>
      </c>
      <c r="F473" s="255" t="s">
        <v>792</v>
      </c>
      <c r="G473" s="255" t="s">
        <v>792</v>
      </c>
      <c r="H473" s="255" t="s">
        <v>792</v>
      </c>
      <c r="I473" s="288" t="s">
        <v>792</v>
      </c>
      <c r="J473" s="255" t="s">
        <v>792</v>
      </c>
      <c r="K473" s="255" t="s">
        <v>792</v>
      </c>
      <c r="L473" s="255" t="s">
        <v>792</v>
      </c>
      <c r="M473" s="255" t="s">
        <v>792</v>
      </c>
      <c r="N473" s="255" t="s">
        <v>792</v>
      </c>
      <c r="O473" s="255" t="s">
        <v>792</v>
      </c>
      <c r="P473" s="255" t="s">
        <v>792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1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1</v>
      </c>
      <c r="F475" s="255" t="s">
        <v>831</v>
      </c>
      <c r="G475" s="255" t="s">
        <v>831</v>
      </c>
      <c r="H475" s="255" t="n">
        <v>51.51</v>
      </c>
      <c r="I475" s="288" t="s">
        <v>831</v>
      </c>
      <c r="J475" s="255" t="s">
        <v>831</v>
      </c>
      <c r="K475" s="255" t="s">
        <v>831</v>
      </c>
      <c r="L475" s="255" t="s">
        <v>831</v>
      </c>
      <c r="M475" s="255" t="s">
        <v>831</v>
      </c>
      <c r="N475" s="255" t="s">
        <v>831</v>
      </c>
      <c r="O475" s="255" t="s">
        <v>831</v>
      </c>
      <c r="P475" s="255" t="s">
        <v>831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2</v>
      </c>
      <c r="E476" s="255" t="s">
        <v>792</v>
      </c>
      <c r="F476" s="255" t="s">
        <v>792</v>
      </c>
      <c r="G476" s="255" t="s">
        <v>792</v>
      </c>
      <c r="H476" s="255" t="s">
        <v>792</v>
      </c>
      <c r="I476" s="288" t="s">
        <v>792</v>
      </c>
      <c r="J476" s="255" t="s">
        <v>792</v>
      </c>
      <c r="K476" s="255" t="s">
        <v>792</v>
      </c>
      <c r="L476" s="255" t="s">
        <v>792</v>
      </c>
      <c r="M476" s="255" t="s">
        <v>792</v>
      </c>
      <c r="N476" s="255" t="s">
        <v>792</v>
      </c>
      <c r="O476" s="255" t="s">
        <v>792</v>
      </c>
      <c r="P476" s="255" t="s">
        <v>792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1</v>
      </c>
      <c r="J477" s="255" t="s">
        <v>831</v>
      </c>
      <c r="K477" s="255" t="n">
        <v>120.732</v>
      </c>
      <c r="L477" s="255" t="n">
        <v>0.024</v>
      </c>
      <c r="M477" s="255" t="n">
        <v>1.579</v>
      </c>
      <c r="N477" s="255" t="s">
        <v>831</v>
      </c>
      <c r="O477" s="255" t="n">
        <v>0.056</v>
      </c>
      <c r="P477" s="255" t="s">
        <v>831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1</v>
      </c>
      <c r="O478" s="255" t="s">
        <v>831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2</v>
      </c>
      <c r="E479" s="255" t="s">
        <v>792</v>
      </c>
      <c r="F479" s="255" t="s">
        <v>792</v>
      </c>
      <c r="G479" s="255" t="s">
        <v>792</v>
      </c>
      <c r="H479" s="255" t="s">
        <v>792</v>
      </c>
      <c r="I479" s="288" t="s">
        <v>792</v>
      </c>
      <c r="J479" s="255" t="s">
        <v>792</v>
      </c>
      <c r="K479" s="255" t="s">
        <v>792</v>
      </c>
      <c r="L479" s="255" t="s">
        <v>792</v>
      </c>
      <c r="M479" s="255" t="s">
        <v>792</v>
      </c>
      <c r="N479" s="255" t="s">
        <v>792</v>
      </c>
      <c r="O479" s="255" t="s">
        <v>792</v>
      </c>
      <c r="P479" s="255" t="s">
        <v>792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1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1</v>
      </c>
      <c r="I481" s="288" t="n">
        <v>0.007</v>
      </c>
      <c r="J481" s="255" t="s">
        <v>831</v>
      </c>
      <c r="K481" s="255" t="n">
        <v>0.058</v>
      </c>
      <c r="L481" s="255" t="n">
        <v>0.107</v>
      </c>
      <c r="M481" s="255" t="n">
        <v>0.726</v>
      </c>
      <c r="N481" s="255" t="s">
        <v>831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1</v>
      </c>
      <c r="F482" s="255" t="s">
        <v>831</v>
      </c>
      <c r="G482" s="255" t="s">
        <v>831</v>
      </c>
      <c r="H482" s="255" t="s">
        <v>831</v>
      </c>
      <c r="I482" s="288" t="s">
        <v>831</v>
      </c>
      <c r="J482" s="255" t="s">
        <v>831</v>
      </c>
      <c r="K482" s="255" t="n">
        <v>35.82</v>
      </c>
      <c r="L482" s="255" t="n">
        <v>36.423</v>
      </c>
      <c r="M482" s="255" t="n">
        <v>4.727</v>
      </c>
      <c r="N482" s="255" t="s">
        <v>831</v>
      </c>
      <c r="O482" s="255" t="s">
        <v>831</v>
      </c>
      <c r="P482" s="255" t="s">
        <v>831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1</v>
      </c>
      <c r="F483" s="255" t="s">
        <v>831</v>
      </c>
      <c r="G483" s="255" t="s">
        <v>831</v>
      </c>
      <c r="H483" s="255" t="s">
        <v>831</v>
      </c>
      <c r="I483" s="288" t="s">
        <v>831</v>
      </c>
      <c r="J483" s="255" t="s">
        <v>831</v>
      </c>
      <c r="K483" s="255" t="s">
        <v>831</v>
      </c>
      <c r="L483" s="255" t="s">
        <v>831</v>
      </c>
      <c r="M483" s="255" t="s">
        <v>831</v>
      </c>
      <c r="N483" s="255" t="s">
        <v>831</v>
      </c>
      <c r="O483" s="255" t="s">
        <v>831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2</v>
      </c>
      <c r="E484" s="255" t="s">
        <v>792</v>
      </c>
      <c r="F484" s="255" t="s">
        <v>792</v>
      </c>
      <c r="G484" s="255" t="s">
        <v>792</v>
      </c>
      <c r="H484" s="255" t="s">
        <v>792</v>
      </c>
      <c r="I484" s="288" t="s">
        <v>792</v>
      </c>
      <c r="J484" s="255" t="s">
        <v>792</v>
      </c>
      <c r="K484" s="255" t="s">
        <v>792</v>
      </c>
      <c r="L484" s="255" t="s">
        <v>792</v>
      </c>
      <c r="M484" s="255" t="s">
        <v>792</v>
      </c>
      <c r="N484" s="255" t="s">
        <v>792</v>
      </c>
      <c r="O484" s="255" t="s">
        <v>792</v>
      </c>
      <c r="P484" s="255" t="s">
        <v>792</v>
      </c>
    </row>
    <row r="485" customFormat="false" ht="15" hidden="false" customHeight="true" outlineLevel="0" collapsed="false">
      <c r="C485" s="264" t="s">
        <v>449</v>
      </c>
      <c r="D485" s="255" t="s">
        <v>792</v>
      </c>
      <c r="E485" s="255" t="s">
        <v>792</v>
      </c>
      <c r="F485" s="255" t="s">
        <v>792</v>
      </c>
      <c r="G485" s="255" t="s">
        <v>792</v>
      </c>
      <c r="H485" s="255" t="s">
        <v>792</v>
      </c>
      <c r="I485" s="288" t="s">
        <v>792</v>
      </c>
      <c r="J485" s="255" t="s">
        <v>792</v>
      </c>
      <c r="K485" s="255" t="s">
        <v>792</v>
      </c>
      <c r="L485" s="255" t="s">
        <v>792</v>
      </c>
      <c r="M485" s="255" t="s">
        <v>792</v>
      </c>
      <c r="N485" s="255" t="s">
        <v>792</v>
      </c>
      <c r="O485" s="255" t="s">
        <v>792</v>
      </c>
      <c r="P485" s="255" t="s">
        <v>792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1</v>
      </c>
      <c r="F486" s="255" t="s">
        <v>831</v>
      </c>
      <c r="G486" s="255" t="n">
        <v>0.074</v>
      </c>
      <c r="H486" s="255" t="n">
        <v>250.83</v>
      </c>
      <c r="I486" s="288" t="n">
        <v>2.046</v>
      </c>
      <c r="J486" s="255" t="s">
        <v>831</v>
      </c>
      <c r="K486" s="255" t="n">
        <v>15.599</v>
      </c>
      <c r="L486" s="255" t="s">
        <v>831</v>
      </c>
      <c r="M486" s="255" t="n">
        <v>2.539</v>
      </c>
      <c r="N486" s="255" t="s">
        <v>831</v>
      </c>
      <c r="O486" s="255" t="s">
        <v>831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1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1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2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2" t="s">
        <v>454</v>
      </c>
      <c r="C489" s="237" t="s">
        <v>455</v>
      </c>
      <c r="D489" s="255" t="n">
        <v>60.35</v>
      </c>
      <c r="E489" s="255" t="s">
        <v>832</v>
      </c>
      <c r="F489" s="255" t="s">
        <v>832</v>
      </c>
      <c r="G489" s="255" t="s">
        <v>832</v>
      </c>
      <c r="H489" s="255" t="s">
        <v>832</v>
      </c>
      <c r="I489" s="288" t="s">
        <v>832</v>
      </c>
      <c r="J489" s="255" t="s">
        <v>832</v>
      </c>
      <c r="K489" s="255" t="s">
        <v>832</v>
      </c>
      <c r="L489" s="255" t="s">
        <v>832</v>
      </c>
      <c r="M489" s="255" t="s">
        <v>832</v>
      </c>
      <c r="N489" s="255" t="s">
        <v>832</v>
      </c>
      <c r="O489" s="255" t="s">
        <v>832</v>
      </c>
      <c r="P489" s="255" t="s">
        <v>832</v>
      </c>
    </row>
    <row r="490" customFormat="false" ht="15" hidden="false" customHeight="true" outlineLevel="0" collapsed="false">
      <c r="A490" s="80" t="n">
        <v>14</v>
      </c>
      <c r="B490" s="112" t="s">
        <v>456</v>
      </c>
      <c r="C490" s="237" t="s">
        <v>457</v>
      </c>
      <c r="D490" s="255" t="n">
        <v>24.55</v>
      </c>
      <c r="E490" s="255" t="s">
        <v>832</v>
      </c>
      <c r="F490" s="255" t="s">
        <v>832</v>
      </c>
      <c r="G490" s="255" t="s">
        <v>832</v>
      </c>
      <c r="H490" s="255" t="s">
        <v>832</v>
      </c>
      <c r="I490" s="288" t="s">
        <v>832</v>
      </c>
      <c r="J490" s="255" t="s">
        <v>832</v>
      </c>
      <c r="K490" s="255" t="s">
        <v>832</v>
      </c>
      <c r="L490" s="255" t="s">
        <v>832</v>
      </c>
      <c r="M490" s="255" t="s">
        <v>832</v>
      </c>
      <c r="N490" s="255" t="s">
        <v>832</v>
      </c>
      <c r="O490" s="255" t="s">
        <v>832</v>
      </c>
      <c r="P490" s="255" t="s">
        <v>832</v>
      </c>
    </row>
    <row r="491" customFormat="false" ht="15" hidden="false" customHeight="true" outlineLevel="0" collapsed="false">
      <c r="A491" s="80" t="n">
        <v>15</v>
      </c>
      <c r="B491" s="112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2" t="s">
        <v>454</v>
      </c>
      <c r="C492" s="237" t="s">
        <v>459</v>
      </c>
      <c r="D492" s="255" t="n">
        <v>37.57</v>
      </c>
      <c r="E492" s="255" t="s">
        <v>832</v>
      </c>
      <c r="F492" s="255" t="s">
        <v>832</v>
      </c>
      <c r="G492" s="255" t="s">
        <v>832</v>
      </c>
      <c r="H492" s="255" t="s">
        <v>832</v>
      </c>
      <c r="I492" s="288" t="s">
        <v>832</v>
      </c>
      <c r="J492" s="255" t="s">
        <v>832</v>
      </c>
      <c r="K492" s="255" t="s">
        <v>832</v>
      </c>
      <c r="L492" s="255" t="s">
        <v>832</v>
      </c>
      <c r="M492" s="255" t="s">
        <v>832</v>
      </c>
      <c r="N492" s="255" t="s">
        <v>832</v>
      </c>
      <c r="O492" s="255" t="s">
        <v>832</v>
      </c>
      <c r="P492" s="255" t="s">
        <v>832</v>
      </c>
    </row>
    <row r="493" customFormat="false" ht="15" hidden="false" customHeight="true" outlineLevel="0" collapsed="false">
      <c r="A493" s="80" t="n">
        <v>17</v>
      </c>
      <c r="B493" s="112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2</v>
      </c>
      <c r="E494" s="287" t="s">
        <v>792</v>
      </c>
      <c r="F494" s="287" t="s">
        <v>792</v>
      </c>
      <c r="G494" s="287" t="s">
        <v>792</v>
      </c>
      <c r="H494" s="287" t="s">
        <v>792</v>
      </c>
      <c r="I494" s="287" t="s">
        <v>792</v>
      </c>
      <c r="J494" s="287" t="s">
        <v>792</v>
      </c>
      <c r="K494" s="287" t="s">
        <v>792</v>
      </c>
      <c r="L494" s="287" t="s">
        <v>792</v>
      </c>
      <c r="M494" s="287" t="s">
        <v>792</v>
      </c>
      <c r="N494" s="287" t="s">
        <v>792</v>
      </c>
      <c r="O494" s="287" t="s">
        <v>792</v>
      </c>
      <c r="P494" s="287" t="s">
        <v>792</v>
      </c>
    </row>
    <row r="495" customFormat="false" ht="15" hidden="false" customHeight="true" outlineLevel="0" collapsed="false">
      <c r="D495" s="287" t="s">
        <v>792</v>
      </c>
      <c r="E495" s="287" t="s">
        <v>792</v>
      </c>
      <c r="F495" s="287" t="s">
        <v>792</v>
      </c>
      <c r="G495" s="287" t="s">
        <v>792</v>
      </c>
      <c r="H495" s="287" t="s">
        <v>792</v>
      </c>
      <c r="I495" s="287" t="s">
        <v>792</v>
      </c>
      <c r="J495" s="287" t="s">
        <v>792</v>
      </c>
      <c r="K495" s="287" t="s">
        <v>792</v>
      </c>
      <c r="L495" s="287" t="s">
        <v>792</v>
      </c>
      <c r="M495" s="287" t="s">
        <v>792</v>
      </c>
      <c r="N495" s="287" t="s">
        <v>792</v>
      </c>
      <c r="O495" s="287" t="s">
        <v>792</v>
      </c>
      <c r="P495" s="287" t="s">
        <v>792</v>
      </c>
    </row>
    <row r="496" customFormat="false" ht="15" hidden="false" customHeight="true" outlineLevel="0" collapsed="false">
      <c r="D496" s="287" t="s">
        <v>792</v>
      </c>
      <c r="E496" s="287" t="s">
        <v>792</v>
      </c>
      <c r="F496" s="287" t="s">
        <v>792</v>
      </c>
      <c r="G496" s="287" t="s">
        <v>792</v>
      </c>
      <c r="H496" s="287" t="s">
        <v>792</v>
      </c>
      <c r="I496" s="287" t="s">
        <v>792</v>
      </c>
      <c r="J496" s="287" t="s">
        <v>792</v>
      </c>
      <c r="K496" s="287" t="s">
        <v>792</v>
      </c>
      <c r="L496" s="287" t="s">
        <v>792</v>
      </c>
      <c r="M496" s="287" t="s">
        <v>792</v>
      </c>
      <c r="N496" s="287" t="s">
        <v>792</v>
      </c>
      <c r="O496" s="287" t="s">
        <v>792</v>
      </c>
      <c r="P496" s="287" t="s">
        <v>792</v>
      </c>
    </row>
    <row r="497" customFormat="false" ht="15" hidden="false" customHeight="true" outlineLevel="0" collapsed="false">
      <c r="A497" s="284" t="s">
        <v>830</v>
      </c>
      <c r="C497" s="285" t="n">
        <v>2009</v>
      </c>
      <c r="D497" s="286" t="s">
        <v>792</v>
      </c>
      <c r="E497" s="162" t="s">
        <v>792</v>
      </c>
      <c r="F497" s="162" t="s">
        <v>792</v>
      </c>
      <c r="G497" s="162" t="s">
        <v>792</v>
      </c>
      <c r="H497" s="162" t="s">
        <v>792</v>
      </c>
      <c r="I497" s="162" t="s">
        <v>792</v>
      </c>
      <c r="J497" s="162" t="s">
        <v>792</v>
      </c>
      <c r="K497" s="162" t="s">
        <v>792</v>
      </c>
      <c r="L497" s="162" t="s">
        <v>792</v>
      </c>
      <c r="M497" s="162" t="s">
        <v>792</v>
      </c>
      <c r="N497" s="162" t="s">
        <v>792</v>
      </c>
      <c r="O497" s="162" t="s">
        <v>792</v>
      </c>
      <c r="P497" s="162" t="s">
        <v>792</v>
      </c>
    </row>
    <row r="498" customFormat="false" ht="15" hidden="false" customHeight="true" outlineLevel="0" collapsed="false">
      <c r="A498" s="108"/>
      <c r="C498" s="108"/>
      <c r="D498" s="287" t="s">
        <v>792</v>
      </c>
      <c r="E498" s="255" t="s">
        <v>792</v>
      </c>
      <c r="F498" s="255" t="s">
        <v>792</v>
      </c>
      <c r="G498" s="255" t="s">
        <v>792</v>
      </c>
      <c r="H498" s="255" t="s">
        <v>792</v>
      </c>
      <c r="I498" s="255" t="s">
        <v>792</v>
      </c>
      <c r="J498" s="255" t="s">
        <v>792</v>
      </c>
      <c r="K498" s="255" t="s">
        <v>792</v>
      </c>
      <c r="L498" s="255" t="s">
        <v>792</v>
      </c>
      <c r="M498" s="255" t="s">
        <v>792</v>
      </c>
      <c r="N498" s="255" t="s">
        <v>792</v>
      </c>
      <c r="O498" s="287" t="s">
        <v>792</v>
      </c>
      <c r="P498" s="287" t="s">
        <v>792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1</v>
      </c>
      <c r="H499" s="255" t="n">
        <v>0.469</v>
      </c>
      <c r="I499" s="288" t="n">
        <v>0.279</v>
      </c>
      <c r="J499" s="255" t="s">
        <v>831</v>
      </c>
      <c r="K499" s="255" t="s">
        <v>831</v>
      </c>
      <c r="L499" s="255" t="s">
        <v>831</v>
      </c>
      <c r="M499" s="255" t="n">
        <v>2.113</v>
      </c>
      <c r="N499" s="255" t="s">
        <v>831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2</v>
      </c>
      <c r="E500" s="255" t="s">
        <v>792</v>
      </c>
      <c r="F500" s="255" t="s">
        <v>792</v>
      </c>
      <c r="G500" s="255" t="s">
        <v>792</v>
      </c>
      <c r="H500" s="255" t="s">
        <v>792</v>
      </c>
      <c r="I500" s="288" t="s">
        <v>792</v>
      </c>
      <c r="J500" s="255" t="s">
        <v>792</v>
      </c>
      <c r="K500" s="255" t="s">
        <v>792</v>
      </c>
      <c r="L500" s="255" t="s">
        <v>792</v>
      </c>
      <c r="M500" s="255" t="s">
        <v>792</v>
      </c>
      <c r="N500" s="255" t="s">
        <v>792</v>
      </c>
      <c r="O500" s="255" t="s">
        <v>792</v>
      </c>
      <c r="P500" s="255" t="s">
        <v>792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1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1</v>
      </c>
      <c r="F502" s="255" t="s">
        <v>831</v>
      </c>
      <c r="G502" s="255" t="s">
        <v>831</v>
      </c>
      <c r="H502" s="255" t="n">
        <v>52.43</v>
      </c>
      <c r="I502" s="288" t="s">
        <v>831</v>
      </c>
      <c r="J502" s="255" t="s">
        <v>831</v>
      </c>
      <c r="K502" s="255" t="s">
        <v>831</v>
      </c>
      <c r="L502" s="255" t="s">
        <v>831</v>
      </c>
      <c r="M502" s="255" t="s">
        <v>831</v>
      </c>
      <c r="N502" s="255" t="s">
        <v>831</v>
      </c>
      <c r="O502" s="255" t="s">
        <v>831</v>
      </c>
      <c r="P502" s="255" t="s">
        <v>831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2</v>
      </c>
      <c r="E503" s="255" t="s">
        <v>792</v>
      </c>
      <c r="F503" s="255" t="s">
        <v>792</v>
      </c>
      <c r="G503" s="255" t="s">
        <v>792</v>
      </c>
      <c r="H503" s="255" t="s">
        <v>792</v>
      </c>
      <c r="I503" s="288" t="s">
        <v>792</v>
      </c>
      <c r="J503" s="255" t="s">
        <v>792</v>
      </c>
      <c r="K503" s="255" t="s">
        <v>792</v>
      </c>
      <c r="L503" s="255" t="s">
        <v>792</v>
      </c>
      <c r="M503" s="255" t="s">
        <v>792</v>
      </c>
      <c r="N503" s="255" t="s">
        <v>792</v>
      </c>
      <c r="O503" s="255" t="s">
        <v>792</v>
      </c>
      <c r="P503" s="255" t="s">
        <v>792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1</v>
      </c>
      <c r="J504" s="255" t="s">
        <v>831</v>
      </c>
      <c r="K504" s="255" t="n">
        <v>125.051</v>
      </c>
      <c r="L504" s="255" t="n">
        <v>0.021</v>
      </c>
      <c r="M504" s="255" t="n">
        <v>1.401</v>
      </c>
      <c r="N504" s="255" t="s">
        <v>831</v>
      </c>
      <c r="O504" s="255" t="n">
        <v>0.056</v>
      </c>
      <c r="P504" s="255" t="s">
        <v>831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1</v>
      </c>
      <c r="O505" s="255" t="s">
        <v>831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2</v>
      </c>
      <c r="E506" s="255" t="s">
        <v>792</v>
      </c>
      <c r="F506" s="255" t="s">
        <v>792</v>
      </c>
      <c r="G506" s="255" t="s">
        <v>792</v>
      </c>
      <c r="H506" s="255" t="s">
        <v>792</v>
      </c>
      <c r="I506" s="288" t="s">
        <v>792</v>
      </c>
      <c r="J506" s="255" t="s">
        <v>792</v>
      </c>
      <c r="K506" s="255" t="s">
        <v>792</v>
      </c>
      <c r="L506" s="255" t="s">
        <v>792</v>
      </c>
      <c r="M506" s="255" t="s">
        <v>792</v>
      </c>
      <c r="N506" s="255" t="s">
        <v>792</v>
      </c>
      <c r="O506" s="255" t="s">
        <v>792</v>
      </c>
      <c r="P506" s="255" t="s">
        <v>792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1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1</v>
      </c>
      <c r="I508" s="288" t="n">
        <v>0.007</v>
      </c>
      <c r="J508" s="255" t="s">
        <v>831</v>
      </c>
      <c r="K508" s="255" t="n">
        <v>0.056</v>
      </c>
      <c r="L508" s="255" t="n">
        <v>0.098</v>
      </c>
      <c r="M508" s="255" t="n">
        <v>0.702</v>
      </c>
      <c r="N508" s="255" t="s">
        <v>831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1</v>
      </c>
      <c r="F509" s="255" t="s">
        <v>831</v>
      </c>
      <c r="G509" s="255" t="s">
        <v>831</v>
      </c>
      <c r="H509" s="255" t="s">
        <v>831</v>
      </c>
      <c r="I509" s="288" t="s">
        <v>831</v>
      </c>
      <c r="J509" s="255" t="s">
        <v>831</v>
      </c>
      <c r="K509" s="255" t="n">
        <v>35.309</v>
      </c>
      <c r="L509" s="255" t="n">
        <v>36.56</v>
      </c>
      <c r="M509" s="255" t="n">
        <v>4.391</v>
      </c>
      <c r="N509" s="255" t="s">
        <v>831</v>
      </c>
      <c r="O509" s="255" t="s">
        <v>831</v>
      </c>
      <c r="P509" s="255" t="s">
        <v>831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1</v>
      </c>
      <c r="F510" s="255" t="s">
        <v>831</v>
      </c>
      <c r="G510" s="255" t="s">
        <v>831</v>
      </c>
      <c r="H510" s="255" t="s">
        <v>831</v>
      </c>
      <c r="I510" s="288" t="s">
        <v>831</v>
      </c>
      <c r="J510" s="255" t="s">
        <v>831</v>
      </c>
      <c r="K510" s="255" t="s">
        <v>831</v>
      </c>
      <c r="L510" s="255" t="s">
        <v>831</v>
      </c>
      <c r="M510" s="255" t="s">
        <v>831</v>
      </c>
      <c r="N510" s="255" t="s">
        <v>831</v>
      </c>
      <c r="O510" s="255" t="s">
        <v>831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2</v>
      </c>
      <c r="E511" s="255" t="s">
        <v>792</v>
      </c>
      <c r="F511" s="255" t="s">
        <v>792</v>
      </c>
      <c r="G511" s="255" t="s">
        <v>792</v>
      </c>
      <c r="H511" s="255" t="s">
        <v>792</v>
      </c>
      <c r="I511" s="288" t="s">
        <v>792</v>
      </c>
      <c r="J511" s="255" t="s">
        <v>792</v>
      </c>
      <c r="K511" s="255" t="s">
        <v>792</v>
      </c>
      <c r="L511" s="255" t="s">
        <v>792</v>
      </c>
      <c r="M511" s="255" t="s">
        <v>792</v>
      </c>
      <c r="N511" s="255" t="s">
        <v>792</v>
      </c>
      <c r="O511" s="255" t="s">
        <v>792</v>
      </c>
      <c r="P511" s="255" t="s">
        <v>792</v>
      </c>
    </row>
    <row r="512" customFormat="false" ht="15" hidden="false" customHeight="true" outlineLevel="0" collapsed="false">
      <c r="C512" s="264" t="s">
        <v>449</v>
      </c>
      <c r="D512" s="255" t="s">
        <v>792</v>
      </c>
      <c r="E512" s="255" t="s">
        <v>792</v>
      </c>
      <c r="F512" s="255" t="s">
        <v>792</v>
      </c>
      <c r="G512" s="255" t="s">
        <v>792</v>
      </c>
      <c r="H512" s="255" t="s">
        <v>792</v>
      </c>
      <c r="I512" s="288" t="s">
        <v>792</v>
      </c>
      <c r="J512" s="255" t="s">
        <v>792</v>
      </c>
      <c r="K512" s="255" t="s">
        <v>792</v>
      </c>
      <c r="L512" s="255" t="s">
        <v>792</v>
      </c>
      <c r="M512" s="255" t="s">
        <v>792</v>
      </c>
      <c r="N512" s="255" t="s">
        <v>792</v>
      </c>
      <c r="O512" s="255" t="s">
        <v>792</v>
      </c>
      <c r="P512" s="255" t="s">
        <v>792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1</v>
      </c>
      <c r="F513" s="255" t="s">
        <v>831</v>
      </c>
      <c r="G513" s="255" t="n">
        <v>0.078</v>
      </c>
      <c r="H513" s="255" t="n">
        <v>254.97</v>
      </c>
      <c r="I513" s="288" t="n">
        <v>2.032</v>
      </c>
      <c r="J513" s="255" t="s">
        <v>831</v>
      </c>
      <c r="K513" s="255" t="n">
        <v>16.596</v>
      </c>
      <c r="L513" s="255" t="s">
        <v>831</v>
      </c>
      <c r="M513" s="255" t="n">
        <v>2.459</v>
      </c>
      <c r="N513" s="255" t="s">
        <v>831</v>
      </c>
      <c r="O513" s="255" t="s">
        <v>831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1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1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2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2" t="s">
        <v>454</v>
      </c>
      <c r="C516" s="237" t="s">
        <v>455</v>
      </c>
      <c r="D516" s="255" t="n">
        <v>56.25</v>
      </c>
      <c r="E516" s="255" t="s">
        <v>832</v>
      </c>
      <c r="F516" s="255" t="s">
        <v>832</v>
      </c>
      <c r="G516" s="255" t="s">
        <v>832</v>
      </c>
      <c r="H516" s="255" t="s">
        <v>832</v>
      </c>
      <c r="I516" s="288" t="s">
        <v>832</v>
      </c>
      <c r="J516" s="255" t="s">
        <v>832</v>
      </c>
      <c r="K516" s="255" t="s">
        <v>832</v>
      </c>
      <c r="L516" s="255" t="s">
        <v>832</v>
      </c>
      <c r="M516" s="255" t="s">
        <v>832</v>
      </c>
      <c r="N516" s="255" t="s">
        <v>832</v>
      </c>
      <c r="O516" s="255" t="s">
        <v>832</v>
      </c>
      <c r="P516" s="255" t="s">
        <v>832</v>
      </c>
    </row>
    <row r="517" customFormat="false" ht="15" hidden="false" customHeight="true" outlineLevel="0" collapsed="false">
      <c r="A517" s="80" t="n">
        <v>14</v>
      </c>
      <c r="B517" s="112" t="s">
        <v>456</v>
      </c>
      <c r="C517" s="237" t="s">
        <v>457</v>
      </c>
      <c r="D517" s="255" t="n">
        <v>22.87</v>
      </c>
      <c r="E517" s="255" t="s">
        <v>832</v>
      </c>
      <c r="F517" s="255" t="s">
        <v>832</v>
      </c>
      <c r="G517" s="255" t="s">
        <v>832</v>
      </c>
      <c r="H517" s="255" t="s">
        <v>832</v>
      </c>
      <c r="I517" s="288" t="s">
        <v>832</v>
      </c>
      <c r="J517" s="255" t="s">
        <v>832</v>
      </c>
      <c r="K517" s="255" t="s">
        <v>832</v>
      </c>
      <c r="L517" s="255" t="s">
        <v>832</v>
      </c>
      <c r="M517" s="255" t="s">
        <v>832</v>
      </c>
      <c r="N517" s="255" t="s">
        <v>832</v>
      </c>
      <c r="O517" s="255" t="s">
        <v>832</v>
      </c>
      <c r="P517" s="255" t="s">
        <v>832</v>
      </c>
    </row>
    <row r="518" customFormat="false" ht="15" hidden="false" customHeight="true" outlineLevel="0" collapsed="false">
      <c r="A518" s="80" t="n">
        <v>15</v>
      </c>
      <c r="B518" s="112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2" t="s">
        <v>454</v>
      </c>
      <c r="C519" s="237" t="s">
        <v>459</v>
      </c>
      <c r="D519" s="255" t="n">
        <v>39.43</v>
      </c>
      <c r="E519" s="255" t="s">
        <v>832</v>
      </c>
      <c r="F519" s="255" t="s">
        <v>832</v>
      </c>
      <c r="G519" s="255" t="s">
        <v>832</v>
      </c>
      <c r="H519" s="255" t="s">
        <v>832</v>
      </c>
      <c r="I519" s="288" t="s">
        <v>832</v>
      </c>
      <c r="J519" s="255" t="s">
        <v>832</v>
      </c>
      <c r="K519" s="255" t="s">
        <v>832</v>
      </c>
      <c r="L519" s="255" t="s">
        <v>832</v>
      </c>
      <c r="M519" s="255" t="s">
        <v>832</v>
      </c>
      <c r="N519" s="255" t="s">
        <v>832</v>
      </c>
      <c r="O519" s="255" t="s">
        <v>832</v>
      </c>
      <c r="P519" s="255" t="s">
        <v>832</v>
      </c>
    </row>
    <row r="520" customFormat="false" ht="15" hidden="false" customHeight="true" outlineLevel="0" collapsed="false">
      <c r="A520" s="80" t="n">
        <v>17</v>
      </c>
      <c r="B520" s="112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2</v>
      </c>
      <c r="E521" s="287" t="s">
        <v>792</v>
      </c>
      <c r="F521" s="287" t="s">
        <v>792</v>
      </c>
      <c r="G521" s="287" t="s">
        <v>792</v>
      </c>
      <c r="H521" s="287" t="s">
        <v>792</v>
      </c>
      <c r="I521" s="287" t="s">
        <v>792</v>
      </c>
      <c r="J521" s="287" t="s">
        <v>792</v>
      </c>
      <c r="K521" s="287" t="s">
        <v>792</v>
      </c>
      <c r="L521" s="287" t="s">
        <v>792</v>
      </c>
      <c r="M521" s="287" t="s">
        <v>792</v>
      </c>
      <c r="N521" s="287" t="s">
        <v>792</v>
      </c>
      <c r="O521" s="287" t="s">
        <v>792</v>
      </c>
      <c r="P521" s="287" t="s">
        <v>792</v>
      </c>
    </row>
    <row r="522" customFormat="false" ht="15" hidden="false" customHeight="true" outlineLevel="0" collapsed="false">
      <c r="D522" s="287" t="s">
        <v>792</v>
      </c>
      <c r="E522" s="287" t="s">
        <v>792</v>
      </c>
      <c r="F522" s="287" t="s">
        <v>792</v>
      </c>
      <c r="G522" s="287" t="s">
        <v>792</v>
      </c>
      <c r="H522" s="287" t="s">
        <v>792</v>
      </c>
      <c r="I522" s="287" t="s">
        <v>792</v>
      </c>
      <c r="J522" s="287" t="s">
        <v>792</v>
      </c>
      <c r="K522" s="287" t="s">
        <v>792</v>
      </c>
      <c r="L522" s="287" t="s">
        <v>792</v>
      </c>
      <c r="M522" s="287" t="s">
        <v>792</v>
      </c>
      <c r="N522" s="287" t="s">
        <v>792</v>
      </c>
      <c r="O522" s="287" t="s">
        <v>792</v>
      </c>
      <c r="P522" s="287" t="s">
        <v>792</v>
      </c>
    </row>
    <row r="523" customFormat="false" ht="15" hidden="false" customHeight="true" outlineLevel="0" collapsed="false">
      <c r="D523" s="287" t="s">
        <v>792</v>
      </c>
      <c r="E523" s="287" t="s">
        <v>792</v>
      </c>
      <c r="F523" s="287" t="s">
        <v>792</v>
      </c>
      <c r="G523" s="287" t="s">
        <v>792</v>
      </c>
      <c r="H523" s="287" t="s">
        <v>792</v>
      </c>
      <c r="I523" s="287" t="s">
        <v>792</v>
      </c>
      <c r="J523" s="287" t="s">
        <v>792</v>
      </c>
      <c r="K523" s="287" t="s">
        <v>792</v>
      </c>
      <c r="L523" s="287" t="s">
        <v>792</v>
      </c>
      <c r="M523" s="287" t="s">
        <v>792</v>
      </c>
      <c r="N523" s="287" t="s">
        <v>792</v>
      </c>
      <c r="O523" s="287" t="s">
        <v>792</v>
      </c>
      <c r="P523" s="287" t="s">
        <v>792</v>
      </c>
    </row>
    <row r="524" customFormat="false" ht="15" hidden="true" customHeight="true" outlineLevel="0" collapsed="false">
      <c r="A524" s="284" t="s">
        <v>830</v>
      </c>
      <c r="C524" s="285" t="n">
        <v>2010</v>
      </c>
      <c r="D524" s="286" t="s">
        <v>792</v>
      </c>
      <c r="E524" s="162" t="s">
        <v>792</v>
      </c>
      <c r="F524" s="162" t="s">
        <v>792</v>
      </c>
      <c r="G524" s="162" t="s">
        <v>792</v>
      </c>
      <c r="H524" s="162" t="s">
        <v>792</v>
      </c>
      <c r="I524" s="162" t="s">
        <v>792</v>
      </c>
      <c r="J524" s="162" t="s">
        <v>792</v>
      </c>
      <c r="K524" s="162" t="s">
        <v>792</v>
      </c>
      <c r="L524" s="162" t="s">
        <v>792</v>
      </c>
      <c r="M524" s="162" t="s">
        <v>792</v>
      </c>
      <c r="N524" s="162" t="s">
        <v>792</v>
      </c>
      <c r="O524" s="162" t="s">
        <v>792</v>
      </c>
      <c r="P524" s="162" t="s">
        <v>792</v>
      </c>
    </row>
    <row r="525" customFormat="false" ht="15" hidden="true" customHeight="true" outlineLevel="0" collapsed="false">
      <c r="A525" s="108"/>
      <c r="C525" s="108"/>
      <c r="D525" s="287" t="s">
        <v>792</v>
      </c>
      <c r="E525" s="255" t="s">
        <v>792</v>
      </c>
      <c r="F525" s="255" t="s">
        <v>792</v>
      </c>
      <c r="G525" s="255" t="s">
        <v>792</v>
      </c>
      <c r="H525" s="255" t="s">
        <v>792</v>
      </c>
      <c r="I525" s="255" t="s">
        <v>792</v>
      </c>
      <c r="J525" s="255" t="s">
        <v>792</v>
      </c>
      <c r="K525" s="255" t="s">
        <v>792</v>
      </c>
      <c r="L525" s="255" t="s">
        <v>792</v>
      </c>
      <c r="M525" s="255" t="s">
        <v>792</v>
      </c>
      <c r="N525" s="255" t="s">
        <v>792</v>
      </c>
      <c r="O525" s="287" t="s">
        <v>792</v>
      </c>
      <c r="P525" s="287" t="s">
        <v>792</v>
      </c>
    </row>
    <row r="526" customFormat="false" ht="15" hidden="true" customHeight="true" outlineLevel="0" collapsed="false">
      <c r="A526" s="80" t="n">
        <v>1</v>
      </c>
      <c r="C526" s="237" t="s">
        <v>436</v>
      </c>
      <c r="D526" s="255" t="s">
        <v>831</v>
      </c>
      <c r="E526" s="255" t="s">
        <v>831</v>
      </c>
      <c r="F526" s="255" t="s">
        <v>831</v>
      </c>
      <c r="G526" s="255" t="s">
        <v>831</v>
      </c>
      <c r="H526" s="255" t="s">
        <v>831</v>
      </c>
      <c r="I526" s="288" t="s">
        <v>831</v>
      </c>
      <c r="J526" s="255" t="s">
        <v>831</v>
      </c>
      <c r="K526" s="255" t="s">
        <v>831</v>
      </c>
      <c r="L526" s="255" t="s">
        <v>831</v>
      </c>
      <c r="M526" s="255" t="s">
        <v>831</v>
      </c>
      <c r="N526" s="255" t="s">
        <v>831</v>
      </c>
      <c r="O526" s="255" t="s">
        <v>831</v>
      </c>
      <c r="P526" s="255" t="s">
        <v>831</v>
      </c>
    </row>
    <row r="527" customFormat="false" ht="15" hidden="true" customHeight="true" outlineLevel="0" collapsed="false">
      <c r="A527" s="80" t="n">
        <v>2</v>
      </c>
      <c r="C527" s="239" t="s">
        <v>437</v>
      </c>
      <c r="D527" s="255" t="s">
        <v>792</v>
      </c>
      <c r="E527" s="255" t="s">
        <v>792</v>
      </c>
      <c r="F527" s="255" t="s">
        <v>792</v>
      </c>
      <c r="G527" s="255" t="s">
        <v>792</v>
      </c>
      <c r="H527" s="255" t="s">
        <v>792</v>
      </c>
      <c r="I527" s="288" t="s">
        <v>792</v>
      </c>
      <c r="J527" s="255" t="s">
        <v>792</v>
      </c>
      <c r="K527" s="255" t="s">
        <v>792</v>
      </c>
      <c r="L527" s="255" t="s">
        <v>792</v>
      </c>
      <c r="M527" s="255" t="s">
        <v>792</v>
      </c>
      <c r="N527" s="255" t="s">
        <v>792</v>
      </c>
      <c r="O527" s="255" t="s">
        <v>792</v>
      </c>
      <c r="P527" s="255" t="s">
        <v>792</v>
      </c>
    </row>
    <row r="528" customFormat="false" ht="15" hidden="true" customHeight="true" outlineLevel="0" collapsed="false">
      <c r="C528" s="263" t="s">
        <v>438</v>
      </c>
      <c r="D528" s="255" t="s">
        <v>831</v>
      </c>
      <c r="E528" s="255" t="s">
        <v>831</v>
      </c>
      <c r="F528" s="255" t="s">
        <v>831</v>
      </c>
      <c r="G528" s="255" t="s">
        <v>831</v>
      </c>
      <c r="H528" s="255" t="s">
        <v>831</v>
      </c>
      <c r="I528" s="288" t="s">
        <v>831</v>
      </c>
      <c r="J528" s="255" t="s">
        <v>831</v>
      </c>
      <c r="K528" s="255" t="s">
        <v>831</v>
      </c>
      <c r="L528" s="255" t="s">
        <v>831</v>
      </c>
      <c r="M528" s="255" t="s">
        <v>831</v>
      </c>
      <c r="N528" s="255" t="s">
        <v>831</v>
      </c>
      <c r="O528" s="255" t="s">
        <v>831</v>
      </c>
      <c r="P528" s="255" t="s">
        <v>831</v>
      </c>
    </row>
    <row r="529" customFormat="false" ht="15" hidden="true" customHeight="true" outlineLevel="0" collapsed="false">
      <c r="A529" s="80" t="n">
        <v>3</v>
      </c>
      <c r="C529" s="237" t="s">
        <v>439</v>
      </c>
      <c r="D529" s="255" t="s">
        <v>831</v>
      </c>
      <c r="E529" s="255" t="s">
        <v>831</v>
      </c>
      <c r="F529" s="255" t="s">
        <v>831</v>
      </c>
      <c r="G529" s="255" t="s">
        <v>831</v>
      </c>
      <c r="H529" s="255" t="s">
        <v>831</v>
      </c>
      <c r="I529" s="288" t="s">
        <v>831</v>
      </c>
      <c r="J529" s="255" t="s">
        <v>831</v>
      </c>
      <c r="K529" s="255" t="s">
        <v>831</v>
      </c>
      <c r="L529" s="255" t="s">
        <v>831</v>
      </c>
      <c r="M529" s="255" t="s">
        <v>831</v>
      </c>
      <c r="N529" s="255" t="s">
        <v>831</v>
      </c>
      <c r="O529" s="255" t="s">
        <v>831</v>
      </c>
      <c r="P529" s="255" t="s">
        <v>831</v>
      </c>
    </row>
    <row r="530" customFormat="false" ht="15" hidden="true" customHeight="true" outlineLevel="0" collapsed="false">
      <c r="A530" s="80" t="n">
        <v>4</v>
      </c>
      <c r="C530" s="239" t="s">
        <v>440</v>
      </c>
      <c r="D530" s="255" t="s">
        <v>792</v>
      </c>
      <c r="E530" s="255" t="s">
        <v>792</v>
      </c>
      <c r="F530" s="255" t="s">
        <v>792</v>
      </c>
      <c r="G530" s="255" t="s">
        <v>792</v>
      </c>
      <c r="H530" s="255" t="s">
        <v>792</v>
      </c>
      <c r="I530" s="288" t="s">
        <v>792</v>
      </c>
      <c r="J530" s="255" t="s">
        <v>792</v>
      </c>
      <c r="K530" s="255" t="s">
        <v>792</v>
      </c>
      <c r="L530" s="255" t="s">
        <v>792</v>
      </c>
      <c r="M530" s="255" t="s">
        <v>792</v>
      </c>
      <c r="N530" s="255" t="s">
        <v>792</v>
      </c>
      <c r="O530" s="255" t="s">
        <v>792</v>
      </c>
      <c r="P530" s="255" t="s">
        <v>792</v>
      </c>
    </row>
    <row r="531" customFormat="false" ht="15" hidden="true" customHeight="true" outlineLevel="0" collapsed="false">
      <c r="C531" s="263" t="s">
        <v>441</v>
      </c>
      <c r="D531" s="255" t="s">
        <v>831</v>
      </c>
      <c r="E531" s="255" t="s">
        <v>831</v>
      </c>
      <c r="F531" s="255" t="s">
        <v>831</v>
      </c>
      <c r="G531" s="255" t="s">
        <v>831</v>
      </c>
      <c r="H531" s="255" t="s">
        <v>831</v>
      </c>
      <c r="I531" s="288" t="s">
        <v>831</v>
      </c>
      <c r="J531" s="255" t="s">
        <v>831</v>
      </c>
      <c r="K531" s="255" t="s">
        <v>831</v>
      </c>
      <c r="L531" s="255" t="s">
        <v>831</v>
      </c>
      <c r="M531" s="255" t="s">
        <v>831</v>
      </c>
      <c r="N531" s="255" t="s">
        <v>831</v>
      </c>
      <c r="O531" s="255" t="s">
        <v>831</v>
      </c>
      <c r="P531" s="255" t="s">
        <v>831</v>
      </c>
    </row>
    <row r="532" customFormat="false" ht="15" hidden="true" customHeight="true" outlineLevel="0" collapsed="false">
      <c r="A532" s="80" t="n">
        <v>5</v>
      </c>
      <c r="C532" s="237" t="s">
        <v>442</v>
      </c>
      <c r="D532" s="255" t="s">
        <v>831</v>
      </c>
      <c r="E532" s="255" t="s">
        <v>831</v>
      </c>
      <c r="F532" s="255" t="s">
        <v>831</v>
      </c>
      <c r="G532" s="255" t="s">
        <v>831</v>
      </c>
      <c r="H532" s="255" t="s">
        <v>831</v>
      </c>
      <c r="I532" s="288" t="s">
        <v>831</v>
      </c>
      <c r="J532" s="255" t="s">
        <v>831</v>
      </c>
      <c r="K532" s="255" t="s">
        <v>831</v>
      </c>
      <c r="L532" s="255" t="s">
        <v>831</v>
      </c>
      <c r="M532" s="255" t="s">
        <v>831</v>
      </c>
      <c r="N532" s="255" t="s">
        <v>831</v>
      </c>
      <c r="O532" s="255" t="s">
        <v>831</v>
      </c>
      <c r="P532" s="255" t="s">
        <v>831</v>
      </c>
    </row>
    <row r="533" customFormat="false" ht="15" hidden="true" customHeight="true" outlineLevel="0" collapsed="false">
      <c r="A533" s="80" t="n">
        <v>6</v>
      </c>
      <c r="C533" s="239" t="s">
        <v>443</v>
      </c>
      <c r="D533" s="255" t="s">
        <v>792</v>
      </c>
      <c r="E533" s="255" t="s">
        <v>792</v>
      </c>
      <c r="F533" s="255" t="s">
        <v>792</v>
      </c>
      <c r="G533" s="255" t="s">
        <v>792</v>
      </c>
      <c r="H533" s="255" t="s">
        <v>792</v>
      </c>
      <c r="I533" s="288" t="s">
        <v>792</v>
      </c>
      <c r="J533" s="255" t="s">
        <v>792</v>
      </c>
      <c r="K533" s="255" t="s">
        <v>792</v>
      </c>
      <c r="L533" s="255" t="s">
        <v>792</v>
      </c>
      <c r="M533" s="255" t="s">
        <v>792</v>
      </c>
      <c r="N533" s="255" t="s">
        <v>792</v>
      </c>
      <c r="O533" s="255" t="s">
        <v>792</v>
      </c>
      <c r="P533" s="255" t="s">
        <v>792</v>
      </c>
    </row>
    <row r="534" customFormat="false" ht="15" hidden="true" customHeight="true" outlineLevel="0" collapsed="false">
      <c r="C534" s="263" t="s">
        <v>444</v>
      </c>
      <c r="D534" s="255" t="s">
        <v>831</v>
      </c>
      <c r="E534" s="255" t="s">
        <v>831</v>
      </c>
      <c r="F534" s="255" t="s">
        <v>831</v>
      </c>
      <c r="G534" s="255" t="s">
        <v>831</v>
      </c>
      <c r="H534" s="255" t="s">
        <v>831</v>
      </c>
      <c r="I534" s="288" t="s">
        <v>831</v>
      </c>
      <c r="J534" s="255" t="s">
        <v>831</v>
      </c>
      <c r="K534" s="255" t="s">
        <v>831</v>
      </c>
      <c r="L534" s="255" t="s">
        <v>831</v>
      </c>
      <c r="M534" s="255" t="s">
        <v>831</v>
      </c>
      <c r="N534" s="255" t="s">
        <v>831</v>
      </c>
      <c r="O534" s="255" t="s">
        <v>831</v>
      </c>
      <c r="P534" s="255" t="s">
        <v>831</v>
      </c>
    </row>
    <row r="535" customFormat="false" ht="15" hidden="true" customHeight="true" outlineLevel="0" collapsed="false">
      <c r="A535" s="80" t="n">
        <v>7</v>
      </c>
      <c r="C535" s="237" t="s">
        <v>445</v>
      </c>
      <c r="D535" s="255" t="s">
        <v>831</v>
      </c>
      <c r="E535" s="255" t="s">
        <v>831</v>
      </c>
      <c r="F535" s="255" t="s">
        <v>831</v>
      </c>
      <c r="G535" s="255" t="s">
        <v>831</v>
      </c>
      <c r="H535" s="255" t="s">
        <v>831</v>
      </c>
      <c r="I535" s="288" t="s">
        <v>831</v>
      </c>
      <c r="J535" s="255" t="s">
        <v>831</v>
      </c>
      <c r="K535" s="255" t="s">
        <v>831</v>
      </c>
      <c r="L535" s="255" t="s">
        <v>831</v>
      </c>
      <c r="M535" s="255" t="s">
        <v>831</v>
      </c>
      <c r="N535" s="255" t="s">
        <v>831</v>
      </c>
      <c r="O535" s="255" t="s">
        <v>831</v>
      </c>
      <c r="P535" s="255" t="s">
        <v>831</v>
      </c>
    </row>
    <row r="536" customFormat="false" ht="15" hidden="true" customHeight="true" outlineLevel="0" collapsed="false">
      <c r="A536" s="80" t="n">
        <v>8</v>
      </c>
      <c r="C536" s="237" t="s">
        <v>446</v>
      </c>
      <c r="D536" s="255" t="s">
        <v>831</v>
      </c>
      <c r="E536" s="255" t="s">
        <v>831</v>
      </c>
      <c r="F536" s="255" t="s">
        <v>831</v>
      </c>
      <c r="G536" s="255" t="s">
        <v>831</v>
      </c>
      <c r="H536" s="255" t="s">
        <v>831</v>
      </c>
      <c r="I536" s="288" t="s">
        <v>831</v>
      </c>
      <c r="J536" s="255" t="s">
        <v>831</v>
      </c>
      <c r="K536" s="255" t="s">
        <v>831</v>
      </c>
      <c r="L536" s="255" t="s">
        <v>831</v>
      </c>
      <c r="M536" s="255" t="s">
        <v>831</v>
      </c>
      <c r="N536" s="255" t="s">
        <v>831</v>
      </c>
      <c r="O536" s="255" t="s">
        <v>831</v>
      </c>
      <c r="P536" s="255" t="s">
        <v>831</v>
      </c>
    </row>
    <row r="537" customFormat="false" ht="15" hidden="true" customHeight="true" outlineLevel="0" collapsed="false">
      <c r="A537" s="80" t="n">
        <v>9</v>
      </c>
      <c r="C537" s="237" t="s">
        <v>447</v>
      </c>
      <c r="D537" s="255" t="s">
        <v>831</v>
      </c>
      <c r="E537" s="255" t="s">
        <v>831</v>
      </c>
      <c r="F537" s="255" t="s">
        <v>831</v>
      </c>
      <c r="G537" s="255" t="s">
        <v>831</v>
      </c>
      <c r="H537" s="255" t="s">
        <v>831</v>
      </c>
      <c r="I537" s="288" t="s">
        <v>831</v>
      </c>
      <c r="J537" s="255" t="s">
        <v>831</v>
      </c>
      <c r="K537" s="255" t="s">
        <v>831</v>
      </c>
      <c r="L537" s="255" t="s">
        <v>831</v>
      </c>
      <c r="M537" s="255" t="s">
        <v>831</v>
      </c>
      <c r="N537" s="255" t="s">
        <v>831</v>
      </c>
      <c r="O537" s="255" t="s">
        <v>831</v>
      </c>
      <c r="P537" s="255" t="s">
        <v>831</v>
      </c>
    </row>
    <row r="538" customFormat="false" ht="15" hidden="true" customHeight="true" outlineLevel="0" collapsed="false">
      <c r="A538" s="80" t="n">
        <v>10</v>
      </c>
      <c r="C538" s="239" t="s">
        <v>448</v>
      </c>
      <c r="D538" s="255" t="s">
        <v>792</v>
      </c>
      <c r="E538" s="255" t="s">
        <v>792</v>
      </c>
      <c r="F538" s="255" t="s">
        <v>792</v>
      </c>
      <c r="G538" s="255" t="s">
        <v>792</v>
      </c>
      <c r="H538" s="255" t="s">
        <v>792</v>
      </c>
      <c r="I538" s="288" t="s">
        <v>792</v>
      </c>
      <c r="J538" s="255" t="s">
        <v>792</v>
      </c>
      <c r="K538" s="255" t="s">
        <v>792</v>
      </c>
      <c r="L538" s="255" t="s">
        <v>792</v>
      </c>
      <c r="M538" s="255" t="s">
        <v>792</v>
      </c>
      <c r="N538" s="255" t="s">
        <v>792</v>
      </c>
      <c r="O538" s="255" t="s">
        <v>792</v>
      </c>
      <c r="P538" s="255" t="s">
        <v>792</v>
      </c>
    </row>
    <row r="539" customFormat="false" ht="15" hidden="true" customHeight="true" outlineLevel="0" collapsed="false">
      <c r="C539" s="264" t="s">
        <v>449</v>
      </c>
      <c r="D539" s="255" t="s">
        <v>792</v>
      </c>
      <c r="E539" s="255" t="s">
        <v>792</v>
      </c>
      <c r="F539" s="255" t="s">
        <v>792</v>
      </c>
      <c r="G539" s="255" t="s">
        <v>792</v>
      </c>
      <c r="H539" s="255" t="s">
        <v>792</v>
      </c>
      <c r="I539" s="288" t="s">
        <v>792</v>
      </c>
      <c r="J539" s="255" t="s">
        <v>792</v>
      </c>
      <c r="K539" s="255" t="s">
        <v>792</v>
      </c>
      <c r="L539" s="255" t="s">
        <v>792</v>
      </c>
      <c r="M539" s="255" t="s">
        <v>792</v>
      </c>
      <c r="N539" s="255" t="s">
        <v>792</v>
      </c>
      <c r="O539" s="255" t="s">
        <v>792</v>
      </c>
      <c r="P539" s="255" t="s">
        <v>792</v>
      </c>
    </row>
    <row r="540" customFormat="false" ht="15" hidden="true" customHeight="true" outlineLevel="0" collapsed="false">
      <c r="C540" s="263" t="s">
        <v>450</v>
      </c>
      <c r="D540" s="255" t="s">
        <v>831</v>
      </c>
      <c r="E540" s="255" t="s">
        <v>831</v>
      </c>
      <c r="F540" s="255" t="s">
        <v>831</v>
      </c>
      <c r="G540" s="255" t="s">
        <v>831</v>
      </c>
      <c r="H540" s="255" t="s">
        <v>831</v>
      </c>
      <c r="I540" s="288" t="s">
        <v>831</v>
      </c>
      <c r="J540" s="255" t="s">
        <v>831</v>
      </c>
      <c r="K540" s="255" t="s">
        <v>831</v>
      </c>
      <c r="L540" s="255" t="s">
        <v>831</v>
      </c>
      <c r="M540" s="255" t="s">
        <v>831</v>
      </c>
      <c r="N540" s="255" t="s">
        <v>831</v>
      </c>
      <c r="O540" s="255" t="s">
        <v>831</v>
      </c>
      <c r="P540" s="255" t="s">
        <v>831</v>
      </c>
    </row>
    <row r="541" customFormat="false" ht="15" hidden="true" customHeight="true" outlineLevel="0" collapsed="false">
      <c r="A541" s="80" t="n">
        <v>11</v>
      </c>
      <c r="C541" s="237" t="s">
        <v>451</v>
      </c>
      <c r="D541" s="255" t="s">
        <v>831</v>
      </c>
      <c r="E541" s="255" t="s">
        <v>831</v>
      </c>
      <c r="F541" s="255" t="s">
        <v>831</v>
      </c>
      <c r="G541" s="255" t="s">
        <v>831</v>
      </c>
      <c r="H541" s="255" t="s">
        <v>831</v>
      </c>
      <c r="I541" s="288" t="s">
        <v>831</v>
      </c>
      <c r="J541" s="255" t="s">
        <v>831</v>
      </c>
      <c r="K541" s="255" t="s">
        <v>831</v>
      </c>
      <c r="L541" s="255" t="s">
        <v>831</v>
      </c>
      <c r="M541" s="255" t="s">
        <v>831</v>
      </c>
      <c r="N541" s="255" t="s">
        <v>831</v>
      </c>
      <c r="O541" s="255" t="s">
        <v>831</v>
      </c>
      <c r="P541" s="255" t="s">
        <v>831</v>
      </c>
    </row>
    <row r="542" customFormat="false" ht="15" hidden="true" customHeight="true" outlineLevel="0" collapsed="false">
      <c r="A542" s="80" t="n">
        <v>12</v>
      </c>
      <c r="B542" s="112" t="s">
        <v>452</v>
      </c>
      <c r="C542" s="237" t="s">
        <v>453</v>
      </c>
      <c r="D542" s="255" t="s">
        <v>831</v>
      </c>
      <c r="E542" s="255" t="s">
        <v>831</v>
      </c>
      <c r="F542" s="255" t="s">
        <v>831</v>
      </c>
      <c r="G542" s="255" t="s">
        <v>831</v>
      </c>
      <c r="H542" s="255" t="s">
        <v>831</v>
      </c>
      <c r="I542" s="288" t="s">
        <v>831</v>
      </c>
      <c r="J542" s="255" t="s">
        <v>831</v>
      </c>
      <c r="K542" s="255" t="s">
        <v>831</v>
      </c>
      <c r="L542" s="255" t="s">
        <v>831</v>
      </c>
      <c r="M542" s="255" t="s">
        <v>831</v>
      </c>
      <c r="N542" s="255" t="s">
        <v>831</v>
      </c>
      <c r="O542" s="255" t="s">
        <v>831</v>
      </c>
      <c r="P542" s="255" t="s">
        <v>831</v>
      </c>
    </row>
    <row r="543" customFormat="false" ht="15" hidden="true" customHeight="true" outlineLevel="0" collapsed="false">
      <c r="A543" s="80" t="n">
        <v>13</v>
      </c>
      <c r="B543" s="112" t="s">
        <v>454</v>
      </c>
      <c r="C543" s="237" t="s">
        <v>455</v>
      </c>
      <c r="D543" s="255" t="s">
        <v>832</v>
      </c>
      <c r="E543" s="255" t="s">
        <v>832</v>
      </c>
      <c r="F543" s="255" t="s">
        <v>832</v>
      </c>
      <c r="G543" s="255" t="s">
        <v>832</v>
      </c>
      <c r="H543" s="255" t="s">
        <v>832</v>
      </c>
      <c r="I543" s="288" t="s">
        <v>832</v>
      </c>
      <c r="J543" s="255" t="s">
        <v>832</v>
      </c>
      <c r="K543" s="255" t="s">
        <v>832</v>
      </c>
      <c r="L543" s="255" t="s">
        <v>832</v>
      </c>
      <c r="M543" s="255" t="s">
        <v>832</v>
      </c>
      <c r="N543" s="255" t="s">
        <v>832</v>
      </c>
      <c r="O543" s="255" t="s">
        <v>832</v>
      </c>
      <c r="P543" s="255" t="s">
        <v>832</v>
      </c>
    </row>
    <row r="544" customFormat="false" ht="15" hidden="true" customHeight="true" outlineLevel="0" collapsed="false">
      <c r="A544" s="80" t="n">
        <v>14</v>
      </c>
      <c r="B544" s="112" t="s">
        <v>456</v>
      </c>
      <c r="C544" s="237" t="s">
        <v>457</v>
      </c>
      <c r="D544" s="255" t="s">
        <v>832</v>
      </c>
      <c r="E544" s="255" t="s">
        <v>832</v>
      </c>
      <c r="F544" s="255" t="s">
        <v>832</v>
      </c>
      <c r="G544" s="255" t="s">
        <v>832</v>
      </c>
      <c r="H544" s="255" t="s">
        <v>832</v>
      </c>
      <c r="I544" s="288" t="s">
        <v>832</v>
      </c>
      <c r="J544" s="255" t="s">
        <v>832</v>
      </c>
      <c r="K544" s="255" t="s">
        <v>832</v>
      </c>
      <c r="L544" s="255" t="s">
        <v>832</v>
      </c>
      <c r="M544" s="255" t="s">
        <v>832</v>
      </c>
      <c r="N544" s="255" t="s">
        <v>832</v>
      </c>
      <c r="O544" s="255" t="s">
        <v>832</v>
      </c>
      <c r="P544" s="255" t="s">
        <v>832</v>
      </c>
    </row>
    <row r="545" customFormat="false" ht="15" hidden="true" customHeight="true" outlineLevel="0" collapsed="false">
      <c r="A545" s="80" t="n">
        <v>15</v>
      </c>
      <c r="B545" s="112" t="s">
        <v>452</v>
      </c>
      <c r="C545" s="237" t="s">
        <v>458</v>
      </c>
      <c r="D545" s="255" t="s">
        <v>832</v>
      </c>
      <c r="E545" s="255" t="s">
        <v>832</v>
      </c>
      <c r="F545" s="255" t="s">
        <v>832</v>
      </c>
      <c r="G545" s="255" t="s">
        <v>832</v>
      </c>
      <c r="H545" s="255" t="s">
        <v>832</v>
      </c>
      <c r="I545" s="288" t="s">
        <v>832</v>
      </c>
      <c r="J545" s="255" t="s">
        <v>832</v>
      </c>
      <c r="K545" s="255" t="s">
        <v>832</v>
      </c>
      <c r="L545" s="255" t="s">
        <v>832</v>
      </c>
      <c r="M545" s="255" t="s">
        <v>832</v>
      </c>
      <c r="N545" s="255" t="s">
        <v>832</v>
      </c>
      <c r="O545" s="255" t="s">
        <v>832</v>
      </c>
      <c r="P545" s="255" t="s">
        <v>832</v>
      </c>
    </row>
    <row r="546" customFormat="false" ht="15" hidden="true" customHeight="true" outlineLevel="0" collapsed="false">
      <c r="A546" s="80" t="n">
        <v>16</v>
      </c>
      <c r="B546" s="112" t="s">
        <v>454</v>
      </c>
      <c r="C546" s="237" t="s">
        <v>459</v>
      </c>
      <c r="D546" s="255" t="s">
        <v>832</v>
      </c>
      <c r="E546" s="255" t="s">
        <v>832</v>
      </c>
      <c r="F546" s="255" t="s">
        <v>832</v>
      </c>
      <c r="G546" s="255" t="s">
        <v>832</v>
      </c>
      <c r="H546" s="255" t="s">
        <v>832</v>
      </c>
      <c r="I546" s="288" t="s">
        <v>832</v>
      </c>
      <c r="J546" s="255" t="s">
        <v>832</v>
      </c>
      <c r="K546" s="255" t="s">
        <v>832</v>
      </c>
      <c r="L546" s="255" t="s">
        <v>832</v>
      </c>
      <c r="M546" s="255" t="s">
        <v>832</v>
      </c>
      <c r="N546" s="255" t="s">
        <v>832</v>
      </c>
      <c r="O546" s="255" t="s">
        <v>832</v>
      </c>
      <c r="P546" s="255" t="s">
        <v>832</v>
      </c>
    </row>
    <row r="547" customFormat="false" ht="15" hidden="true" customHeight="true" outlineLevel="0" collapsed="false">
      <c r="A547" s="80" t="n">
        <v>17</v>
      </c>
      <c r="B547" s="112" t="s">
        <v>452</v>
      </c>
      <c r="C547" s="237" t="s">
        <v>3</v>
      </c>
      <c r="D547" s="255" t="s">
        <v>832</v>
      </c>
      <c r="E547" s="255" t="s">
        <v>832</v>
      </c>
      <c r="F547" s="255" t="s">
        <v>832</v>
      </c>
      <c r="G547" s="255" t="s">
        <v>832</v>
      </c>
      <c r="H547" s="255" t="s">
        <v>832</v>
      </c>
      <c r="I547" s="288" t="s">
        <v>832</v>
      </c>
      <c r="J547" s="255" t="s">
        <v>832</v>
      </c>
      <c r="K547" s="255" t="s">
        <v>832</v>
      </c>
      <c r="L547" s="255" t="s">
        <v>832</v>
      </c>
      <c r="M547" s="255" t="s">
        <v>832</v>
      </c>
      <c r="N547" s="255" t="s">
        <v>832</v>
      </c>
      <c r="O547" s="255" t="s">
        <v>832</v>
      </c>
      <c r="P547" s="255" t="s">
        <v>832</v>
      </c>
    </row>
    <row r="548" customFormat="false" ht="15" hidden="true" customHeight="true" outlineLevel="0" collapsed="false">
      <c r="D548" s="287" t="s">
        <v>792</v>
      </c>
      <c r="E548" s="287" t="s">
        <v>792</v>
      </c>
      <c r="F548" s="287" t="s">
        <v>792</v>
      </c>
      <c r="G548" s="287" t="s">
        <v>792</v>
      </c>
      <c r="H548" s="287" t="s">
        <v>792</v>
      </c>
      <c r="I548" s="287" t="s">
        <v>792</v>
      </c>
      <c r="J548" s="287" t="s">
        <v>792</v>
      </c>
      <c r="K548" s="287" t="s">
        <v>792</v>
      </c>
      <c r="L548" s="287" t="s">
        <v>792</v>
      </c>
      <c r="M548" s="287" t="s">
        <v>792</v>
      </c>
      <c r="N548" s="287" t="s">
        <v>792</v>
      </c>
      <c r="O548" s="287" t="s">
        <v>792</v>
      </c>
      <c r="P548" s="287" t="s">
        <v>792</v>
      </c>
    </row>
    <row r="549" customFormat="false" ht="15" hidden="true" customHeight="true" outlineLevel="0" collapsed="false">
      <c r="D549" s="287" t="s">
        <v>792</v>
      </c>
      <c r="E549" s="287" t="s">
        <v>792</v>
      </c>
      <c r="F549" s="287" t="s">
        <v>792</v>
      </c>
      <c r="G549" s="287" t="s">
        <v>792</v>
      </c>
      <c r="H549" s="287" t="s">
        <v>792</v>
      </c>
      <c r="I549" s="287" t="s">
        <v>792</v>
      </c>
      <c r="J549" s="287" t="s">
        <v>792</v>
      </c>
      <c r="K549" s="287" t="s">
        <v>792</v>
      </c>
      <c r="L549" s="287" t="s">
        <v>792</v>
      </c>
      <c r="M549" s="287" t="s">
        <v>792</v>
      </c>
      <c r="N549" s="287" t="s">
        <v>792</v>
      </c>
      <c r="O549" s="287" t="s">
        <v>792</v>
      </c>
      <c r="P549" s="287" t="s">
        <v>792</v>
      </c>
    </row>
    <row r="550" customFormat="false" ht="15" hidden="true" customHeight="true" outlineLevel="0" collapsed="false">
      <c r="D550" s="287" t="s">
        <v>792</v>
      </c>
      <c r="E550" s="287" t="s">
        <v>792</v>
      </c>
      <c r="F550" s="287" t="s">
        <v>792</v>
      </c>
      <c r="G550" s="287" t="s">
        <v>792</v>
      </c>
      <c r="H550" s="287" t="s">
        <v>792</v>
      </c>
      <c r="I550" s="287" t="s">
        <v>792</v>
      </c>
      <c r="J550" s="287" t="s">
        <v>792</v>
      </c>
      <c r="K550" s="287" t="s">
        <v>792</v>
      </c>
      <c r="L550" s="287" t="s">
        <v>792</v>
      </c>
      <c r="M550" s="287" t="s">
        <v>792</v>
      </c>
      <c r="N550" s="287" t="s">
        <v>792</v>
      </c>
      <c r="O550" s="287" t="s">
        <v>792</v>
      </c>
      <c r="P550" s="287" t="s">
        <v>792</v>
      </c>
    </row>
    <row r="551" customFormat="false" ht="15" hidden="true" customHeight="true" outlineLevel="0" collapsed="false">
      <c r="A551" s="284" t="s">
        <v>830</v>
      </c>
      <c r="C551" s="285" t="n">
        <v>2011</v>
      </c>
      <c r="D551" s="286" t="s">
        <v>792</v>
      </c>
      <c r="E551" s="162" t="s">
        <v>792</v>
      </c>
      <c r="F551" s="162" t="s">
        <v>792</v>
      </c>
      <c r="G551" s="162" t="s">
        <v>792</v>
      </c>
      <c r="H551" s="162" t="s">
        <v>792</v>
      </c>
      <c r="I551" s="162" t="s">
        <v>792</v>
      </c>
      <c r="J551" s="162" t="s">
        <v>792</v>
      </c>
      <c r="K551" s="162" t="s">
        <v>792</v>
      </c>
      <c r="L551" s="162" t="s">
        <v>792</v>
      </c>
      <c r="M551" s="162" t="s">
        <v>792</v>
      </c>
      <c r="N551" s="162" t="s">
        <v>792</v>
      </c>
      <c r="O551" s="162" t="s">
        <v>792</v>
      </c>
      <c r="P551" s="162" t="s">
        <v>792</v>
      </c>
    </row>
    <row r="552" customFormat="false" ht="15" hidden="true" customHeight="true" outlineLevel="0" collapsed="false">
      <c r="A552" s="108"/>
      <c r="C552" s="108"/>
      <c r="D552" s="287" t="s">
        <v>792</v>
      </c>
      <c r="E552" s="255" t="s">
        <v>792</v>
      </c>
      <c r="F552" s="255" t="s">
        <v>792</v>
      </c>
      <c r="G552" s="255" t="s">
        <v>792</v>
      </c>
      <c r="H552" s="255" t="s">
        <v>792</v>
      </c>
      <c r="I552" s="255" t="s">
        <v>792</v>
      </c>
      <c r="J552" s="255" t="s">
        <v>792</v>
      </c>
      <c r="K552" s="255" t="s">
        <v>792</v>
      </c>
      <c r="L552" s="255" t="s">
        <v>792</v>
      </c>
      <c r="M552" s="255" t="s">
        <v>792</v>
      </c>
      <c r="N552" s="255" t="s">
        <v>792</v>
      </c>
      <c r="O552" s="287" t="s">
        <v>792</v>
      </c>
      <c r="P552" s="287" t="s">
        <v>792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1</v>
      </c>
      <c r="E553" s="255" t="s">
        <v>831</v>
      </c>
      <c r="F553" s="255" t="s">
        <v>831</v>
      </c>
      <c r="G553" s="255" t="s">
        <v>831</v>
      </c>
      <c r="H553" s="255" t="s">
        <v>831</v>
      </c>
      <c r="I553" s="288" t="s">
        <v>831</v>
      </c>
      <c r="J553" s="255" t="s">
        <v>831</v>
      </c>
      <c r="K553" s="255" t="s">
        <v>831</v>
      </c>
      <c r="L553" s="255" t="s">
        <v>831</v>
      </c>
      <c r="M553" s="255" t="s">
        <v>831</v>
      </c>
      <c r="N553" s="255" t="s">
        <v>831</v>
      </c>
      <c r="O553" s="255" t="s">
        <v>831</v>
      </c>
      <c r="P553" s="255" t="s">
        <v>831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2</v>
      </c>
      <c r="E554" s="255" t="s">
        <v>792</v>
      </c>
      <c r="F554" s="255" t="s">
        <v>792</v>
      </c>
      <c r="G554" s="255" t="s">
        <v>792</v>
      </c>
      <c r="H554" s="255" t="s">
        <v>792</v>
      </c>
      <c r="I554" s="288" t="s">
        <v>792</v>
      </c>
      <c r="J554" s="255" t="s">
        <v>792</v>
      </c>
      <c r="K554" s="255" t="s">
        <v>792</v>
      </c>
      <c r="L554" s="255" t="s">
        <v>792</v>
      </c>
      <c r="M554" s="255" t="s">
        <v>792</v>
      </c>
      <c r="N554" s="255" t="s">
        <v>792</v>
      </c>
      <c r="O554" s="255" t="s">
        <v>792</v>
      </c>
      <c r="P554" s="255" t="s">
        <v>792</v>
      </c>
    </row>
    <row r="555" customFormat="false" ht="15" hidden="true" customHeight="true" outlineLevel="0" collapsed="false">
      <c r="C555" s="263" t="s">
        <v>438</v>
      </c>
      <c r="D555" s="255" t="s">
        <v>831</v>
      </c>
      <c r="E555" s="255" t="s">
        <v>831</v>
      </c>
      <c r="F555" s="255" t="s">
        <v>831</v>
      </c>
      <c r="G555" s="255" t="s">
        <v>831</v>
      </c>
      <c r="H555" s="255" t="s">
        <v>831</v>
      </c>
      <c r="I555" s="288" t="s">
        <v>831</v>
      </c>
      <c r="J555" s="255" t="s">
        <v>831</v>
      </c>
      <c r="K555" s="255" t="s">
        <v>831</v>
      </c>
      <c r="L555" s="255" t="s">
        <v>831</v>
      </c>
      <c r="M555" s="255" t="s">
        <v>831</v>
      </c>
      <c r="N555" s="255" t="s">
        <v>831</v>
      </c>
      <c r="O555" s="255" t="s">
        <v>831</v>
      </c>
      <c r="P555" s="255" t="s">
        <v>831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1</v>
      </c>
      <c r="E556" s="255" t="s">
        <v>831</v>
      </c>
      <c r="F556" s="255" t="s">
        <v>831</v>
      </c>
      <c r="G556" s="255" t="s">
        <v>831</v>
      </c>
      <c r="H556" s="255" t="s">
        <v>831</v>
      </c>
      <c r="I556" s="288" t="s">
        <v>831</v>
      </c>
      <c r="J556" s="255" t="s">
        <v>831</v>
      </c>
      <c r="K556" s="255" t="s">
        <v>831</v>
      </c>
      <c r="L556" s="255" t="s">
        <v>831</v>
      </c>
      <c r="M556" s="255" t="s">
        <v>831</v>
      </c>
      <c r="N556" s="255" t="s">
        <v>831</v>
      </c>
      <c r="O556" s="255" t="s">
        <v>831</v>
      </c>
      <c r="P556" s="255" t="s">
        <v>831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2</v>
      </c>
      <c r="E557" s="255" t="s">
        <v>792</v>
      </c>
      <c r="F557" s="255" t="s">
        <v>792</v>
      </c>
      <c r="G557" s="255" t="s">
        <v>792</v>
      </c>
      <c r="H557" s="255" t="s">
        <v>792</v>
      </c>
      <c r="I557" s="288" t="s">
        <v>792</v>
      </c>
      <c r="J557" s="255" t="s">
        <v>792</v>
      </c>
      <c r="K557" s="255" t="s">
        <v>792</v>
      </c>
      <c r="L557" s="255" t="s">
        <v>792</v>
      </c>
      <c r="M557" s="255" t="s">
        <v>792</v>
      </c>
      <c r="N557" s="255" t="s">
        <v>792</v>
      </c>
      <c r="O557" s="255" t="s">
        <v>792</v>
      </c>
      <c r="P557" s="255" t="s">
        <v>792</v>
      </c>
    </row>
    <row r="558" customFormat="false" ht="15" hidden="true" customHeight="true" outlineLevel="0" collapsed="false">
      <c r="C558" s="263" t="s">
        <v>441</v>
      </c>
      <c r="D558" s="255" t="s">
        <v>831</v>
      </c>
      <c r="E558" s="255" t="s">
        <v>831</v>
      </c>
      <c r="F558" s="255" t="s">
        <v>831</v>
      </c>
      <c r="G558" s="255" t="s">
        <v>831</v>
      </c>
      <c r="H558" s="255" t="s">
        <v>831</v>
      </c>
      <c r="I558" s="288" t="s">
        <v>831</v>
      </c>
      <c r="J558" s="255" t="s">
        <v>831</v>
      </c>
      <c r="K558" s="255" t="s">
        <v>831</v>
      </c>
      <c r="L558" s="255" t="s">
        <v>831</v>
      </c>
      <c r="M558" s="255" t="s">
        <v>831</v>
      </c>
      <c r="N558" s="255" t="s">
        <v>831</v>
      </c>
      <c r="O558" s="255" t="s">
        <v>831</v>
      </c>
      <c r="P558" s="255" t="s">
        <v>831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1</v>
      </c>
      <c r="E559" s="255" t="s">
        <v>831</v>
      </c>
      <c r="F559" s="255" t="s">
        <v>831</v>
      </c>
      <c r="G559" s="255" t="s">
        <v>831</v>
      </c>
      <c r="H559" s="255" t="s">
        <v>831</v>
      </c>
      <c r="I559" s="288" t="s">
        <v>831</v>
      </c>
      <c r="J559" s="255" t="s">
        <v>831</v>
      </c>
      <c r="K559" s="255" t="s">
        <v>831</v>
      </c>
      <c r="L559" s="255" t="s">
        <v>831</v>
      </c>
      <c r="M559" s="255" t="s">
        <v>831</v>
      </c>
      <c r="N559" s="255" t="s">
        <v>831</v>
      </c>
      <c r="O559" s="255" t="s">
        <v>831</v>
      </c>
      <c r="P559" s="255" t="s">
        <v>831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2</v>
      </c>
      <c r="E560" s="255" t="s">
        <v>792</v>
      </c>
      <c r="F560" s="255" t="s">
        <v>792</v>
      </c>
      <c r="G560" s="255" t="s">
        <v>792</v>
      </c>
      <c r="H560" s="255" t="s">
        <v>792</v>
      </c>
      <c r="I560" s="288" t="s">
        <v>792</v>
      </c>
      <c r="J560" s="255" t="s">
        <v>792</v>
      </c>
      <c r="K560" s="255" t="s">
        <v>792</v>
      </c>
      <c r="L560" s="255" t="s">
        <v>792</v>
      </c>
      <c r="M560" s="255" t="s">
        <v>792</v>
      </c>
      <c r="N560" s="255" t="s">
        <v>792</v>
      </c>
      <c r="O560" s="255" t="s">
        <v>792</v>
      </c>
      <c r="P560" s="255" t="s">
        <v>792</v>
      </c>
    </row>
    <row r="561" customFormat="false" ht="15" hidden="true" customHeight="true" outlineLevel="0" collapsed="false">
      <c r="C561" s="263" t="s">
        <v>444</v>
      </c>
      <c r="D561" s="255" t="s">
        <v>831</v>
      </c>
      <c r="E561" s="255" t="s">
        <v>831</v>
      </c>
      <c r="F561" s="255" t="s">
        <v>831</v>
      </c>
      <c r="G561" s="255" t="s">
        <v>831</v>
      </c>
      <c r="H561" s="255" t="s">
        <v>831</v>
      </c>
      <c r="I561" s="288" t="s">
        <v>831</v>
      </c>
      <c r="J561" s="255" t="s">
        <v>831</v>
      </c>
      <c r="K561" s="255" t="s">
        <v>831</v>
      </c>
      <c r="L561" s="255" t="s">
        <v>831</v>
      </c>
      <c r="M561" s="255" t="s">
        <v>831</v>
      </c>
      <c r="N561" s="255" t="s">
        <v>831</v>
      </c>
      <c r="O561" s="255" t="s">
        <v>831</v>
      </c>
      <c r="P561" s="255" t="s">
        <v>831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1</v>
      </c>
      <c r="E562" s="255" t="s">
        <v>831</v>
      </c>
      <c r="F562" s="255" t="s">
        <v>831</v>
      </c>
      <c r="G562" s="255" t="s">
        <v>831</v>
      </c>
      <c r="H562" s="255" t="s">
        <v>831</v>
      </c>
      <c r="I562" s="288" t="s">
        <v>831</v>
      </c>
      <c r="J562" s="255" t="s">
        <v>831</v>
      </c>
      <c r="K562" s="255" t="s">
        <v>831</v>
      </c>
      <c r="L562" s="255" t="s">
        <v>831</v>
      </c>
      <c r="M562" s="255" t="s">
        <v>831</v>
      </c>
      <c r="N562" s="255" t="s">
        <v>831</v>
      </c>
      <c r="O562" s="255" t="s">
        <v>831</v>
      </c>
      <c r="P562" s="255" t="s">
        <v>831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1</v>
      </c>
      <c r="E563" s="255" t="s">
        <v>831</v>
      </c>
      <c r="F563" s="255" t="s">
        <v>831</v>
      </c>
      <c r="G563" s="255" t="s">
        <v>831</v>
      </c>
      <c r="H563" s="255" t="s">
        <v>831</v>
      </c>
      <c r="I563" s="288" t="s">
        <v>831</v>
      </c>
      <c r="J563" s="255" t="s">
        <v>831</v>
      </c>
      <c r="K563" s="255" t="s">
        <v>831</v>
      </c>
      <c r="L563" s="255" t="s">
        <v>831</v>
      </c>
      <c r="M563" s="255" t="s">
        <v>831</v>
      </c>
      <c r="N563" s="255" t="s">
        <v>831</v>
      </c>
      <c r="O563" s="255" t="s">
        <v>831</v>
      </c>
      <c r="P563" s="255" t="s">
        <v>831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1</v>
      </c>
      <c r="E564" s="255" t="s">
        <v>831</v>
      </c>
      <c r="F564" s="255" t="s">
        <v>831</v>
      </c>
      <c r="G564" s="255" t="s">
        <v>831</v>
      </c>
      <c r="H564" s="255" t="s">
        <v>831</v>
      </c>
      <c r="I564" s="288" t="s">
        <v>831</v>
      </c>
      <c r="J564" s="255" t="s">
        <v>831</v>
      </c>
      <c r="K564" s="255" t="s">
        <v>831</v>
      </c>
      <c r="L564" s="255" t="s">
        <v>831</v>
      </c>
      <c r="M564" s="255" t="s">
        <v>831</v>
      </c>
      <c r="N564" s="255" t="s">
        <v>831</v>
      </c>
      <c r="O564" s="255" t="s">
        <v>831</v>
      </c>
      <c r="P564" s="255" t="s">
        <v>831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2</v>
      </c>
      <c r="E565" s="255" t="s">
        <v>792</v>
      </c>
      <c r="F565" s="255" t="s">
        <v>792</v>
      </c>
      <c r="G565" s="255" t="s">
        <v>792</v>
      </c>
      <c r="H565" s="255" t="s">
        <v>792</v>
      </c>
      <c r="I565" s="288" t="s">
        <v>792</v>
      </c>
      <c r="J565" s="255" t="s">
        <v>792</v>
      </c>
      <c r="K565" s="255" t="s">
        <v>792</v>
      </c>
      <c r="L565" s="255" t="s">
        <v>792</v>
      </c>
      <c r="M565" s="255" t="s">
        <v>792</v>
      </c>
      <c r="N565" s="255" t="s">
        <v>792</v>
      </c>
      <c r="O565" s="255" t="s">
        <v>792</v>
      </c>
      <c r="P565" s="255" t="s">
        <v>792</v>
      </c>
    </row>
    <row r="566" customFormat="false" ht="15" hidden="true" customHeight="true" outlineLevel="0" collapsed="false">
      <c r="C566" s="264" t="s">
        <v>449</v>
      </c>
      <c r="D566" s="255" t="s">
        <v>792</v>
      </c>
      <c r="E566" s="255" t="s">
        <v>792</v>
      </c>
      <c r="F566" s="255" t="s">
        <v>792</v>
      </c>
      <c r="G566" s="255" t="s">
        <v>792</v>
      </c>
      <c r="H566" s="255" t="s">
        <v>792</v>
      </c>
      <c r="I566" s="288" t="s">
        <v>792</v>
      </c>
      <c r="J566" s="255" t="s">
        <v>792</v>
      </c>
      <c r="K566" s="255" t="s">
        <v>792</v>
      </c>
      <c r="L566" s="255" t="s">
        <v>792</v>
      </c>
      <c r="M566" s="255" t="s">
        <v>792</v>
      </c>
      <c r="N566" s="255" t="s">
        <v>792</v>
      </c>
      <c r="O566" s="255" t="s">
        <v>792</v>
      </c>
      <c r="P566" s="255" t="s">
        <v>792</v>
      </c>
    </row>
    <row r="567" customFormat="false" ht="15" hidden="true" customHeight="true" outlineLevel="0" collapsed="false">
      <c r="C567" s="263" t="s">
        <v>450</v>
      </c>
      <c r="D567" s="255" t="s">
        <v>831</v>
      </c>
      <c r="E567" s="255" t="s">
        <v>831</v>
      </c>
      <c r="F567" s="255" t="s">
        <v>831</v>
      </c>
      <c r="G567" s="255" t="s">
        <v>831</v>
      </c>
      <c r="H567" s="255" t="s">
        <v>831</v>
      </c>
      <c r="I567" s="288" t="s">
        <v>831</v>
      </c>
      <c r="J567" s="255" t="s">
        <v>831</v>
      </c>
      <c r="K567" s="255" t="s">
        <v>831</v>
      </c>
      <c r="L567" s="255" t="s">
        <v>831</v>
      </c>
      <c r="M567" s="255" t="s">
        <v>831</v>
      </c>
      <c r="N567" s="255" t="s">
        <v>831</v>
      </c>
      <c r="O567" s="255" t="s">
        <v>831</v>
      </c>
      <c r="P567" s="255" t="s">
        <v>831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1</v>
      </c>
      <c r="E568" s="255" t="s">
        <v>831</v>
      </c>
      <c r="F568" s="255" t="s">
        <v>831</v>
      </c>
      <c r="G568" s="255" t="s">
        <v>831</v>
      </c>
      <c r="H568" s="255" t="s">
        <v>831</v>
      </c>
      <c r="I568" s="288" t="s">
        <v>831</v>
      </c>
      <c r="J568" s="255" t="s">
        <v>831</v>
      </c>
      <c r="K568" s="255" t="s">
        <v>831</v>
      </c>
      <c r="L568" s="255" t="s">
        <v>831</v>
      </c>
      <c r="M568" s="255" t="s">
        <v>831</v>
      </c>
      <c r="N568" s="255" t="s">
        <v>831</v>
      </c>
      <c r="O568" s="255" t="s">
        <v>831</v>
      </c>
      <c r="P568" s="255" t="s">
        <v>831</v>
      </c>
    </row>
    <row r="569" customFormat="false" ht="15" hidden="true" customHeight="true" outlineLevel="0" collapsed="false">
      <c r="A569" s="80" t="n">
        <v>12</v>
      </c>
      <c r="B569" s="112" t="s">
        <v>452</v>
      </c>
      <c r="C569" s="237" t="s">
        <v>453</v>
      </c>
      <c r="D569" s="255" t="s">
        <v>831</v>
      </c>
      <c r="E569" s="255" t="s">
        <v>831</v>
      </c>
      <c r="F569" s="255" t="s">
        <v>831</v>
      </c>
      <c r="G569" s="255" t="s">
        <v>831</v>
      </c>
      <c r="H569" s="255" t="s">
        <v>831</v>
      </c>
      <c r="I569" s="288" t="s">
        <v>831</v>
      </c>
      <c r="J569" s="255" t="s">
        <v>831</v>
      </c>
      <c r="K569" s="255" t="s">
        <v>831</v>
      </c>
      <c r="L569" s="255" t="s">
        <v>831</v>
      </c>
      <c r="M569" s="255" t="s">
        <v>831</v>
      </c>
      <c r="N569" s="255" t="s">
        <v>831</v>
      </c>
      <c r="O569" s="255" t="s">
        <v>831</v>
      </c>
      <c r="P569" s="255" t="s">
        <v>831</v>
      </c>
    </row>
    <row r="570" customFormat="false" ht="15" hidden="true" customHeight="true" outlineLevel="0" collapsed="false">
      <c r="A570" s="80" t="n">
        <v>13</v>
      </c>
      <c r="B570" s="112" t="s">
        <v>454</v>
      </c>
      <c r="C570" s="237" t="s">
        <v>455</v>
      </c>
      <c r="D570" s="255" t="s">
        <v>832</v>
      </c>
      <c r="E570" s="255" t="s">
        <v>832</v>
      </c>
      <c r="F570" s="255" t="s">
        <v>832</v>
      </c>
      <c r="G570" s="255" t="s">
        <v>832</v>
      </c>
      <c r="H570" s="255" t="s">
        <v>832</v>
      </c>
      <c r="I570" s="288" t="s">
        <v>832</v>
      </c>
      <c r="J570" s="255" t="s">
        <v>832</v>
      </c>
      <c r="K570" s="255" t="s">
        <v>832</v>
      </c>
      <c r="L570" s="255" t="s">
        <v>832</v>
      </c>
      <c r="M570" s="255" t="s">
        <v>832</v>
      </c>
      <c r="N570" s="255" t="s">
        <v>832</v>
      </c>
      <c r="O570" s="255" t="s">
        <v>832</v>
      </c>
      <c r="P570" s="255" t="s">
        <v>832</v>
      </c>
    </row>
    <row r="571" customFormat="false" ht="15" hidden="true" customHeight="true" outlineLevel="0" collapsed="false">
      <c r="A571" s="80" t="n">
        <v>14</v>
      </c>
      <c r="B571" s="112" t="s">
        <v>456</v>
      </c>
      <c r="C571" s="237" t="s">
        <v>457</v>
      </c>
      <c r="D571" s="255" t="s">
        <v>832</v>
      </c>
      <c r="E571" s="255" t="s">
        <v>832</v>
      </c>
      <c r="F571" s="255" t="s">
        <v>832</v>
      </c>
      <c r="G571" s="255" t="s">
        <v>832</v>
      </c>
      <c r="H571" s="255" t="s">
        <v>832</v>
      </c>
      <c r="I571" s="288" t="s">
        <v>832</v>
      </c>
      <c r="J571" s="255" t="s">
        <v>832</v>
      </c>
      <c r="K571" s="255" t="s">
        <v>832</v>
      </c>
      <c r="L571" s="255" t="s">
        <v>832</v>
      </c>
      <c r="M571" s="255" t="s">
        <v>832</v>
      </c>
      <c r="N571" s="255" t="s">
        <v>832</v>
      </c>
      <c r="O571" s="255" t="s">
        <v>832</v>
      </c>
      <c r="P571" s="255" t="s">
        <v>832</v>
      </c>
    </row>
    <row r="572" customFormat="false" ht="15" hidden="true" customHeight="true" outlineLevel="0" collapsed="false">
      <c r="A572" s="80" t="n">
        <v>15</v>
      </c>
      <c r="B572" s="112" t="s">
        <v>452</v>
      </c>
      <c r="C572" s="237" t="s">
        <v>458</v>
      </c>
      <c r="D572" s="255" t="s">
        <v>832</v>
      </c>
      <c r="E572" s="255" t="s">
        <v>832</v>
      </c>
      <c r="F572" s="255" t="s">
        <v>832</v>
      </c>
      <c r="G572" s="255" t="s">
        <v>832</v>
      </c>
      <c r="H572" s="255" t="s">
        <v>832</v>
      </c>
      <c r="I572" s="288" t="s">
        <v>832</v>
      </c>
      <c r="J572" s="255" t="s">
        <v>832</v>
      </c>
      <c r="K572" s="255" t="s">
        <v>832</v>
      </c>
      <c r="L572" s="255" t="s">
        <v>832</v>
      </c>
      <c r="M572" s="255" t="s">
        <v>832</v>
      </c>
      <c r="N572" s="255" t="s">
        <v>832</v>
      </c>
      <c r="O572" s="255" t="s">
        <v>832</v>
      </c>
      <c r="P572" s="255" t="s">
        <v>832</v>
      </c>
    </row>
    <row r="573" customFormat="false" ht="15" hidden="true" customHeight="true" outlineLevel="0" collapsed="false">
      <c r="A573" s="80" t="n">
        <v>16</v>
      </c>
      <c r="B573" s="112" t="s">
        <v>454</v>
      </c>
      <c r="C573" s="237" t="s">
        <v>459</v>
      </c>
      <c r="D573" s="255" t="s">
        <v>832</v>
      </c>
      <c r="E573" s="255" t="s">
        <v>832</v>
      </c>
      <c r="F573" s="255" t="s">
        <v>832</v>
      </c>
      <c r="G573" s="255" t="s">
        <v>832</v>
      </c>
      <c r="H573" s="255" t="s">
        <v>832</v>
      </c>
      <c r="I573" s="288" t="s">
        <v>832</v>
      </c>
      <c r="J573" s="255" t="s">
        <v>832</v>
      </c>
      <c r="K573" s="255" t="s">
        <v>832</v>
      </c>
      <c r="L573" s="255" t="s">
        <v>832</v>
      </c>
      <c r="M573" s="255" t="s">
        <v>832</v>
      </c>
      <c r="N573" s="255" t="s">
        <v>832</v>
      </c>
      <c r="O573" s="255" t="s">
        <v>832</v>
      </c>
      <c r="P573" s="255" t="s">
        <v>832</v>
      </c>
    </row>
    <row r="574" customFormat="false" ht="15" hidden="true" customHeight="true" outlineLevel="0" collapsed="false">
      <c r="A574" s="80" t="n">
        <v>17</v>
      </c>
      <c r="B574" s="112" t="s">
        <v>452</v>
      </c>
      <c r="C574" s="237" t="s">
        <v>3</v>
      </c>
      <c r="D574" s="255" t="s">
        <v>832</v>
      </c>
      <c r="E574" s="255" t="s">
        <v>832</v>
      </c>
      <c r="F574" s="255" t="s">
        <v>832</v>
      </c>
      <c r="G574" s="255" t="s">
        <v>832</v>
      </c>
      <c r="H574" s="255" t="s">
        <v>832</v>
      </c>
      <c r="I574" s="288" t="s">
        <v>832</v>
      </c>
      <c r="J574" s="255" t="s">
        <v>832</v>
      </c>
      <c r="K574" s="255" t="s">
        <v>832</v>
      </c>
      <c r="L574" s="255" t="s">
        <v>832</v>
      </c>
      <c r="M574" s="255" t="s">
        <v>832</v>
      </c>
      <c r="N574" s="255" t="s">
        <v>832</v>
      </c>
      <c r="O574" s="255" t="s">
        <v>832</v>
      </c>
      <c r="P574" s="255" t="s">
        <v>832</v>
      </c>
    </row>
    <row r="575" customFormat="false" ht="15" hidden="true" customHeight="true" outlineLevel="0" collapsed="false">
      <c r="D575" s="287" t="s">
        <v>792</v>
      </c>
      <c r="E575" s="287" t="s">
        <v>792</v>
      </c>
      <c r="F575" s="287" t="s">
        <v>792</v>
      </c>
      <c r="G575" s="287" t="s">
        <v>792</v>
      </c>
      <c r="H575" s="287" t="s">
        <v>792</v>
      </c>
      <c r="I575" s="287" t="s">
        <v>792</v>
      </c>
      <c r="J575" s="287" t="s">
        <v>792</v>
      </c>
      <c r="K575" s="287" t="s">
        <v>792</v>
      </c>
      <c r="L575" s="287" t="s">
        <v>792</v>
      </c>
      <c r="M575" s="287" t="s">
        <v>792</v>
      </c>
      <c r="N575" s="287" t="s">
        <v>792</v>
      </c>
      <c r="O575" s="287" t="s">
        <v>792</v>
      </c>
      <c r="P575" s="287" t="s">
        <v>792</v>
      </c>
    </row>
    <row r="576" customFormat="false" ht="15" hidden="true" customHeight="true" outlineLevel="0" collapsed="false">
      <c r="D576" s="287" t="s">
        <v>792</v>
      </c>
      <c r="E576" s="287" t="s">
        <v>792</v>
      </c>
      <c r="F576" s="287" t="s">
        <v>792</v>
      </c>
      <c r="G576" s="287" t="s">
        <v>792</v>
      </c>
      <c r="H576" s="287" t="s">
        <v>792</v>
      </c>
      <c r="I576" s="287" t="s">
        <v>792</v>
      </c>
      <c r="J576" s="287" t="s">
        <v>792</v>
      </c>
      <c r="K576" s="287" t="s">
        <v>792</v>
      </c>
      <c r="L576" s="287" t="s">
        <v>792</v>
      </c>
      <c r="M576" s="287" t="s">
        <v>792</v>
      </c>
      <c r="N576" s="287" t="s">
        <v>792</v>
      </c>
      <c r="O576" s="287" t="s">
        <v>792</v>
      </c>
      <c r="P576" s="287" t="s">
        <v>792</v>
      </c>
    </row>
    <row r="577" customFormat="false" ht="15" hidden="true" customHeight="true" outlineLevel="0" collapsed="false">
      <c r="D577" s="287" t="s">
        <v>792</v>
      </c>
      <c r="E577" s="287" t="s">
        <v>792</v>
      </c>
      <c r="F577" s="287" t="s">
        <v>792</v>
      </c>
      <c r="G577" s="287" t="s">
        <v>792</v>
      </c>
      <c r="H577" s="287" t="s">
        <v>792</v>
      </c>
      <c r="I577" s="287" t="s">
        <v>792</v>
      </c>
      <c r="J577" s="287" t="s">
        <v>792</v>
      </c>
      <c r="K577" s="287" t="s">
        <v>792</v>
      </c>
      <c r="L577" s="287" t="s">
        <v>792</v>
      </c>
      <c r="M577" s="287" t="s">
        <v>792</v>
      </c>
      <c r="N577" s="287" t="s">
        <v>792</v>
      </c>
      <c r="O577" s="287" t="s">
        <v>792</v>
      </c>
      <c r="P577" s="287" t="s">
        <v>792</v>
      </c>
    </row>
    <row r="578" customFormat="false" ht="15" hidden="true" customHeight="true" outlineLevel="0" collapsed="false">
      <c r="A578" s="284" t="s">
        <v>830</v>
      </c>
      <c r="C578" s="285" t="n">
        <v>2012</v>
      </c>
      <c r="D578" s="286" t="s">
        <v>792</v>
      </c>
      <c r="E578" s="162" t="s">
        <v>792</v>
      </c>
      <c r="F578" s="162" t="s">
        <v>792</v>
      </c>
      <c r="G578" s="162" t="s">
        <v>792</v>
      </c>
      <c r="H578" s="162" t="s">
        <v>792</v>
      </c>
      <c r="I578" s="162" t="s">
        <v>792</v>
      </c>
      <c r="J578" s="162" t="s">
        <v>792</v>
      </c>
      <c r="K578" s="162" t="s">
        <v>792</v>
      </c>
      <c r="L578" s="162" t="s">
        <v>792</v>
      </c>
      <c r="M578" s="162" t="s">
        <v>792</v>
      </c>
      <c r="N578" s="162" t="s">
        <v>792</v>
      </c>
      <c r="O578" s="162" t="s">
        <v>792</v>
      </c>
      <c r="P578" s="162" t="s">
        <v>792</v>
      </c>
    </row>
    <row r="579" customFormat="false" ht="15" hidden="true" customHeight="true" outlineLevel="0" collapsed="false">
      <c r="A579" s="108"/>
      <c r="C579" s="108"/>
      <c r="D579" s="287" t="s">
        <v>792</v>
      </c>
      <c r="E579" s="255" t="s">
        <v>792</v>
      </c>
      <c r="F579" s="255" t="s">
        <v>792</v>
      </c>
      <c r="G579" s="255" t="s">
        <v>792</v>
      </c>
      <c r="H579" s="255" t="s">
        <v>792</v>
      </c>
      <c r="I579" s="255" t="s">
        <v>792</v>
      </c>
      <c r="J579" s="255" t="s">
        <v>792</v>
      </c>
      <c r="K579" s="255" t="s">
        <v>792</v>
      </c>
      <c r="L579" s="255" t="s">
        <v>792</v>
      </c>
      <c r="M579" s="255" t="s">
        <v>792</v>
      </c>
      <c r="N579" s="255" t="s">
        <v>792</v>
      </c>
      <c r="O579" s="287" t="s">
        <v>792</v>
      </c>
      <c r="P579" s="287" t="s">
        <v>792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1</v>
      </c>
      <c r="E580" s="255" t="s">
        <v>831</v>
      </c>
      <c r="F580" s="255" t="s">
        <v>831</v>
      </c>
      <c r="G580" s="255" t="s">
        <v>831</v>
      </c>
      <c r="H580" s="255" t="s">
        <v>831</v>
      </c>
      <c r="I580" s="288" t="s">
        <v>831</v>
      </c>
      <c r="J580" s="255" t="s">
        <v>831</v>
      </c>
      <c r="K580" s="255" t="s">
        <v>831</v>
      </c>
      <c r="L580" s="255" t="s">
        <v>831</v>
      </c>
      <c r="M580" s="255" t="s">
        <v>831</v>
      </c>
      <c r="N580" s="255" t="s">
        <v>831</v>
      </c>
      <c r="O580" s="255" t="s">
        <v>831</v>
      </c>
      <c r="P580" s="255" t="s">
        <v>831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2</v>
      </c>
      <c r="E581" s="255" t="s">
        <v>792</v>
      </c>
      <c r="F581" s="255" t="s">
        <v>792</v>
      </c>
      <c r="G581" s="255" t="s">
        <v>792</v>
      </c>
      <c r="H581" s="255" t="s">
        <v>792</v>
      </c>
      <c r="I581" s="288" t="s">
        <v>792</v>
      </c>
      <c r="J581" s="255" t="s">
        <v>792</v>
      </c>
      <c r="K581" s="255" t="s">
        <v>792</v>
      </c>
      <c r="L581" s="255" t="s">
        <v>792</v>
      </c>
      <c r="M581" s="255" t="s">
        <v>792</v>
      </c>
      <c r="N581" s="255" t="s">
        <v>792</v>
      </c>
      <c r="O581" s="255" t="s">
        <v>792</v>
      </c>
      <c r="P581" s="255" t="s">
        <v>792</v>
      </c>
    </row>
    <row r="582" customFormat="false" ht="15" hidden="true" customHeight="true" outlineLevel="0" collapsed="false">
      <c r="C582" s="263" t="s">
        <v>438</v>
      </c>
      <c r="D582" s="255" t="s">
        <v>831</v>
      </c>
      <c r="E582" s="255" t="s">
        <v>831</v>
      </c>
      <c r="F582" s="255" t="s">
        <v>831</v>
      </c>
      <c r="G582" s="255" t="s">
        <v>831</v>
      </c>
      <c r="H582" s="255" t="s">
        <v>831</v>
      </c>
      <c r="I582" s="288" t="s">
        <v>831</v>
      </c>
      <c r="J582" s="255" t="s">
        <v>831</v>
      </c>
      <c r="K582" s="255" t="s">
        <v>831</v>
      </c>
      <c r="L582" s="255" t="s">
        <v>831</v>
      </c>
      <c r="M582" s="255" t="s">
        <v>831</v>
      </c>
      <c r="N582" s="255" t="s">
        <v>831</v>
      </c>
      <c r="O582" s="255" t="s">
        <v>831</v>
      </c>
      <c r="P582" s="255" t="s">
        <v>831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1</v>
      </c>
      <c r="E583" s="255" t="s">
        <v>831</v>
      </c>
      <c r="F583" s="255" t="s">
        <v>831</v>
      </c>
      <c r="G583" s="255" t="s">
        <v>831</v>
      </c>
      <c r="H583" s="255" t="s">
        <v>831</v>
      </c>
      <c r="I583" s="288" t="s">
        <v>831</v>
      </c>
      <c r="J583" s="255" t="s">
        <v>831</v>
      </c>
      <c r="K583" s="255" t="s">
        <v>831</v>
      </c>
      <c r="L583" s="255" t="s">
        <v>831</v>
      </c>
      <c r="M583" s="255" t="s">
        <v>831</v>
      </c>
      <c r="N583" s="255" t="s">
        <v>831</v>
      </c>
      <c r="O583" s="255" t="s">
        <v>831</v>
      </c>
      <c r="P583" s="255" t="s">
        <v>831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2</v>
      </c>
      <c r="E584" s="255" t="s">
        <v>792</v>
      </c>
      <c r="F584" s="255" t="s">
        <v>792</v>
      </c>
      <c r="G584" s="255" t="s">
        <v>792</v>
      </c>
      <c r="H584" s="255" t="s">
        <v>792</v>
      </c>
      <c r="I584" s="288" t="s">
        <v>792</v>
      </c>
      <c r="J584" s="255" t="s">
        <v>792</v>
      </c>
      <c r="K584" s="255" t="s">
        <v>792</v>
      </c>
      <c r="L584" s="255" t="s">
        <v>792</v>
      </c>
      <c r="M584" s="255" t="s">
        <v>792</v>
      </c>
      <c r="N584" s="255" t="s">
        <v>792</v>
      </c>
      <c r="O584" s="255" t="s">
        <v>792</v>
      </c>
      <c r="P584" s="255" t="s">
        <v>792</v>
      </c>
    </row>
    <row r="585" customFormat="false" ht="15" hidden="true" customHeight="true" outlineLevel="0" collapsed="false">
      <c r="C585" s="263" t="s">
        <v>441</v>
      </c>
      <c r="D585" s="255" t="s">
        <v>831</v>
      </c>
      <c r="E585" s="255" t="s">
        <v>831</v>
      </c>
      <c r="F585" s="255" t="s">
        <v>831</v>
      </c>
      <c r="G585" s="255" t="s">
        <v>831</v>
      </c>
      <c r="H585" s="255" t="s">
        <v>831</v>
      </c>
      <c r="I585" s="288" t="s">
        <v>831</v>
      </c>
      <c r="J585" s="255" t="s">
        <v>831</v>
      </c>
      <c r="K585" s="255" t="s">
        <v>831</v>
      </c>
      <c r="L585" s="255" t="s">
        <v>831</v>
      </c>
      <c r="M585" s="255" t="s">
        <v>831</v>
      </c>
      <c r="N585" s="255" t="s">
        <v>831</v>
      </c>
      <c r="O585" s="255" t="s">
        <v>831</v>
      </c>
      <c r="P585" s="255" t="s">
        <v>831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1</v>
      </c>
      <c r="E586" s="255" t="s">
        <v>831</v>
      </c>
      <c r="F586" s="255" t="s">
        <v>831</v>
      </c>
      <c r="G586" s="255" t="s">
        <v>831</v>
      </c>
      <c r="H586" s="255" t="s">
        <v>831</v>
      </c>
      <c r="I586" s="288" t="s">
        <v>831</v>
      </c>
      <c r="J586" s="255" t="s">
        <v>831</v>
      </c>
      <c r="K586" s="255" t="s">
        <v>831</v>
      </c>
      <c r="L586" s="255" t="s">
        <v>831</v>
      </c>
      <c r="M586" s="255" t="s">
        <v>831</v>
      </c>
      <c r="N586" s="255" t="s">
        <v>831</v>
      </c>
      <c r="O586" s="255" t="s">
        <v>831</v>
      </c>
      <c r="P586" s="255" t="s">
        <v>831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2</v>
      </c>
      <c r="E587" s="255" t="s">
        <v>792</v>
      </c>
      <c r="F587" s="255" t="s">
        <v>792</v>
      </c>
      <c r="G587" s="255" t="s">
        <v>792</v>
      </c>
      <c r="H587" s="255" t="s">
        <v>792</v>
      </c>
      <c r="I587" s="288" t="s">
        <v>792</v>
      </c>
      <c r="J587" s="255" t="s">
        <v>792</v>
      </c>
      <c r="K587" s="255" t="s">
        <v>792</v>
      </c>
      <c r="L587" s="255" t="s">
        <v>792</v>
      </c>
      <c r="M587" s="255" t="s">
        <v>792</v>
      </c>
      <c r="N587" s="255" t="s">
        <v>792</v>
      </c>
      <c r="O587" s="255" t="s">
        <v>792</v>
      </c>
      <c r="P587" s="255" t="s">
        <v>792</v>
      </c>
    </row>
    <row r="588" customFormat="false" ht="15" hidden="true" customHeight="true" outlineLevel="0" collapsed="false">
      <c r="C588" s="263" t="s">
        <v>444</v>
      </c>
      <c r="D588" s="255" t="s">
        <v>831</v>
      </c>
      <c r="E588" s="255" t="s">
        <v>831</v>
      </c>
      <c r="F588" s="255" t="s">
        <v>831</v>
      </c>
      <c r="G588" s="255" t="s">
        <v>831</v>
      </c>
      <c r="H588" s="255" t="s">
        <v>831</v>
      </c>
      <c r="I588" s="288" t="s">
        <v>831</v>
      </c>
      <c r="J588" s="255" t="s">
        <v>831</v>
      </c>
      <c r="K588" s="255" t="s">
        <v>831</v>
      </c>
      <c r="L588" s="255" t="s">
        <v>831</v>
      </c>
      <c r="M588" s="255" t="s">
        <v>831</v>
      </c>
      <c r="N588" s="255" t="s">
        <v>831</v>
      </c>
      <c r="O588" s="255" t="s">
        <v>831</v>
      </c>
      <c r="P588" s="255" t="s">
        <v>831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1</v>
      </c>
      <c r="E589" s="255" t="s">
        <v>831</v>
      </c>
      <c r="F589" s="255" t="s">
        <v>831</v>
      </c>
      <c r="G589" s="255" t="s">
        <v>831</v>
      </c>
      <c r="H589" s="255" t="s">
        <v>831</v>
      </c>
      <c r="I589" s="288" t="s">
        <v>831</v>
      </c>
      <c r="J589" s="255" t="s">
        <v>831</v>
      </c>
      <c r="K589" s="255" t="s">
        <v>831</v>
      </c>
      <c r="L589" s="255" t="s">
        <v>831</v>
      </c>
      <c r="M589" s="255" t="s">
        <v>831</v>
      </c>
      <c r="N589" s="255" t="s">
        <v>831</v>
      </c>
      <c r="O589" s="255" t="s">
        <v>831</v>
      </c>
      <c r="P589" s="255" t="s">
        <v>831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1</v>
      </c>
      <c r="E590" s="255" t="s">
        <v>831</v>
      </c>
      <c r="F590" s="255" t="s">
        <v>831</v>
      </c>
      <c r="G590" s="255" t="s">
        <v>831</v>
      </c>
      <c r="H590" s="255" t="s">
        <v>831</v>
      </c>
      <c r="I590" s="288" t="s">
        <v>831</v>
      </c>
      <c r="J590" s="255" t="s">
        <v>831</v>
      </c>
      <c r="K590" s="255" t="s">
        <v>831</v>
      </c>
      <c r="L590" s="255" t="s">
        <v>831</v>
      </c>
      <c r="M590" s="255" t="s">
        <v>831</v>
      </c>
      <c r="N590" s="255" t="s">
        <v>831</v>
      </c>
      <c r="O590" s="255" t="s">
        <v>831</v>
      </c>
      <c r="P590" s="255" t="s">
        <v>831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1</v>
      </c>
      <c r="E591" s="255" t="s">
        <v>831</v>
      </c>
      <c r="F591" s="255" t="s">
        <v>831</v>
      </c>
      <c r="G591" s="255" t="s">
        <v>831</v>
      </c>
      <c r="H591" s="255" t="s">
        <v>831</v>
      </c>
      <c r="I591" s="288" t="s">
        <v>831</v>
      </c>
      <c r="J591" s="255" t="s">
        <v>831</v>
      </c>
      <c r="K591" s="255" t="s">
        <v>831</v>
      </c>
      <c r="L591" s="255" t="s">
        <v>831</v>
      </c>
      <c r="M591" s="255" t="s">
        <v>831</v>
      </c>
      <c r="N591" s="255" t="s">
        <v>831</v>
      </c>
      <c r="O591" s="255" t="s">
        <v>831</v>
      </c>
      <c r="P591" s="255" t="s">
        <v>831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2</v>
      </c>
      <c r="E592" s="255" t="s">
        <v>792</v>
      </c>
      <c r="F592" s="255" t="s">
        <v>792</v>
      </c>
      <c r="G592" s="255" t="s">
        <v>792</v>
      </c>
      <c r="H592" s="255" t="s">
        <v>792</v>
      </c>
      <c r="I592" s="288" t="s">
        <v>792</v>
      </c>
      <c r="J592" s="255" t="s">
        <v>792</v>
      </c>
      <c r="K592" s="255" t="s">
        <v>792</v>
      </c>
      <c r="L592" s="255" t="s">
        <v>792</v>
      </c>
      <c r="M592" s="255" t="s">
        <v>792</v>
      </c>
      <c r="N592" s="255" t="s">
        <v>792</v>
      </c>
      <c r="O592" s="255" t="s">
        <v>792</v>
      </c>
      <c r="P592" s="255" t="s">
        <v>792</v>
      </c>
    </row>
    <row r="593" customFormat="false" ht="15" hidden="true" customHeight="true" outlineLevel="0" collapsed="false">
      <c r="C593" s="264" t="s">
        <v>449</v>
      </c>
      <c r="D593" s="255" t="s">
        <v>792</v>
      </c>
      <c r="E593" s="255" t="s">
        <v>792</v>
      </c>
      <c r="F593" s="255" t="s">
        <v>792</v>
      </c>
      <c r="G593" s="255" t="s">
        <v>792</v>
      </c>
      <c r="H593" s="255" t="s">
        <v>792</v>
      </c>
      <c r="I593" s="288" t="s">
        <v>792</v>
      </c>
      <c r="J593" s="255" t="s">
        <v>792</v>
      </c>
      <c r="K593" s="255" t="s">
        <v>792</v>
      </c>
      <c r="L593" s="255" t="s">
        <v>792</v>
      </c>
      <c r="M593" s="255" t="s">
        <v>792</v>
      </c>
      <c r="N593" s="255" t="s">
        <v>792</v>
      </c>
      <c r="O593" s="255" t="s">
        <v>792</v>
      </c>
      <c r="P593" s="255" t="s">
        <v>792</v>
      </c>
    </row>
    <row r="594" customFormat="false" ht="15" hidden="true" customHeight="true" outlineLevel="0" collapsed="false">
      <c r="C594" s="263" t="s">
        <v>450</v>
      </c>
      <c r="D594" s="255" t="s">
        <v>831</v>
      </c>
      <c r="E594" s="255" t="s">
        <v>831</v>
      </c>
      <c r="F594" s="255" t="s">
        <v>831</v>
      </c>
      <c r="G594" s="255" t="s">
        <v>831</v>
      </c>
      <c r="H594" s="255" t="s">
        <v>831</v>
      </c>
      <c r="I594" s="288" t="s">
        <v>831</v>
      </c>
      <c r="J594" s="255" t="s">
        <v>831</v>
      </c>
      <c r="K594" s="255" t="s">
        <v>831</v>
      </c>
      <c r="L594" s="255" t="s">
        <v>831</v>
      </c>
      <c r="M594" s="255" t="s">
        <v>831</v>
      </c>
      <c r="N594" s="255" t="s">
        <v>831</v>
      </c>
      <c r="O594" s="255" t="s">
        <v>831</v>
      </c>
      <c r="P594" s="255" t="s">
        <v>831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1</v>
      </c>
      <c r="E595" s="255" t="s">
        <v>831</v>
      </c>
      <c r="F595" s="255" t="s">
        <v>831</v>
      </c>
      <c r="G595" s="255" t="s">
        <v>831</v>
      </c>
      <c r="H595" s="255" t="s">
        <v>831</v>
      </c>
      <c r="I595" s="288" t="s">
        <v>831</v>
      </c>
      <c r="J595" s="255" t="s">
        <v>831</v>
      </c>
      <c r="K595" s="255" t="s">
        <v>831</v>
      </c>
      <c r="L595" s="255" t="s">
        <v>831</v>
      </c>
      <c r="M595" s="255" t="s">
        <v>831</v>
      </c>
      <c r="N595" s="255" t="s">
        <v>831</v>
      </c>
      <c r="O595" s="255" t="s">
        <v>831</v>
      </c>
      <c r="P595" s="255" t="s">
        <v>831</v>
      </c>
    </row>
    <row r="596" customFormat="false" ht="15" hidden="true" customHeight="true" outlineLevel="0" collapsed="false">
      <c r="A596" s="80" t="n">
        <v>12</v>
      </c>
      <c r="B596" s="112" t="s">
        <v>452</v>
      </c>
      <c r="C596" s="237" t="s">
        <v>453</v>
      </c>
      <c r="D596" s="255" t="s">
        <v>831</v>
      </c>
      <c r="E596" s="255" t="s">
        <v>831</v>
      </c>
      <c r="F596" s="255" t="s">
        <v>831</v>
      </c>
      <c r="G596" s="255" t="s">
        <v>831</v>
      </c>
      <c r="H596" s="255" t="s">
        <v>831</v>
      </c>
      <c r="I596" s="288" t="s">
        <v>831</v>
      </c>
      <c r="J596" s="255" t="s">
        <v>831</v>
      </c>
      <c r="K596" s="255" t="s">
        <v>831</v>
      </c>
      <c r="L596" s="255" t="s">
        <v>831</v>
      </c>
      <c r="M596" s="255" t="s">
        <v>831</v>
      </c>
      <c r="N596" s="255" t="s">
        <v>831</v>
      </c>
      <c r="O596" s="255" t="s">
        <v>831</v>
      </c>
      <c r="P596" s="255" t="s">
        <v>831</v>
      </c>
    </row>
    <row r="597" customFormat="false" ht="15" hidden="true" customHeight="true" outlineLevel="0" collapsed="false">
      <c r="A597" s="80" t="n">
        <v>13</v>
      </c>
      <c r="B597" s="112" t="s">
        <v>454</v>
      </c>
      <c r="C597" s="237" t="s">
        <v>455</v>
      </c>
      <c r="D597" s="255" t="s">
        <v>832</v>
      </c>
      <c r="E597" s="255" t="s">
        <v>832</v>
      </c>
      <c r="F597" s="255" t="s">
        <v>832</v>
      </c>
      <c r="G597" s="255" t="s">
        <v>832</v>
      </c>
      <c r="H597" s="255" t="s">
        <v>832</v>
      </c>
      <c r="I597" s="288" t="s">
        <v>832</v>
      </c>
      <c r="J597" s="255" t="s">
        <v>832</v>
      </c>
      <c r="K597" s="255" t="s">
        <v>832</v>
      </c>
      <c r="L597" s="255" t="s">
        <v>832</v>
      </c>
      <c r="M597" s="255" t="s">
        <v>832</v>
      </c>
      <c r="N597" s="255" t="s">
        <v>832</v>
      </c>
      <c r="O597" s="255" t="s">
        <v>832</v>
      </c>
      <c r="P597" s="255" t="s">
        <v>832</v>
      </c>
    </row>
    <row r="598" customFormat="false" ht="15" hidden="true" customHeight="true" outlineLevel="0" collapsed="false">
      <c r="A598" s="80" t="n">
        <v>14</v>
      </c>
      <c r="B598" s="112" t="s">
        <v>456</v>
      </c>
      <c r="C598" s="237" t="s">
        <v>457</v>
      </c>
      <c r="D598" s="255" t="s">
        <v>832</v>
      </c>
      <c r="E598" s="255" t="s">
        <v>832</v>
      </c>
      <c r="F598" s="255" t="s">
        <v>832</v>
      </c>
      <c r="G598" s="255" t="s">
        <v>832</v>
      </c>
      <c r="H598" s="255" t="s">
        <v>832</v>
      </c>
      <c r="I598" s="288" t="s">
        <v>832</v>
      </c>
      <c r="J598" s="255" t="s">
        <v>832</v>
      </c>
      <c r="K598" s="255" t="s">
        <v>832</v>
      </c>
      <c r="L598" s="255" t="s">
        <v>832</v>
      </c>
      <c r="M598" s="255" t="s">
        <v>832</v>
      </c>
      <c r="N598" s="255" t="s">
        <v>832</v>
      </c>
      <c r="O598" s="255" t="s">
        <v>832</v>
      </c>
      <c r="P598" s="255" t="s">
        <v>832</v>
      </c>
    </row>
    <row r="599" customFormat="false" ht="15" hidden="true" customHeight="true" outlineLevel="0" collapsed="false">
      <c r="A599" s="80" t="n">
        <v>15</v>
      </c>
      <c r="B599" s="112" t="s">
        <v>452</v>
      </c>
      <c r="C599" s="237" t="s">
        <v>458</v>
      </c>
      <c r="D599" s="255" t="s">
        <v>832</v>
      </c>
      <c r="E599" s="255" t="s">
        <v>832</v>
      </c>
      <c r="F599" s="255" t="s">
        <v>832</v>
      </c>
      <c r="G599" s="255" t="s">
        <v>832</v>
      </c>
      <c r="H599" s="255" t="s">
        <v>832</v>
      </c>
      <c r="I599" s="288" t="s">
        <v>832</v>
      </c>
      <c r="J599" s="255" t="s">
        <v>832</v>
      </c>
      <c r="K599" s="255" t="s">
        <v>832</v>
      </c>
      <c r="L599" s="255" t="s">
        <v>832</v>
      </c>
      <c r="M599" s="255" t="s">
        <v>832</v>
      </c>
      <c r="N599" s="255" t="s">
        <v>832</v>
      </c>
      <c r="O599" s="255" t="s">
        <v>832</v>
      </c>
      <c r="P599" s="255" t="s">
        <v>832</v>
      </c>
    </row>
    <row r="600" customFormat="false" ht="15" hidden="true" customHeight="true" outlineLevel="0" collapsed="false">
      <c r="A600" s="80" t="n">
        <v>16</v>
      </c>
      <c r="B600" s="112" t="s">
        <v>454</v>
      </c>
      <c r="C600" s="237" t="s">
        <v>459</v>
      </c>
      <c r="D600" s="255" t="s">
        <v>832</v>
      </c>
      <c r="E600" s="255" t="s">
        <v>832</v>
      </c>
      <c r="F600" s="255" t="s">
        <v>832</v>
      </c>
      <c r="G600" s="255" t="s">
        <v>832</v>
      </c>
      <c r="H600" s="255" t="s">
        <v>832</v>
      </c>
      <c r="I600" s="288" t="s">
        <v>832</v>
      </c>
      <c r="J600" s="255" t="s">
        <v>832</v>
      </c>
      <c r="K600" s="255" t="s">
        <v>832</v>
      </c>
      <c r="L600" s="255" t="s">
        <v>832</v>
      </c>
      <c r="M600" s="255" t="s">
        <v>832</v>
      </c>
      <c r="N600" s="255" t="s">
        <v>832</v>
      </c>
      <c r="O600" s="255" t="s">
        <v>832</v>
      </c>
      <c r="P600" s="255" t="s">
        <v>832</v>
      </c>
    </row>
    <row r="601" customFormat="false" ht="15" hidden="true" customHeight="true" outlineLevel="0" collapsed="false">
      <c r="A601" s="80" t="n">
        <v>17</v>
      </c>
      <c r="B601" s="112" t="s">
        <v>452</v>
      </c>
      <c r="C601" s="237" t="s">
        <v>3</v>
      </c>
      <c r="D601" s="255" t="s">
        <v>832</v>
      </c>
      <c r="E601" s="255" t="s">
        <v>832</v>
      </c>
      <c r="F601" s="255" t="s">
        <v>832</v>
      </c>
      <c r="G601" s="255" t="s">
        <v>832</v>
      </c>
      <c r="H601" s="255" t="s">
        <v>832</v>
      </c>
      <c r="I601" s="288" t="s">
        <v>832</v>
      </c>
      <c r="J601" s="255" t="s">
        <v>832</v>
      </c>
      <c r="K601" s="255" t="s">
        <v>832</v>
      </c>
      <c r="L601" s="255" t="s">
        <v>832</v>
      </c>
      <c r="M601" s="255" t="s">
        <v>832</v>
      </c>
      <c r="N601" s="255" t="s">
        <v>832</v>
      </c>
      <c r="O601" s="255" t="s">
        <v>832</v>
      </c>
      <c r="P601" s="255" t="s">
        <v>832</v>
      </c>
    </row>
    <row r="602" customFormat="false" ht="15" hidden="true" customHeight="true" outlineLevel="0" collapsed="false">
      <c r="D602" s="287" t="s">
        <v>792</v>
      </c>
      <c r="E602" s="287" t="s">
        <v>792</v>
      </c>
      <c r="F602" s="287" t="s">
        <v>792</v>
      </c>
      <c r="G602" s="287" t="s">
        <v>792</v>
      </c>
      <c r="H602" s="287" t="s">
        <v>792</v>
      </c>
      <c r="I602" s="287" t="s">
        <v>792</v>
      </c>
      <c r="J602" s="287" t="s">
        <v>792</v>
      </c>
      <c r="K602" s="287" t="s">
        <v>792</v>
      </c>
      <c r="L602" s="287" t="s">
        <v>792</v>
      </c>
      <c r="M602" s="287" t="s">
        <v>792</v>
      </c>
      <c r="N602" s="287" t="s">
        <v>792</v>
      </c>
      <c r="O602" s="287" t="s">
        <v>792</v>
      </c>
      <c r="P602" s="287" t="s">
        <v>792</v>
      </c>
    </row>
    <row r="603" customFormat="false" ht="15" hidden="true" customHeight="true" outlineLevel="0" collapsed="false">
      <c r="D603" s="287" t="s">
        <v>792</v>
      </c>
      <c r="E603" s="287" t="s">
        <v>792</v>
      </c>
      <c r="F603" s="287" t="s">
        <v>792</v>
      </c>
      <c r="G603" s="287" t="s">
        <v>792</v>
      </c>
      <c r="H603" s="287" t="s">
        <v>792</v>
      </c>
      <c r="I603" s="287" t="s">
        <v>792</v>
      </c>
      <c r="J603" s="287" t="s">
        <v>792</v>
      </c>
      <c r="K603" s="287" t="s">
        <v>792</v>
      </c>
      <c r="L603" s="287" t="s">
        <v>792</v>
      </c>
      <c r="M603" s="287" t="s">
        <v>792</v>
      </c>
      <c r="N603" s="287" t="s">
        <v>792</v>
      </c>
      <c r="O603" s="287" t="s">
        <v>792</v>
      </c>
      <c r="P603" s="287" t="s">
        <v>792</v>
      </c>
    </row>
    <row r="604" customFormat="false" ht="15" hidden="true" customHeight="true" outlineLevel="0" collapsed="false">
      <c r="D604" s="287" t="s">
        <v>792</v>
      </c>
      <c r="E604" s="287" t="s">
        <v>792</v>
      </c>
      <c r="F604" s="287" t="s">
        <v>792</v>
      </c>
      <c r="G604" s="287" t="s">
        <v>792</v>
      </c>
      <c r="H604" s="287" t="s">
        <v>792</v>
      </c>
      <c r="I604" s="287" t="s">
        <v>792</v>
      </c>
      <c r="J604" s="287" t="s">
        <v>792</v>
      </c>
      <c r="K604" s="287" t="s">
        <v>792</v>
      </c>
      <c r="L604" s="287" t="s">
        <v>792</v>
      </c>
      <c r="M604" s="287" t="s">
        <v>792</v>
      </c>
      <c r="N604" s="287" t="s">
        <v>792</v>
      </c>
      <c r="O604" s="287" t="s">
        <v>792</v>
      </c>
      <c r="P604" s="287" t="s">
        <v>792</v>
      </c>
    </row>
    <row r="605" customFormat="false" ht="15" hidden="true" customHeight="true" outlineLevel="0" collapsed="false">
      <c r="A605" s="284" t="s">
        <v>830</v>
      </c>
      <c r="C605" s="285" t="n">
        <v>2013</v>
      </c>
      <c r="D605" s="286" t="s">
        <v>792</v>
      </c>
      <c r="E605" s="162" t="s">
        <v>792</v>
      </c>
      <c r="F605" s="162" t="s">
        <v>792</v>
      </c>
      <c r="G605" s="162" t="s">
        <v>792</v>
      </c>
      <c r="H605" s="162" t="s">
        <v>792</v>
      </c>
      <c r="I605" s="162" t="s">
        <v>792</v>
      </c>
      <c r="J605" s="162" t="s">
        <v>792</v>
      </c>
      <c r="K605" s="162" t="s">
        <v>792</v>
      </c>
      <c r="L605" s="162" t="s">
        <v>792</v>
      </c>
      <c r="M605" s="162" t="s">
        <v>792</v>
      </c>
      <c r="N605" s="162" t="s">
        <v>792</v>
      </c>
      <c r="O605" s="162" t="s">
        <v>792</v>
      </c>
      <c r="P605" s="162" t="s">
        <v>792</v>
      </c>
    </row>
    <row r="606" customFormat="false" ht="15" hidden="true" customHeight="true" outlineLevel="0" collapsed="false">
      <c r="A606" s="108"/>
      <c r="C606" s="108"/>
      <c r="D606" s="287" t="s">
        <v>792</v>
      </c>
      <c r="E606" s="255" t="s">
        <v>792</v>
      </c>
      <c r="F606" s="255" t="s">
        <v>792</v>
      </c>
      <c r="G606" s="255" t="s">
        <v>792</v>
      </c>
      <c r="H606" s="255" t="s">
        <v>792</v>
      </c>
      <c r="I606" s="255" t="s">
        <v>792</v>
      </c>
      <c r="J606" s="255" t="s">
        <v>792</v>
      </c>
      <c r="K606" s="255" t="s">
        <v>792</v>
      </c>
      <c r="L606" s="255" t="s">
        <v>792</v>
      </c>
      <c r="M606" s="255" t="s">
        <v>792</v>
      </c>
      <c r="N606" s="255" t="s">
        <v>792</v>
      </c>
      <c r="O606" s="287" t="s">
        <v>792</v>
      </c>
      <c r="P606" s="287" t="s">
        <v>792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1</v>
      </c>
      <c r="E607" s="255" t="s">
        <v>831</v>
      </c>
      <c r="F607" s="255" t="s">
        <v>831</v>
      </c>
      <c r="G607" s="255" t="s">
        <v>831</v>
      </c>
      <c r="H607" s="255" t="s">
        <v>831</v>
      </c>
      <c r="I607" s="288" t="s">
        <v>831</v>
      </c>
      <c r="J607" s="255" t="s">
        <v>831</v>
      </c>
      <c r="K607" s="255" t="s">
        <v>831</v>
      </c>
      <c r="L607" s="255" t="s">
        <v>831</v>
      </c>
      <c r="M607" s="255" t="s">
        <v>831</v>
      </c>
      <c r="N607" s="255" t="s">
        <v>831</v>
      </c>
      <c r="O607" s="255" t="s">
        <v>831</v>
      </c>
      <c r="P607" s="255" t="s">
        <v>831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2</v>
      </c>
      <c r="E608" s="255" t="s">
        <v>792</v>
      </c>
      <c r="F608" s="255" t="s">
        <v>792</v>
      </c>
      <c r="G608" s="255" t="s">
        <v>792</v>
      </c>
      <c r="H608" s="255" t="s">
        <v>792</v>
      </c>
      <c r="I608" s="288" t="s">
        <v>792</v>
      </c>
      <c r="J608" s="255" t="s">
        <v>792</v>
      </c>
      <c r="K608" s="255" t="s">
        <v>792</v>
      </c>
      <c r="L608" s="255" t="s">
        <v>792</v>
      </c>
      <c r="M608" s="255" t="s">
        <v>792</v>
      </c>
      <c r="N608" s="255" t="s">
        <v>792</v>
      </c>
      <c r="O608" s="255" t="s">
        <v>792</v>
      </c>
      <c r="P608" s="255" t="s">
        <v>792</v>
      </c>
    </row>
    <row r="609" customFormat="false" ht="15" hidden="true" customHeight="true" outlineLevel="0" collapsed="false">
      <c r="C609" s="263" t="s">
        <v>438</v>
      </c>
      <c r="D609" s="255" t="s">
        <v>831</v>
      </c>
      <c r="E609" s="255" t="s">
        <v>831</v>
      </c>
      <c r="F609" s="255" t="s">
        <v>831</v>
      </c>
      <c r="G609" s="255" t="s">
        <v>831</v>
      </c>
      <c r="H609" s="255" t="s">
        <v>831</v>
      </c>
      <c r="I609" s="288" t="s">
        <v>831</v>
      </c>
      <c r="J609" s="255" t="s">
        <v>831</v>
      </c>
      <c r="K609" s="255" t="s">
        <v>831</v>
      </c>
      <c r="L609" s="255" t="s">
        <v>831</v>
      </c>
      <c r="M609" s="255" t="s">
        <v>831</v>
      </c>
      <c r="N609" s="255" t="s">
        <v>831</v>
      </c>
      <c r="O609" s="255" t="s">
        <v>831</v>
      </c>
      <c r="P609" s="255" t="s">
        <v>831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1</v>
      </c>
      <c r="E610" s="255" t="s">
        <v>831</v>
      </c>
      <c r="F610" s="255" t="s">
        <v>831</v>
      </c>
      <c r="G610" s="255" t="s">
        <v>831</v>
      </c>
      <c r="H610" s="255" t="s">
        <v>831</v>
      </c>
      <c r="I610" s="288" t="s">
        <v>831</v>
      </c>
      <c r="J610" s="255" t="s">
        <v>831</v>
      </c>
      <c r="K610" s="255" t="s">
        <v>831</v>
      </c>
      <c r="L610" s="255" t="s">
        <v>831</v>
      </c>
      <c r="M610" s="255" t="s">
        <v>831</v>
      </c>
      <c r="N610" s="255" t="s">
        <v>831</v>
      </c>
      <c r="O610" s="255" t="s">
        <v>831</v>
      </c>
      <c r="P610" s="255" t="s">
        <v>831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2</v>
      </c>
      <c r="E611" s="255" t="s">
        <v>792</v>
      </c>
      <c r="F611" s="255" t="s">
        <v>792</v>
      </c>
      <c r="G611" s="255" t="s">
        <v>792</v>
      </c>
      <c r="H611" s="255" t="s">
        <v>792</v>
      </c>
      <c r="I611" s="288" t="s">
        <v>792</v>
      </c>
      <c r="J611" s="255" t="s">
        <v>792</v>
      </c>
      <c r="K611" s="255" t="s">
        <v>792</v>
      </c>
      <c r="L611" s="255" t="s">
        <v>792</v>
      </c>
      <c r="M611" s="255" t="s">
        <v>792</v>
      </c>
      <c r="N611" s="255" t="s">
        <v>792</v>
      </c>
      <c r="O611" s="255" t="s">
        <v>792</v>
      </c>
      <c r="P611" s="255" t="s">
        <v>792</v>
      </c>
    </row>
    <row r="612" customFormat="false" ht="15" hidden="true" customHeight="true" outlineLevel="0" collapsed="false">
      <c r="C612" s="263" t="s">
        <v>441</v>
      </c>
      <c r="D612" s="255" t="s">
        <v>831</v>
      </c>
      <c r="E612" s="255" t="s">
        <v>831</v>
      </c>
      <c r="F612" s="255" t="s">
        <v>831</v>
      </c>
      <c r="G612" s="255" t="s">
        <v>831</v>
      </c>
      <c r="H612" s="255" t="s">
        <v>831</v>
      </c>
      <c r="I612" s="288" t="s">
        <v>831</v>
      </c>
      <c r="J612" s="255" t="s">
        <v>831</v>
      </c>
      <c r="K612" s="255" t="s">
        <v>831</v>
      </c>
      <c r="L612" s="255" t="s">
        <v>831</v>
      </c>
      <c r="M612" s="255" t="s">
        <v>831</v>
      </c>
      <c r="N612" s="255" t="s">
        <v>831</v>
      </c>
      <c r="O612" s="255" t="s">
        <v>831</v>
      </c>
      <c r="P612" s="255" t="s">
        <v>831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1</v>
      </c>
      <c r="E613" s="255" t="s">
        <v>831</v>
      </c>
      <c r="F613" s="255" t="s">
        <v>831</v>
      </c>
      <c r="G613" s="255" t="s">
        <v>831</v>
      </c>
      <c r="H613" s="255" t="s">
        <v>831</v>
      </c>
      <c r="I613" s="288" t="s">
        <v>831</v>
      </c>
      <c r="J613" s="255" t="s">
        <v>831</v>
      </c>
      <c r="K613" s="255" t="s">
        <v>831</v>
      </c>
      <c r="L613" s="255" t="s">
        <v>831</v>
      </c>
      <c r="M613" s="255" t="s">
        <v>831</v>
      </c>
      <c r="N613" s="255" t="s">
        <v>831</v>
      </c>
      <c r="O613" s="255" t="s">
        <v>831</v>
      </c>
      <c r="P613" s="255" t="s">
        <v>831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2</v>
      </c>
      <c r="E614" s="255" t="s">
        <v>792</v>
      </c>
      <c r="F614" s="255" t="s">
        <v>792</v>
      </c>
      <c r="G614" s="255" t="s">
        <v>792</v>
      </c>
      <c r="H614" s="255" t="s">
        <v>792</v>
      </c>
      <c r="I614" s="288" t="s">
        <v>792</v>
      </c>
      <c r="J614" s="255" t="s">
        <v>792</v>
      </c>
      <c r="K614" s="255" t="s">
        <v>792</v>
      </c>
      <c r="L614" s="255" t="s">
        <v>792</v>
      </c>
      <c r="M614" s="255" t="s">
        <v>792</v>
      </c>
      <c r="N614" s="255" t="s">
        <v>792</v>
      </c>
      <c r="O614" s="255" t="s">
        <v>792</v>
      </c>
      <c r="P614" s="255" t="s">
        <v>792</v>
      </c>
    </row>
    <row r="615" customFormat="false" ht="15" hidden="true" customHeight="true" outlineLevel="0" collapsed="false">
      <c r="C615" s="263" t="s">
        <v>444</v>
      </c>
      <c r="D615" s="255" t="s">
        <v>831</v>
      </c>
      <c r="E615" s="255" t="s">
        <v>831</v>
      </c>
      <c r="F615" s="255" t="s">
        <v>831</v>
      </c>
      <c r="G615" s="255" t="s">
        <v>831</v>
      </c>
      <c r="H615" s="255" t="s">
        <v>831</v>
      </c>
      <c r="I615" s="288" t="s">
        <v>831</v>
      </c>
      <c r="J615" s="255" t="s">
        <v>831</v>
      </c>
      <c r="K615" s="255" t="s">
        <v>831</v>
      </c>
      <c r="L615" s="255" t="s">
        <v>831</v>
      </c>
      <c r="M615" s="255" t="s">
        <v>831</v>
      </c>
      <c r="N615" s="255" t="s">
        <v>831</v>
      </c>
      <c r="O615" s="255" t="s">
        <v>831</v>
      </c>
      <c r="P615" s="255" t="s">
        <v>831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1</v>
      </c>
      <c r="E616" s="255" t="s">
        <v>831</v>
      </c>
      <c r="F616" s="255" t="s">
        <v>831</v>
      </c>
      <c r="G616" s="255" t="s">
        <v>831</v>
      </c>
      <c r="H616" s="255" t="s">
        <v>831</v>
      </c>
      <c r="I616" s="288" t="s">
        <v>831</v>
      </c>
      <c r="J616" s="255" t="s">
        <v>831</v>
      </c>
      <c r="K616" s="255" t="s">
        <v>831</v>
      </c>
      <c r="L616" s="255" t="s">
        <v>831</v>
      </c>
      <c r="M616" s="255" t="s">
        <v>831</v>
      </c>
      <c r="N616" s="255" t="s">
        <v>831</v>
      </c>
      <c r="O616" s="255" t="s">
        <v>831</v>
      </c>
      <c r="P616" s="255" t="s">
        <v>831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1</v>
      </c>
      <c r="E617" s="255" t="s">
        <v>831</v>
      </c>
      <c r="F617" s="255" t="s">
        <v>831</v>
      </c>
      <c r="G617" s="255" t="s">
        <v>831</v>
      </c>
      <c r="H617" s="255" t="s">
        <v>831</v>
      </c>
      <c r="I617" s="288" t="s">
        <v>831</v>
      </c>
      <c r="J617" s="255" t="s">
        <v>831</v>
      </c>
      <c r="K617" s="255" t="s">
        <v>831</v>
      </c>
      <c r="L617" s="255" t="s">
        <v>831</v>
      </c>
      <c r="M617" s="255" t="s">
        <v>831</v>
      </c>
      <c r="N617" s="255" t="s">
        <v>831</v>
      </c>
      <c r="O617" s="255" t="s">
        <v>831</v>
      </c>
      <c r="P617" s="255" t="s">
        <v>831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1</v>
      </c>
      <c r="E618" s="255" t="s">
        <v>831</v>
      </c>
      <c r="F618" s="255" t="s">
        <v>831</v>
      </c>
      <c r="G618" s="255" t="s">
        <v>831</v>
      </c>
      <c r="H618" s="255" t="s">
        <v>831</v>
      </c>
      <c r="I618" s="288" t="s">
        <v>831</v>
      </c>
      <c r="J618" s="255" t="s">
        <v>831</v>
      </c>
      <c r="K618" s="255" t="s">
        <v>831</v>
      </c>
      <c r="L618" s="255" t="s">
        <v>831</v>
      </c>
      <c r="M618" s="255" t="s">
        <v>831</v>
      </c>
      <c r="N618" s="255" t="s">
        <v>831</v>
      </c>
      <c r="O618" s="255" t="s">
        <v>831</v>
      </c>
      <c r="P618" s="255" t="s">
        <v>831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2</v>
      </c>
      <c r="E619" s="255" t="s">
        <v>792</v>
      </c>
      <c r="F619" s="255" t="s">
        <v>792</v>
      </c>
      <c r="G619" s="255" t="s">
        <v>792</v>
      </c>
      <c r="H619" s="255" t="s">
        <v>792</v>
      </c>
      <c r="I619" s="288" t="s">
        <v>792</v>
      </c>
      <c r="J619" s="255" t="s">
        <v>792</v>
      </c>
      <c r="K619" s="255" t="s">
        <v>792</v>
      </c>
      <c r="L619" s="255" t="s">
        <v>792</v>
      </c>
      <c r="M619" s="255" t="s">
        <v>792</v>
      </c>
      <c r="N619" s="255" t="s">
        <v>792</v>
      </c>
      <c r="O619" s="255" t="s">
        <v>792</v>
      </c>
      <c r="P619" s="255" t="s">
        <v>792</v>
      </c>
    </row>
    <row r="620" customFormat="false" ht="15" hidden="true" customHeight="true" outlineLevel="0" collapsed="false">
      <c r="C620" s="264" t="s">
        <v>449</v>
      </c>
      <c r="D620" s="255" t="s">
        <v>792</v>
      </c>
      <c r="E620" s="255" t="s">
        <v>792</v>
      </c>
      <c r="F620" s="255" t="s">
        <v>792</v>
      </c>
      <c r="G620" s="255" t="s">
        <v>792</v>
      </c>
      <c r="H620" s="255" t="s">
        <v>792</v>
      </c>
      <c r="I620" s="288" t="s">
        <v>792</v>
      </c>
      <c r="J620" s="255" t="s">
        <v>792</v>
      </c>
      <c r="K620" s="255" t="s">
        <v>792</v>
      </c>
      <c r="L620" s="255" t="s">
        <v>792</v>
      </c>
      <c r="M620" s="255" t="s">
        <v>792</v>
      </c>
      <c r="N620" s="255" t="s">
        <v>792</v>
      </c>
      <c r="O620" s="255" t="s">
        <v>792</v>
      </c>
      <c r="P620" s="255" t="s">
        <v>792</v>
      </c>
    </row>
    <row r="621" customFormat="false" ht="15" hidden="true" customHeight="true" outlineLevel="0" collapsed="false">
      <c r="C621" s="263" t="s">
        <v>450</v>
      </c>
      <c r="D621" s="255" t="s">
        <v>831</v>
      </c>
      <c r="E621" s="255" t="s">
        <v>831</v>
      </c>
      <c r="F621" s="255" t="s">
        <v>831</v>
      </c>
      <c r="G621" s="255" t="s">
        <v>831</v>
      </c>
      <c r="H621" s="255" t="s">
        <v>831</v>
      </c>
      <c r="I621" s="288" t="s">
        <v>831</v>
      </c>
      <c r="J621" s="255" t="s">
        <v>831</v>
      </c>
      <c r="K621" s="255" t="s">
        <v>831</v>
      </c>
      <c r="L621" s="255" t="s">
        <v>831</v>
      </c>
      <c r="M621" s="255" t="s">
        <v>831</v>
      </c>
      <c r="N621" s="255" t="s">
        <v>831</v>
      </c>
      <c r="O621" s="255" t="s">
        <v>831</v>
      </c>
      <c r="P621" s="255" t="s">
        <v>831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1</v>
      </c>
      <c r="E622" s="255" t="s">
        <v>831</v>
      </c>
      <c r="F622" s="255" t="s">
        <v>831</v>
      </c>
      <c r="G622" s="255" t="s">
        <v>831</v>
      </c>
      <c r="H622" s="255" t="s">
        <v>831</v>
      </c>
      <c r="I622" s="288" t="s">
        <v>831</v>
      </c>
      <c r="J622" s="255" t="s">
        <v>831</v>
      </c>
      <c r="K622" s="255" t="s">
        <v>831</v>
      </c>
      <c r="L622" s="255" t="s">
        <v>831</v>
      </c>
      <c r="M622" s="255" t="s">
        <v>831</v>
      </c>
      <c r="N622" s="255" t="s">
        <v>831</v>
      </c>
      <c r="O622" s="255" t="s">
        <v>831</v>
      </c>
      <c r="P622" s="255" t="s">
        <v>831</v>
      </c>
    </row>
    <row r="623" customFormat="false" ht="15" hidden="true" customHeight="true" outlineLevel="0" collapsed="false">
      <c r="A623" s="80" t="n">
        <v>12</v>
      </c>
      <c r="B623" s="112" t="s">
        <v>452</v>
      </c>
      <c r="C623" s="237" t="s">
        <v>453</v>
      </c>
      <c r="D623" s="255" t="s">
        <v>831</v>
      </c>
      <c r="E623" s="255" t="s">
        <v>831</v>
      </c>
      <c r="F623" s="255" t="s">
        <v>831</v>
      </c>
      <c r="G623" s="255" t="s">
        <v>831</v>
      </c>
      <c r="H623" s="255" t="s">
        <v>831</v>
      </c>
      <c r="I623" s="288" t="s">
        <v>831</v>
      </c>
      <c r="J623" s="255" t="s">
        <v>831</v>
      </c>
      <c r="K623" s="255" t="s">
        <v>831</v>
      </c>
      <c r="L623" s="255" t="s">
        <v>831</v>
      </c>
      <c r="M623" s="255" t="s">
        <v>831</v>
      </c>
      <c r="N623" s="255" t="s">
        <v>831</v>
      </c>
      <c r="O623" s="255" t="s">
        <v>831</v>
      </c>
      <c r="P623" s="255" t="s">
        <v>831</v>
      </c>
    </row>
    <row r="624" customFormat="false" ht="15" hidden="true" customHeight="true" outlineLevel="0" collapsed="false">
      <c r="A624" s="80" t="n">
        <v>13</v>
      </c>
      <c r="B624" s="112" t="s">
        <v>454</v>
      </c>
      <c r="C624" s="237" t="s">
        <v>455</v>
      </c>
      <c r="D624" s="255" t="s">
        <v>832</v>
      </c>
      <c r="E624" s="255" t="s">
        <v>832</v>
      </c>
      <c r="F624" s="255" t="s">
        <v>832</v>
      </c>
      <c r="G624" s="255" t="s">
        <v>832</v>
      </c>
      <c r="H624" s="255" t="s">
        <v>832</v>
      </c>
      <c r="I624" s="288" t="s">
        <v>832</v>
      </c>
      <c r="J624" s="255" t="s">
        <v>832</v>
      </c>
      <c r="K624" s="255" t="s">
        <v>832</v>
      </c>
      <c r="L624" s="255" t="s">
        <v>832</v>
      </c>
      <c r="M624" s="255" t="s">
        <v>832</v>
      </c>
      <c r="N624" s="255" t="s">
        <v>832</v>
      </c>
      <c r="O624" s="255" t="s">
        <v>832</v>
      </c>
      <c r="P624" s="255" t="s">
        <v>832</v>
      </c>
    </row>
    <row r="625" customFormat="false" ht="15" hidden="true" customHeight="true" outlineLevel="0" collapsed="false">
      <c r="A625" s="80" t="n">
        <v>14</v>
      </c>
      <c r="B625" s="112" t="s">
        <v>456</v>
      </c>
      <c r="C625" s="237" t="s">
        <v>457</v>
      </c>
      <c r="D625" s="255" t="s">
        <v>832</v>
      </c>
      <c r="E625" s="255" t="s">
        <v>832</v>
      </c>
      <c r="F625" s="255" t="s">
        <v>832</v>
      </c>
      <c r="G625" s="255" t="s">
        <v>832</v>
      </c>
      <c r="H625" s="255" t="s">
        <v>832</v>
      </c>
      <c r="I625" s="288" t="s">
        <v>832</v>
      </c>
      <c r="J625" s="255" t="s">
        <v>832</v>
      </c>
      <c r="K625" s="255" t="s">
        <v>832</v>
      </c>
      <c r="L625" s="255" t="s">
        <v>832</v>
      </c>
      <c r="M625" s="255" t="s">
        <v>832</v>
      </c>
      <c r="N625" s="255" t="s">
        <v>832</v>
      </c>
      <c r="O625" s="255" t="s">
        <v>832</v>
      </c>
      <c r="P625" s="255" t="s">
        <v>832</v>
      </c>
    </row>
    <row r="626" customFormat="false" ht="15" hidden="true" customHeight="true" outlineLevel="0" collapsed="false">
      <c r="A626" s="80" t="n">
        <v>15</v>
      </c>
      <c r="B626" s="112" t="s">
        <v>452</v>
      </c>
      <c r="C626" s="237" t="s">
        <v>458</v>
      </c>
      <c r="D626" s="255" t="s">
        <v>832</v>
      </c>
      <c r="E626" s="255" t="s">
        <v>832</v>
      </c>
      <c r="F626" s="255" t="s">
        <v>832</v>
      </c>
      <c r="G626" s="255" t="s">
        <v>832</v>
      </c>
      <c r="H626" s="255" t="s">
        <v>832</v>
      </c>
      <c r="I626" s="288" t="s">
        <v>832</v>
      </c>
      <c r="J626" s="255" t="s">
        <v>832</v>
      </c>
      <c r="K626" s="255" t="s">
        <v>832</v>
      </c>
      <c r="L626" s="255" t="s">
        <v>832</v>
      </c>
      <c r="M626" s="255" t="s">
        <v>832</v>
      </c>
      <c r="N626" s="255" t="s">
        <v>832</v>
      </c>
      <c r="O626" s="255" t="s">
        <v>832</v>
      </c>
      <c r="P626" s="255" t="s">
        <v>832</v>
      </c>
    </row>
    <row r="627" customFormat="false" ht="15" hidden="true" customHeight="true" outlineLevel="0" collapsed="false">
      <c r="A627" s="80" t="n">
        <v>16</v>
      </c>
      <c r="B627" s="112" t="s">
        <v>454</v>
      </c>
      <c r="C627" s="237" t="s">
        <v>459</v>
      </c>
      <c r="D627" s="255" t="s">
        <v>832</v>
      </c>
      <c r="E627" s="255" t="s">
        <v>832</v>
      </c>
      <c r="F627" s="255" t="s">
        <v>832</v>
      </c>
      <c r="G627" s="255" t="s">
        <v>832</v>
      </c>
      <c r="H627" s="255" t="s">
        <v>832</v>
      </c>
      <c r="I627" s="288" t="s">
        <v>832</v>
      </c>
      <c r="J627" s="255" t="s">
        <v>832</v>
      </c>
      <c r="K627" s="255" t="s">
        <v>832</v>
      </c>
      <c r="L627" s="255" t="s">
        <v>832</v>
      </c>
      <c r="M627" s="255" t="s">
        <v>832</v>
      </c>
      <c r="N627" s="255" t="s">
        <v>832</v>
      </c>
      <c r="O627" s="255" t="s">
        <v>832</v>
      </c>
      <c r="P627" s="255" t="s">
        <v>832</v>
      </c>
    </row>
    <row r="628" customFormat="false" ht="15" hidden="true" customHeight="true" outlineLevel="0" collapsed="false">
      <c r="A628" s="80" t="n">
        <v>17</v>
      </c>
      <c r="B628" s="112" t="s">
        <v>452</v>
      </c>
      <c r="C628" s="237" t="s">
        <v>3</v>
      </c>
      <c r="D628" s="255" t="s">
        <v>832</v>
      </c>
      <c r="E628" s="255" t="s">
        <v>832</v>
      </c>
      <c r="F628" s="255" t="s">
        <v>832</v>
      </c>
      <c r="G628" s="255" t="s">
        <v>832</v>
      </c>
      <c r="H628" s="255" t="s">
        <v>832</v>
      </c>
      <c r="I628" s="288" t="s">
        <v>832</v>
      </c>
      <c r="J628" s="255" t="s">
        <v>832</v>
      </c>
      <c r="K628" s="255" t="s">
        <v>832</v>
      </c>
      <c r="L628" s="255" t="s">
        <v>832</v>
      </c>
      <c r="M628" s="255" t="s">
        <v>832</v>
      </c>
      <c r="N628" s="255" t="s">
        <v>832</v>
      </c>
      <c r="O628" s="255" t="s">
        <v>832</v>
      </c>
      <c r="P628" s="255" t="s">
        <v>832</v>
      </c>
    </row>
    <row r="629" customFormat="false" ht="15" hidden="true" customHeight="true" outlineLevel="0" collapsed="false">
      <c r="D629" s="287" t="s">
        <v>792</v>
      </c>
      <c r="E629" s="287" t="s">
        <v>792</v>
      </c>
      <c r="F629" s="287" t="s">
        <v>792</v>
      </c>
      <c r="G629" s="287" t="s">
        <v>792</v>
      </c>
      <c r="H629" s="287" t="s">
        <v>792</v>
      </c>
      <c r="I629" s="287" t="s">
        <v>792</v>
      </c>
      <c r="J629" s="287" t="s">
        <v>792</v>
      </c>
      <c r="K629" s="287" t="s">
        <v>792</v>
      </c>
      <c r="L629" s="287" t="s">
        <v>792</v>
      </c>
      <c r="M629" s="287" t="s">
        <v>792</v>
      </c>
      <c r="N629" s="287" t="s">
        <v>792</v>
      </c>
      <c r="O629" s="287" t="s">
        <v>792</v>
      </c>
      <c r="P629" s="287" t="s">
        <v>792</v>
      </c>
    </row>
    <row r="630" customFormat="false" ht="15" hidden="true" customHeight="true" outlineLevel="0" collapsed="false">
      <c r="D630" s="287" t="s">
        <v>792</v>
      </c>
      <c r="E630" s="287" t="s">
        <v>792</v>
      </c>
      <c r="F630" s="287" t="s">
        <v>792</v>
      </c>
      <c r="G630" s="287" t="s">
        <v>792</v>
      </c>
      <c r="H630" s="287" t="s">
        <v>792</v>
      </c>
      <c r="I630" s="287" t="s">
        <v>792</v>
      </c>
      <c r="J630" s="287" t="s">
        <v>792</v>
      </c>
      <c r="K630" s="287" t="s">
        <v>792</v>
      </c>
      <c r="L630" s="287" t="s">
        <v>792</v>
      </c>
      <c r="M630" s="287" t="s">
        <v>792</v>
      </c>
      <c r="N630" s="287" t="s">
        <v>792</v>
      </c>
      <c r="O630" s="287" t="s">
        <v>792</v>
      </c>
      <c r="P630" s="287" t="s">
        <v>792</v>
      </c>
    </row>
    <row r="631" customFormat="false" ht="15" hidden="true" customHeight="true" outlineLevel="0" collapsed="false">
      <c r="D631" s="287" t="s">
        <v>792</v>
      </c>
      <c r="E631" s="287" t="s">
        <v>792</v>
      </c>
      <c r="F631" s="287" t="s">
        <v>792</v>
      </c>
      <c r="G631" s="287" t="s">
        <v>792</v>
      </c>
      <c r="H631" s="287" t="s">
        <v>792</v>
      </c>
      <c r="I631" s="287" t="s">
        <v>792</v>
      </c>
      <c r="J631" s="287" t="s">
        <v>792</v>
      </c>
      <c r="K631" s="287" t="s">
        <v>792</v>
      </c>
      <c r="L631" s="287" t="s">
        <v>792</v>
      </c>
      <c r="M631" s="287" t="s">
        <v>792</v>
      </c>
      <c r="N631" s="287" t="s">
        <v>792</v>
      </c>
      <c r="O631" s="287" t="s">
        <v>792</v>
      </c>
      <c r="P631" s="287" t="s">
        <v>792</v>
      </c>
    </row>
    <row r="632" customFormat="false" ht="15" hidden="true" customHeight="true" outlineLevel="0" collapsed="false">
      <c r="A632" s="284" t="s">
        <v>830</v>
      </c>
      <c r="C632" s="285" t="n">
        <v>2014</v>
      </c>
      <c r="D632" s="286" t="s">
        <v>792</v>
      </c>
      <c r="E632" s="162" t="s">
        <v>792</v>
      </c>
      <c r="F632" s="162" t="s">
        <v>792</v>
      </c>
      <c r="G632" s="162" t="s">
        <v>792</v>
      </c>
      <c r="H632" s="162" t="s">
        <v>792</v>
      </c>
      <c r="I632" s="162" t="s">
        <v>792</v>
      </c>
      <c r="J632" s="162" t="s">
        <v>792</v>
      </c>
      <c r="K632" s="162" t="s">
        <v>792</v>
      </c>
      <c r="L632" s="162" t="s">
        <v>792</v>
      </c>
      <c r="M632" s="162" t="s">
        <v>792</v>
      </c>
      <c r="N632" s="162" t="s">
        <v>792</v>
      </c>
      <c r="O632" s="162" t="s">
        <v>792</v>
      </c>
      <c r="P632" s="162" t="s">
        <v>792</v>
      </c>
    </row>
    <row r="633" customFormat="false" ht="15" hidden="true" customHeight="true" outlineLevel="0" collapsed="false">
      <c r="A633" s="108"/>
      <c r="C633" s="108"/>
      <c r="D633" s="287" t="s">
        <v>792</v>
      </c>
      <c r="E633" s="255" t="s">
        <v>792</v>
      </c>
      <c r="F633" s="255" t="s">
        <v>792</v>
      </c>
      <c r="G633" s="255" t="s">
        <v>792</v>
      </c>
      <c r="H633" s="255" t="s">
        <v>792</v>
      </c>
      <c r="I633" s="255" t="s">
        <v>792</v>
      </c>
      <c r="J633" s="255" t="s">
        <v>792</v>
      </c>
      <c r="K633" s="255" t="s">
        <v>792</v>
      </c>
      <c r="L633" s="255" t="s">
        <v>792</v>
      </c>
      <c r="M633" s="255" t="s">
        <v>792</v>
      </c>
      <c r="N633" s="255" t="s">
        <v>792</v>
      </c>
      <c r="O633" s="287" t="s">
        <v>792</v>
      </c>
      <c r="P633" s="287" t="s">
        <v>792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1</v>
      </c>
      <c r="E634" s="255" t="s">
        <v>831</v>
      </c>
      <c r="F634" s="255" t="s">
        <v>831</v>
      </c>
      <c r="G634" s="255" t="s">
        <v>831</v>
      </c>
      <c r="H634" s="255" t="s">
        <v>831</v>
      </c>
      <c r="I634" s="288" t="s">
        <v>831</v>
      </c>
      <c r="J634" s="255" t="s">
        <v>831</v>
      </c>
      <c r="K634" s="255" t="s">
        <v>831</v>
      </c>
      <c r="L634" s="255" t="s">
        <v>831</v>
      </c>
      <c r="M634" s="255" t="s">
        <v>831</v>
      </c>
      <c r="N634" s="255" t="s">
        <v>831</v>
      </c>
      <c r="O634" s="255" t="s">
        <v>831</v>
      </c>
      <c r="P634" s="255" t="s">
        <v>831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2</v>
      </c>
      <c r="E635" s="255" t="s">
        <v>792</v>
      </c>
      <c r="F635" s="255" t="s">
        <v>792</v>
      </c>
      <c r="G635" s="255" t="s">
        <v>792</v>
      </c>
      <c r="H635" s="255" t="s">
        <v>792</v>
      </c>
      <c r="I635" s="288" t="s">
        <v>792</v>
      </c>
      <c r="J635" s="255" t="s">
        <v>792</v>
      </c>
      <c r="K635" s="255" t="s">
        <v>792</v>
      </c>
      <c r="L635" s="255" t="s">
        <v>792</v>
      </c>
      <c r="M635" s="255" t="s">
        <v>792</v>
      </c>
      <c r="N635" s="255" t="s">
        <v>792</v>
      </c>
      <c r="O635" s="255" t="s">
        <v>792</v>
      </c>
      <c r="P635" s="255" t="s">
        <v>792</v>
      </c>
    </row>
    <row r="636" customFormat="false" ht="15" hidden="true" customHeight="true" outlineLevel="0" collapsed="false">
      <c r="C636" s="263" t="s">
        <v>438</v>
      </c>
      <c r="D636" s="255" t="s">
        <v>831</v>
      </c>
      <c r="E636" s="255" t="s">
        <v>831</v>
      </c>
      <c r="F636" s="255" t="s">
        <v>831</v>
      </c>
      <c r="G636" s="255" t="s">
        <v>831</v>
      </c>
      <c r="H636" s="255" t="s">
        <v>831</v>
      </c>
      <c r="I636" s="288" t="s">
        <v>831</v>
      </c>
      <c r="J636" s="255" t="s">
        <v>831</v>
      </c>
      <c r="K636" s="255" t="s">
        <v>831</v>
      </c>
      <c r="L636" s="255" t="s">
        <v>831</v>
      </c>
      <c r="M636" s="255" t="s">
        <v>831</v>
      </c>
      <c r="N636" s="255" t="s">
        <v>831</v>
      </c>
      <c r="O636" s="255" t="s">
        <v>831</v>
      </c>
      <c r="P636" s="255" t="s">
        <v>831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1</v>
      </c>
      <c r="E637" s="255" t="s">
        <v>831</v>
      </c>
      <c r="F637" s="255" t="s">
        <v>831</v>
      </c>
      <c r="G637" s="255" t="s">
        <v>831</v>
      </c>
      <c r="H637" s="255" t="s">
        <v>831</v>
      </c>
      <c r="I637" s="288" t="s">
        <v>831</v>
      </c>
      <c r="J637" s="255" t="s">
        <v>831</v>
      </c>
      <c r="K637" s="255" t="s">
        <v>831</v>
      </c>
      <c r="L637" s="255" t="s">
        <v>831</v>
      </c>
      <c r="M637" s="255" t="s">
        <v>831</v>
      </c>
      <c r="N637" s="255" t="s">
        <v>831</v>
      </c>
      <c r="O637" s="255" t="s">
        <v>831</v>
      </c>
      <c r="P637" s="255" t="s">
        <v>831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2</v>
      </c>
      <c r="E638" s="255" t="s">
        <v>792</v>
      </c>
      <c r="F638" s="255" t="s">
        <v>792</v>
      </c>
      <c r="G638" s="255" t="s">
        <v>792</v>
      </c>
      <c r="H638" s="255" t="s">
        <v>792</v>
      </c>
      <c r="I638" s="288" t="s">
        <v>792</v>
      </c>
      <c r="J638" s="255" t="s">
        <v>792</v>
      </c>
      <c r="K638" s="255" t="s">
        <v>792</v>
      </c>
      <c r="L638" s="255" t="s">
        <v>792</v>
      </c>
      <c r="M638" s="255" t="s">
        <v>792</v>
      </c>
      <c r="N638" s="255" t="s">
        <v>792</v>
      </c>
      <c r="O638" s="255" t="s">
        <v>792</v>
      </c>
      <c r="P638" s="255" t="s">
        <v>792</v>
      </c>
    </row>
    <row r="639" customFormat="false" ht="15" hidden="true" customHeight="true" outlineLevel="0" collapsed="false">
      <c r="C639" s="263" t="s">
        <v>441</v>
      </c>
      <c r="D639" s="255" t="s">
        <v>831</v>
      </c>
      <c r="E639" s="255" t="s">
        <v>831</v>
      </c>
      <c r="F639" s="255" t="s">
        <v>831</v>
      </c>
      <c r="G639" s="255" t="s">
        <v>831</v>
      </c>
      <c r="H639" s="255" t="s">
        <v>831</v>
      </c>
      <c r="I639" s="288" t="s">
        <v>831</v>
      </c>
      <c r="J639" s="255" t="s">
        <v>831</v>
      </c>
      <c r="K639" s="255" t="s">
        <v>831</v>
      </c>
      <c r="L639" s="255" t="s">
        <v>831</v>
      </c>
      <c r="M639" s="255" t="s">
        <v>831</v>
      </c>
      <c r="N639" s="255" t="s">
        <v>831</v>
      </c>
      <c r="O639" s="255" t="s">
        <v>831</v>
      </c>
      <c r="P639" s="255" t="s">
        <v>831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1</v>
      </c>
      <c r="E640" s="255" t="s">
        <v>831</v>
      </c>
      <c r="F640" s="255" t="s">
        <v>831</v>
      </c>
      <c r="G640" s="255" t="s">
        <v>831</v>
      </c>
      <c r="H640" s="255" t="s">
        <v>831</v>
      </c>
      <c r="I640" s="288" t="s">
        <v>831</v>
      </c>
      <c r="J640" s="255" t="s">
        <v>831</v>
      </c>
      <c r="K640" s="255" t="s">
        <v>831</v>
      </c>
      <c r="L640" s="255" t="s">
        <v>831</v>
      </c>
      <c r="M640" s="255" t="s">
        <v>831</v>
      </c>
      <c r="N640" s="255" t="s">
        <v>831</v>
      </c>
      <c r="O640" s="255" t="s">
        <v>831</v>
      </c>
      <c r="P640" s="255" t="s">
        <v>831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2</v>
      </c>
      <c r="E641" s="255" t="s">
        <v>792</v>
      </c>
      <c r="F641" s="255" t="s">
        <v>792</v>
      </c>
      <c r="G641" s="255" t="s">
        <v>792</v>
      </c>
      <c r="H641" s="255" t="s">
        <v>792</v>
      </c>
      <c r="I641" s="288" t="s">
        <v>792</v>
      </c>
      <c r="J641" s="255" t="s">
        <v>792</v>
      </c>
      <c r="K641" s="255" t="s">
        <v>792</v>
      </c>
      <c r="L641" s="255" t="s">
        <v>792</v>
      </c>
      <c r="M641" s="255" t="s">
        <v>792</v>
      </c>
      <c r="N641" s="255" t="s">
        <v>792</v>
      </c>
      <c r="O641" s="255" t="s">
        <v>792</v>
      </c>
      <c r="P641" s="255" t="s">
        <v>792</v>
      </c>
    </row>
    <row r="642" customFormat="false" ht="15" hidden="true" customHeight="true" outlineLevel="0" collapsed="false">
      <c r="C642" s="263" t="s">
        <v>444</v>
      </c>
      <c r="D642" s="255" t="s">
        <v>831</v>
      </c>
      <c r="E642" s="255" t="s">
        <v>831</v>
      </c>
      <c r="F642" s="255" t="s">
        <v>831</v>
      </c>
      <c r="G642" s="255" t="s">
        <v>831</v>
      </c>
      <c r="H642" s="255" t="s">
        <v>831</v>
      </c>
      <c r="I642" s="288" t="s">
        <v>831</v>
      </c>
      <c r="J642" s="255" t="s">
        <v>831</v>
      </c>
      <c r="K642" s="255" t="s">
        <v>831</v>
      </c>
      <c r="L642" s="255" t="s">
        <v>831</v>
      </c>
      <c r="M642" s="255" t="s">
        <v>831</v>
      </c>
      <c r="N642" s="255" t="s">
        <v>831</v>
      </c>
      <c r="O642" s="255" t="s">
        <v>831</v>
      </c>
      <c r="P642" s="255" t="s">
        <v>831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1</v>
      </c>
      <c r="E643" s="255" t="s">
        <v>831</v>
      </c>
      <c r="F643" s="255" t="s">
        <v>831</v>
      </c>
      <c r="G643" s="255" t="s">
        <v>831</v>
      </c>
      <c r="H643" s="255" t="s">
        <v>831</v>
      </c>
      <c r="I643" s="288" t="s">
        <v>831</v>
      </c>
      <c r="J643" s="255" t="s">
        <v>831</v>
      </c>
      <c r="K643" s="255" t="s">
        <v>831</v>
      </c>
      <c r="L643" s="255" t="s">
        <v>831</v>
      </c>
      <c r="M643" s="255" t="s">
        <v>831</v>
      </c>
      <c r="N643" s="255" t="s">
        <v>831</v>
      </c>
      <c r="O643" s="255" t="s">
        <v>831</v>
      </c>
      <c r="P643" s="255" t="s">
        <v>831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1</v>
      </c>
      <c r="E644" s="255" t="s">
        <v>831</v>
      </c>
      <c r="F644" s="255" t="s">
        <v>831</v>
      </c>
      <c r="G644" s="255" t="s">
        <v>831</v>
      </c>
      <c r="H644" s="255" t="s">
        <v>831</v>
      </c>
      <c r="I644" s="288" t="s">
        <v>831</v>
      </c>
      <c r="J644" s="255" t="s">
        <v>831</v>
      </c>
      <c r="K644" s="255" t="s">
        <v>831</v>
      </c>
      <c r="L644" s="255" t="s">
        <v>831</v>
      </c>
      <c r="M644" s="255" t="s">
        <v>831</v>
      </c>
      <c r="N644" s="255" t="s">
        <v>831</v>
      </c>
      <c r="O644" s="255" t="s">
        <v>831</v>
      </c>
      <c r="P644" s="255" t="s">
        <v>831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1</v>
      </c>
      <c r="E645" s="255" t="s">
        <v>831</v>
      </c>
      <c r="F645" s="255" t="s">
        <v>831</v>
      </c>
      <c r="G645" s="255" t="s">
        <v>831</v>
      </c>
      <c r="H645" s="255" t="s">
        <v>831</v>
      </c>
      <c r="I645" s="288" t="s">
        <v>831</v>
      </c>
      <c r="J645" s="255" t="s">
        <v>831</v>
      </c>
      <c r="K645" s="255" t="s">
        <v>831</v>
      </c>
      <c r="L645" s="255" t="s">
        <v>831</v>
      </c>
      <c r="M645" s="255" t="s">
        <v>831</v>
      </c>
      <c r="N645" s="255" t="s">
        <v>831</v>
      </c>
      <c r="O645" s="255" t="s">
        <v>831</v>
      </c>
      <c r="P645" s="255" t="s">
        <v>831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2</v>
      </c>
      <c r="E646" s="255" t="s">
        <v>792</v>
      </c>
      <c r="F646" s="255" t="s">
        <v>792</v>
      </c>
      <c r="G646" s="255" t="s">
        <v>792</v>
      </c>
      <c r="H646" s="255" t="s">
        <v>792</v>
      </c>
      <c r="I646" s="288" t="s">
        <v>792</v>
      </c>
      <c r="J646" s="255" t="s">
        <v>792</v>
      </c>
      <c r="K646" s="255" t="s">
        <v>792</v>
      </c>
      <c r="L646" s="255" t="s">
        <v>792</v>
      </c>
      <c r="M646" s="255" t="s">
        <v>792</v>
      </c>
      <c r="N646" s="255" t="s">
        <v>792</v>
      </c>
      <c r="O646" s="255" t="s">
        <v>792</v>
      </c>
      <c r="P646" s="255" t="s">
        <v>792</v>
      </c>
    </row>
    <row r="647" customFormat="false" ht="15" hidden="true" customHeight="true" outlineLevel="0" collapsed="false">
      <c r="C647" s="264" t="s">
        <v>449</v>
      </c>
      <c r="D647" s="255" t="s">
        <v>792</v>
      </c>
      <c r="E647" s="255" t="s">
        <v>792</v>
      </c>
      <c r="F647" s="255" t="s">
        <v>792</v>
      </c>
      <c r="G647" s="255" t="s">
        <v>792</v>
      </c>
      <c r="H647" s="255" t="s">
        <v>792</v>
      </c>
      <c r="I647" s="288" t="s">
        <v>792</v>
      </c>
      <c r="J647" s="255" t="s">
        <v>792</v>
      </c>
      <c r="K647" s="255" t="s">
        <v>792</v>
      </c>
      <c r="L647" s="255" t="s">
        <v>792</v>
      </c>
      <c r="M647" s="255" t="s">
        <v>792</v>
      </c>
      <c r="N647" s="255" t="s">
        <v>792</v>
      </c>
      <c r="O647" s="255" t="s">
        <v>792</v>
      </c>
      <c r="P647" s="255" t="s">
        <v>792</v>
      </c>
    </row>
    <row r="648" customFormat="false" ht="15" hidden="true" customHeight="true" outlineLevel="0" collapsed="false">
      <c r="C648" s="263" t="s">
        <v>450</v>
      </c>
      <c r="D648" s="255" t="s">
        <v>831</v>
      </c>
      <c r="E648" s="255" t="s">
        <v>831</v>
      </c>
      <c r="F648" s="255" t="s">
        <v>831</v>
      </c>
      <c r="G648" s="255" t="s">
        <v>831</v>
      </c>
      <c r="H648" s="255" t="s">
        <v>831</v>
      </c>
      <c r="I648" s="288" t="s">
        <v>831</v>
      </c>
      <c r="J648" s="255" t="s">
        <v>831</v>
      </c>
      <c r="K648" s="255" t="s">
        <v>831</v>
      </c>
      <c r="L648" s="255" t="s">
        <v>831</v>
      </c>
      <c r="M648" s="255" t="s">
        <v>831</v>
      </c>
      <c r="N648" s="255" t="s">
        <v>831</v>
      </c>
      <c r="O648" s="255" t="s">
        <v>831</v>
      </c>
      <c r="P648" s="255" t="s">
        <v>831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1</v>
      </c>
      <c r="E649" s="255" t="s">
        <v>831</v>
      </c>
      <c r="F649" s="255" t="s">
        <v>831</v>
      </c>
      <c r="G649" s="255" t="s">
        <v>831</v>
      </c>
      <c r="H649" s="255" t="s">
        <v>831</v>
      </c>
      <c r="I649" s="288" t="s">
        <v>831</v>
      </c>
      <c r="J649" s="255" t="s">
        <v>831</v>
      </c>
      <c r="K649" s="255" t="s">
        <v>831</v>
      </c>
      <c r="L649" s="255" t="s">
        <v>831</v>
      </c>
      <c r="M649" s="255" t="s">
        <v>831</v>
      </c>
      <c r="N649" s="255" t="s">
        <v>831</v>
      </c>
      <c r="O649" s="255" t="s">
        <v>831</v>
      </c>
      <c r="P649" s="255" t="s">
        <v>831</v>
      </c>
    </row>
    <row r="650" customFormat="false" ht="15" hidden="true" customHeight="true" outlineLevel="0" collapsed="false">
      <c r="A650" s="80" t="n">
        <v>12</v>
      </c>
      <c r="B650" s="112" t="s">
        <v>452</v>
      </c>
      <c r="C650" s="237" t="s">
        <v>453</v>
      </c>
      <c r="D650" s="255" t="s">
        <v>831</v>
      </c>
      <c r="E650" s="255" t="s">
        <v>831</v>
      </c>
      <c r="F650" s="255" t="s">
        <v>831</v>
      </c>
      <c r="G650" s="255" t="s">
        <v>831</v>
      </c>
      <c r="H650" s="255" t="s">
        <v>831</v>
      </c>
      <c r="I650" s="288" t="s">
        <v>831</v>
      </c>
      <c r="J650" s="255" t="s">
        <v>831</v>
      </c>
      <c r="K650" s="255" t="s">
        <v>831</v>
      </c>
      <c r="L650" s="255" t="s">
        <v>831</v>
      </c>
      <c r="M650" s="255" t="s">
        <v>831</v>
      </c>
      <c r="N650" s="255" t="s">
        <v>831</v>
      </c>
      <c r="O650" s="255" t="s">
        <v>831</v>
      </c>
      <c r="P650" s="255" t="s">
        <v>831</v>
      </c>
    </row>
    <row r="651" customFormat="false" ht="15" hidden="true" customHeight="true" outlineLevel="0" collapsed="false">
      <c r="A651" s="80" t="n">
        <v>13</v>
      </c>
      <c r="B651" s="112" t="s">
        <v>454</v>
      </c>
      <c r="C651" s="237" t="s">
        <v>455</v>
      </c>
      <c r="D651" s="255" t="s">
        <v>832</v>
      </c>
      <c r="E651" s="255" t="s">
        <v>832</v>
      </c>
      <c r="F651" s="255" t="s">
        <v>832</v>
      </c>
      <c r="G651" s="255" t="s">
        <v>832</v>
      </c>
      <c r="H651" s="255" t="s">
        <v>832</v>
      </c>
      <c r="I651" s="288" t="s">
        <v>832</v>
      </c>
      <c r="J651" s="255" t="s">
        <v>832</v>
      </c>
      <c r="K651" s="255" t="s">
        <v>832</v>
      </c>
      <c r="L651" s="255" t="s">
        <v>832</v>
      </c>
      <c r="M651" s="255" t="s">
        <v>832</v>
      </c>
      <c r="N651" s="255" t="s">
        <v>832</v>
      </c>
      <c r="O651" s="255" t="s">
        <v>832</v>
      </c>
      <c r="P651" s="255" t="s">
        <v>832</v>
      </c>
    </row>
    <row r="652" customFormat="false" ht="15" hidden="true" customHeight="true" outlineLevel="0" collapsed="false">
      <c r="A652" s="80" t="n">
        <v>14</v>
      </c>
      <c r="B652" s="112" t="s">
        <v>456</v>
      </c>
      <c r="C652" s="237" t="s">
        <v>457</v>
      </c>
      <c r="D652" s="255" t="s">
        <v>832</v>
      </c>
      <c r="E652" s="255" t="s">
        <v>832</v>
      </c>
      <c r="F652" s="255" t="s">
        <v>832</v>
      </c>
      <c r="G652" s="255" t="s">
        <v>832</v>
      </c>
      <c r="H652" s="255" t="s">
        <v>832</v>
      </c>
      <c r="I652" s="288" t="s">
        <v>832</v>
      </c>
      <c r="J652" s="255" t="s">
        <v>832</v>
      </c>
      <c r="K652" s="255" t="s">
        <v>832</v>
      </c>
      <c r="L652" s="255" t="s">
        <v>832</v>
      </c>
      <c r="M652" s="255" t="s">
        <v>832</v>
      </c>
      <c r="N652" s="255" t="s">
        <v>832</v>
      </c>
      <c r="O652" s="255" t="s">
        <v>832</v>
      </c>
      <c r="P652" s="255" t="s">
        <v>832</v>
      </c>
    </row>
    <row r="653" customFormat="false" ht="15" hidden="true" customHeight="true" outlineLevel="0" collapsed="false">
      <c r="A653" s="80" t="n">
        <v>15</v>
      </c>
      <c r="B653" s="112" t="s">
        <v>452</v>
      </c>
      <c r="C653" s="237" t="s">
        <v>458</v>
      </c>
      <c r="D653" s="255" t="s">
        <v>832</v>
      </c>
      <c r="E653" s="255" t="s">
        <v>832</v>
      </c>
      <c r="F653" s="255" t="s">
        <v>832</v>
      </c>
      <c r="G653" s="255" t="s">
        <v>832</v>
      </c>
      <c r="H653" s="255" t="s">
        <v>832</v>
      </c>
      <c r="I653" s="288" t="s">
        <v>832</v>
      </c>
      <c r="J653" s="255" t="s">
        <v>832</v>
      </c>
      <c r="K653" s="255" t="s">
        <v>832</v>
      </c>
      <c r="L653" s="255" t="s">
        <v>832</v>
      </c>
      <c r="M653" s="255" t="s">
        <v>832</v>
      </c>
      <c r="N653" s="255" t="s">
        <v>832</v>
      </c>
      <c r="O653" s="255" t="s">
        <v>832</v>
      </c>
      <c r="P653" s="255" t="s">
        <v>832</v>
      </c>
    </row>
    <row r="654" customFormat="false" ht="15" hidden="true" customHeight="true" outlineLevel="0" collapsed="false">
      <c r="A654" s="80" t="n">
        <v>16</v>
      </c>
      <c r="B654" s="112" t="s">
        <v>454</v>
      </c>
      <c r="C654" s="237" t="s">
        <v>459</v>
      </c>
      <c r="D654" s="255" t="s">
        <v>832</v>
      </c>
      <c r="E654" s="255" t="s">
        <v>832</v>
      </c>
      <c r="F654" s="255" t="s">
        <v>832</v>
      </c>
      <c r="G654" s="255" t="s">
        <v>832</v>
      </c>
      <c r="H654" s="255" t="s">
        <v>832</v>
      </c>
      <c r="I654" s="288" t="s">
        <v>832</v>
      </c>
      <c r="J654" s="255" t="s">
        <v>832</v>
      </c>
      <c r="K654" s="255" t="s">
        <v>832</v>
      </c>
      <c r="L654" s="255" t="s">
        <v>832</v>
      </c>
      <c r="M654" s="255" t="s">
        <v>832</v>
      </c>
      <c r="N654" s="255" t="s">
        <v>832</v>
      </c>
      <c r="O654" s="255" t="s">
        <v>832</v>
      </c>
      <c r="P654" s="255" t="s">
        <v>832</v>
      </c>
    </row>
    <row r="655" customFormat="false" ht="15" hidden="true" customHeight="true" outlineLevel="0" collapsed="false">
      <c r="A655" s="80" t="n">
        <v>17</v>
      </c>
      <c r="B655" s="112" t="s">
        <v>452</v>
      </c>
      <c r="C655" s="237" t="s">
        <v>3</v>
      </c>
      <c r="D655" s="255" t="s">
        <v>832</v>
      </c>
      <c r="E655" s="255" t="s">
        <v>832</v>
      </c>
      <c r="F655" s="255" t="s">
        <v>832</v>
      </c>
      <c r="G655" s="255" t="s">
        <v>832</v>
      </c>
      <c r="H655" s="255" t="s">
        <v>832</v>
      </c>
      <c r="I655" s="288" t="s">
        <v>832</v>
      </c>
      <c r="J655" s="255" t="s">
        <v>832</v>
      </c>
      <c r="K655" s="255" t="s">
        <v>832</v>
      </c>
      <c r="L655" s="255" t="s">
        <v>832</v>
      </c>
      <c r="M655" s="255" t="s">
        <v>832</v>
      </c>
      <c r="N655" s="255" t="s">
        <v>832</v>
      </c>
      <c r="O655" s="255" t="s">
        <v>832</v>
      </c>
      <c r="P655" s="255" t="s">
        <v>832</v>
      </c>
    </row>
    <row r="656" customFormat="false" ht="15" hidden="true" customHeight="true" outlineLevel="0" collapsed="false">
      <c r="D656" s="287" t="s">
        <v>792</v>
      </c>
      <c r="E656" s="287" t="s">
        <v>792</v>
      </c>
      <c r="F656" s="287" t="s">
        <v>792</v>
      </c>
      <c r="G656" s="287" t="s">
        <v>792</v>
      </c>
      <c r="H656" s="287" t="s">
        <v>792</v>
      </c>
      <c r="I656" s="287" t="s">
        <v>792</v>
      </c>
      <c r="J656" s="287" t="s">
        <v>792</v>
      </c>
      <c r="K656" s="287" t="s">
        <v>792</v>
      </c>
      <c r="L656" s="287" t="s">
        <v>792</v>
      </c>
      <c r="M656" s="287" t="s">
        <v>792</v>
      </c>
      <c r="N656" s="287" t="s">
        <v>792</v>
      </c>
      <c r="O656" s="287" t="s">
        <v>792</v>
      </c>
      <c r="P656" s="287" t="s">
        <v>792</v>
      </c>
    </row>
    <row r="657" customFormat="false" ht="15" hidden="true" customHeight="true" outlineLevel="0" collapsed="false">
      <c r="D657" s="287" t="s">
        <v>792</v>
      </c>
      <c r="E657" s="287" t="s">
        <v>792</v>
      </c>
      <c r="F657" s="287" t="s">
        <v>792</v>
      </c>
      <c r="G657" s="287" t="s">
        <v>792</v>
      </c>
      <c r="H657" s="287" t="s">
        <v>792</v>
      </c>
      <c r="I657" s="287" t="s">
        <v>792</v>
      </c>
      <c r="J657" s="287" t="s">
        <v>792</v>
      </c>
      <c r="K657" s="287" t="s">
        <v>792</v>
      </c>
      <c r="L657" s="287" t="s">
        <v>792</v>
      </c>
      <c r="M657" s="287" t="s">
        <v>792</v>
      </c>
      <c r="N657" s="287" t="s">
        <v>792</v>
      </c>
      <c r="O657" s="287" t="s">
        <v>792</v>
      </c>
      <c r="P657" s="287" t="s">
        <v>792</v>
      </c>
    </row>
    <row r="658" customFormat="false" ht="15" hidden="true" customHeight="true" outlineLevel="0" collapsed="false">
      <c r="D658" s="287" t="s">
        <v>792</v>
      </c>
      <c r="E658" s="287" t="s">
        <v>792</v>
      </c>
      <c r="F658" s="287" t="s">
        <v>792</v>
      </c>
      <c r="G658" s="287" t="s">
        <v>792</v>
      </c>
      <c r="H658" s="287" t="s">
        <v>792</v>
      </c>
      <c r="I658" s="287" t="s">
        <v>792</v>
      </c>
      <c r="J658" s="287" t="s">
        <v>792</v>
      </c>
      <c r="K658" s="287" t="s">
        <v>792</v>
      </c>
      <c r="L658" s="287" t="s">
        <v>792</v>
      </c>
      <c r="M658" s="287" t="s">
        <v>792</v>
      </c>
      <c r="N658" s="287" t="s">
        <v>792</v>
      </c>
      <c r="O658" s="287" t="s">
        <v>792</v>
      </c>
      <c r="P658" s="287" t="s">
        <v>792</v>
      </c>
    </row>
    <row r="659" customFormat="false" ht="15" hidden="true" customHeight="true" outlineLevel="0" collapsed="false">
      <c r="A659" s="284" t="s">
        <v>830</v>
      </c>
      <c r="C659" s="285" t="n">
        <v>2015</v>
      </c>
      <c r="D659" s="286" t="s">
        <v>792</v>
      </c>
      <c r="E659" s="162" t="s">
        <v>792</v>
      </c>
      <c r="F659" s="162" t="s">
        <v>792</v>
      </c>
      <c r="G659" s="162" t="s">
        <v>792</v>
      </c>
      <c r="H659" s="162" t="s">
        <v>792</v>
      </c>
      <c r="I659" s="162" t="s">
        <v>792</v>
      </c>
      <c r="J659" s="162" t="s">
        <v>792</v>
      </c>
      <c r="K659" s="162" t="s">
        <v>792</v>
      </c>
      <c r="L659" s="162" t="s">
        <v>792</v>
      </c>
      <c r="M659" s="162" t="s">
        <v>792</v>
      </c>
      <c r="N659" s="162" t="s">
        <v>792</v>
      </c>
      <c r="O659" s="162" t="s">
        <v>792</v>
      </c>
      <c r="P659" s="162" t="s">
        <v>792</v>
      </c>
    </row>
    <row r="660" customFormat="false" ht="15" hidden="true" customHeight="true" outlineLevel="0" collapsed="false">
      <c r="A660" s="108"/>
      <c r="C660" s="108"/>
      <c r="D660" s="287" t="s">
        <v>792</v>
      </c>
      <c r="E660" s="255" t="s">
        <v>792</v>
      </c>
      <c r="F660" s="255" t="s">
        <v>792</v>
      </c>
      <c r="G660" s="255" t="s">
        <v>792</v>
      </c>
      <c r="H660" s="255" t="s">
        <v>792</v>
      </c>
      <c r="I660" s="255" t="s">
        <v>792</v>
      </c>
      <c r="J660" s="255" t="s">
        <v>792</v>
      </c>
      <c r="K660" s="255" t="s">
        <v>792</v>
      </c>
      <c r="L660" s="255" t="s">
        <v>792</v>
      </c>
      <c r="M660" s="255" t="s">
        <v>792</v>
      </c>
      <c r="N660" s="255" t="s">
        <v>792</v>
      </c>
      <c r="O660" s="287" t="s">
        <v>792</v>
      </c>
      <c r="P660" s="287" t="s">
        <v>792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1</v>
      </c>
      <c r="E661" s="255" t="s">
        <v>831</v>
      </c>
      <c r="F661" s="255" t="s">
        <v>831</v>
      </c>
      <c r="G661" s="255" t="s">
        <v>831</v>
      </c>
      <c r="H661" s="255" t="s">
        <v>831</v>
      </c>
      <c r="I661" s="288" t="s">
        <v>831</v>
      </c>
      <c r="J661" s="255" t="s">
        <v>831</v>
      </c>
      <c r="K661" s="255" t="s">
        <v>831</v>
      </c>
      <c r="L661" s="255" t="s">
        <v>831</v>
      </c>
      <c r="M661" s="255" t="s">
        <v>831</v>
      </c>
      <c r="N661" s="255" t="s">
        <v>831</v>
      </c>
      <c r="O661" s="255" t="s">
        <v>831</v>
      </c>
      <c r="P661" s="255" t="s">
        <v>831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2</v>
      </c>
      <c r="E662" s="255" t="s">
        <v>792</v>
      </c>
      <c r="F662" s="255" t="s">
        <v>792</v>
      </c>
      <c r="G662" s="255" t="s">
        <v>792</v>
      </c>
      <c r="H662" s="255" t="s">
        <v>792</v>
      </c>
      <c r="I662" s="288" t="s">
        <v>792</v>
      </c>
      <c r="J662" s="255" t="s">
        <v>792</v>
      </c>
      <c r="K662" s="255" t="s">
        <v>792</v>
      </c>
      <c r="L662" s="255" t="s">
        <v>792</v>
      </c>
      <c r="M662" s="255" t="s">
        <v>792</v>
      </c>
      <c r="N662" s="255" t="s">
        <v>792</v>
      </c>
      <c r="O662" s="255" t="s">
        <v>792</v>
      </c>
      <c r="P662" s="255" t="s">
        <v>792</v>
      </c>
    </row>
    <row r="663" customFormat="false" ht="15" hidden="true" customHeight="true" outlineLevel="0" collapsed="false">
      <c r="C663" s="263" t="s">
        <v>438</v>
      </c>
      <c r="D663" s="255" t="s">
        <v>831</v>
      </c>
      <c r="E663" s="255" t="s">
        <v>831</v>
      </c>
      <c r="F663" s="255" t="s">
        <v>831</v>
      </c>
      <c r="G663" s="255" t="s">
        <v>831</v>
      </c>
      <c r="H663" s="255" t="s">
        <v>831</v>
      </c>
      <c r="I663" s="288" t="s">
        <v>831</v>
      </c>
      <c r="J663" s="255" t="s">
        <v>831</v>
      </c>
      <c r="K663" s="255" t="s">
        <v>831</v>
      </c>
      <c r="L663" s="255" t="s">
        <v>831</v>
      </c>
      <c r="M663" s="255" t="s">
        <v>831</v>
      </c>
      <c r="N663" s="255" t="s">
        <v>831</v>
      </c>
      <c r="O663" s="255" t="s">
        <v>831</v>
      </c>
      <c r="P663" s="255" t="s">
        <v>831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1</v>
      </c>
      <c r="E664" s="255" t="s">
        <v>831</v>
      </c>
      <c r="F664" s="255" t="s">
        <v>831</v>
      </c>
      <c r="G664" s="255" t="s">
        <v>831</v>
      </c>
      <c r="H664" s="255" t="s">
        <v>831</v>
      </c>
      <c r="I664" s="288" t="s">
        <v>831</v>
      </c>
      <c r="J664" s="255" t="s">
        <v>831</v>
      </c>
      <c r="K664" s="255" t="s">
        <v>831</v>
      </c>
      <c r="L664" s="255" t="s">
        <v>831</v>
      </c>
      <c r="M664" s="255" t="s">
        <v>831</v>
      </c>
      <c r="N664" s="255" t="s">
        <v>831</v>
      </c>
      <c r="O664" s="255" t="s">
        <v>831</v>
      </c>
      <c r="P664" s="255" t="s">
        <v>831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2</v>
      </c>
      <c r="E665" s="255" t="s">
        <v>792</v>
      </c>
      <c r="F665" s="255" t="s">
        <v>792</v>
      </c>
      <c r="G665" s="255" t="s">
        <v>792</v>
      </c>
      <c r="H665" s="255" t="s">
        <v>792</v>
      </c>
      <c r="I665" s="288" t="s">
        <v>792</v>
      </c>
      <c r="J665" s="255" t="s">
        <v>792</v>
      </c>
      <c r="K665" s="255" t="s">
        <v>792</v>
      </c>
      <c r="L665" s="255" t="s">
        <v>792</v>
      </c>
      <c r="M665" s="255" t="s">
        <v>792</v>
      </c>
      <c r="N665" s="255" t="s">
        <v>792</v>
      </c>
      <c r="O665" s="255" t="s">
        <v>792</v>
      </c>
      <c r="P665" s="255" t="s">
        <v>792</v>
      </c>
    </row>
    <row r="666" customFormat="false" ht="15" hidden="true" customHeight="true" outlineLevel="0" collapsed="false">
      <c r="C666" s="263" t="s">
        <v>441</v>
      </c>
      <c r="D666" s="255" t="s">
        <v>831</v>
      </c>
      <c r="E666" s="255" t="s">
        <v>831</v>
      </c>
      <c r="F666" s="255" t="s">
        <v>831</v>
      </c>
      <c r="G666" s="255" t="s">
        <v>831</v>
      </c>
      <c r="H666" s="255" t="s">
        <v>831</v>
      </c>
      <c r="I666" s="288" t="s">
        <v>831</v>
      </c>
      <c r="J666" s="255" t="s">
        <v>831</v>
      </c>
      <c r="K666" s="255" t="s">
        <v>831</v>
      </c>
      <c r="L666" s="255" t="s">
        <v>831</v>
      </c>
      <c r="M666" s="255" t="s">
        <v>831</v>
      </c>
      <c r="N666" s="255" t="s">
        <v>831</v>
      </c>
      <c r="O666" s="255" t="s">
        <v>831</v>
      </c>
      <c r="P666" s="255" t="s">
        <v>831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1</v>
      </c>
      <c r="E667" s="255" t="s">
        <v>831</v>
      </c>
      <c r="F667" s="255" t="s">
        <v>831</v>
      </c>
      <c r="G667" s="255" t="s">
        <v>831</v>
      </c>
      <c r="H667" s="255" t="s">
        <v>831</v>
      </c>
      <c r="I667" s="288" t="s">
        <v>831</v>
      </c>
      <c r="J667" s="255" t="s">
        <v>831</v>
      </c>
      <c r="K667" s="255" t="s">
        <v>831</v>
      </c>
      <c r="L667" s="255" t="s">
        <v>831</v>
      </c>
      <c r="M667" s="255" t="s">
        <v>831</v>
      </c>
      <c r="N667" s="255" t="s">
        <v>831</v>
      </c>
      <c r="O667" s="255" t="s">
        <v>831</v>
      </c>
      <c r="P667" s="255" t="s">
        <v>831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2</v>
      </c>
      <c r="E668" s="255" t="s">
        <v>792</v>
      </c>
      <c r="F668" s="255" t="s">
        <v>792</v>
      </c>
      <c r="G668" s="255" t="s">
        <v>792</v>
      </c>
      <c r="H668" s="255" t="s">
        <v>792</v>
      </c>
      <c r="I668" s="288" t="s">
        <v>792</v>
      </c>
      <c r="J668" s="255" t="s">
        <v>792</v>
      </c>
      <c r="K668" s="255" t="s">
        <v>792</v>
      </c>
      <c r="L668" s="255" t="s">
        <v>792</v>
      </c>
      <c r="M668" s="255" t="s">
        <v>792</v>
      </c>
      <c r="N668" s="255" t="s">
        <v>792</v>
      </c>
      <c r="O668" s="255" t="s">
        <v>792</v>
      </c>
      <c r="P668" s="255" t="s">
        <v>792</v>
      </c>
    </row>
    <row r="669" customFormat="false" ht="15" hidden="true" customHeight="true" outlineLevel="0" collapsed="false">
      <c r="C669" s="263" t="s">
        <v>444</v>
      </c>
      <c r="D669" s="255" t="s">
        <v>831</v>
      </c>
      <c r="E669" s="255" t="s">
        <v>831</v>
      </c>
      <c r="F669" s="255" t="s">
        <v>831</v>
      </c>
      <c r="G669" s="255" t="s">
        <v>831</v>
      </c>
      <c r="H669" s="255" t="s">
        <v>831</v>
      </c>
      <c r="I669" s="288" t="s">
        <v>831</v>
      </c>
      <c r="J669" s="255" t="s">
        <v>831</v>
      </c>
      <c r="K669" s="255" t="s">
        <v>831</v>
      </c>
      <c r="L669" s="255" t="s">
        <v>831</v>
      </c>
      <c r="M669" s="255" t="s">
        <v>831</v>
      </c>
      <c r="N669" s="255" t="s">
        <v>831</v>
      </c>
      <c r="O669" s="255" t="s">
        <v>831</v>
      </c>
      <c r="P669" s="255" t="s">
        <v>831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1</v>
      </c>
      <c r="E670" s="255" t="s">
        <v>831</v>
      </c>
      <c r="F670" s="255" t="s">
        <v>831</v>
      </c>
      <c r="G670" s="255" t="s">
        <v>831</v>
      </c>
      <c r="H670" s="255" t="s">
        <v>831</v>
      </c>
      <c r="I670" s="288" t="s">
        <v>831</v>
      </c>
      <c r="J670" s="255" t="s">
        <v>831</v>
      </c>
      <c r="K670" s="255" t="s">
        <v>831</v>
      </c>
      <c r="L670" s="255" t="s">
        <v>831</v>
      </c>
      <c r="M670" s="255" t="s">
        <v>831</v>
      </c>
      <c r="N670" s="255" t="s">
        <v>831</v>
      </c>
      <c r="O670" s="255" t="s">
        <v>831</v>
      </c>
      <c r="P670" s="255" t="s">
        <v>831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1</v>
      </c>
      <c r="E671" s="255" t="s">
        <v>831</v>
      </c>
      <c r="F671" s="255" t="s">
        <v>831</v>
      </c>
      <c r="G671" s="255" t="s">
        <v>831</v>
      </c>
      <c r="H671" s="255" t="s">
        <v>831</v>
      </c>
      <c r="I671" s="288" t="s">
        <v>831</v>
      </c>
      <c r="J671" s="255" t="s">
        <v>831</v>
      </c>
      <c r="K671" s="255" t="s">
        <v>831</v>
      </c>
      <c r="L671" s="255" t="s">
        <v>831</v>
      </c>
      <c r="M671" s="255" t="s">
        <v>831</v>
      </c>
      <c r="N671" s="255" t="s">
        <v>831</v>
      </c>
      <c r="O671" s="255" t="s">
        <v>831</v>
      </c>
      <c r="P671" s="255" t="s">
        <v>831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1</v>
      </c>
      <c r="E672" s="255" t="s">
        <v>831</v>
      </c>
      <c r="F672" s="255" t="s">
        <v>831</v>
      </c>
      <c r="G672" s="255" t="s">
        <v>831</v>
      </c>
      <c r="H672" s="255" t="s">
        <v>831</v>
      </c>
      <c r="I672" s="288" t="s">
        <v>831</v>
      </c>
      <c r="J672" s="255" t="s">
        <v>831</v>
      </c>
      <c r="K672" s="255" t="s">
        <v>831</v>
      </c>
      <c r="L672" s="255" t="s">
        <v>831</v>
      </c>
      <c r="M672" s="255" t="s">
        <v>831</v>
      </c>
      <c r="N672" s="255" t="s">
        <v>831</v>
      </c>
      <c r="O672" s="255" t="s">
        <v>831</v>
      </c>
      <c r="P672" s="255" t="s">
        <v>831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2</v>
      </c>
      <c r="E673" s="255" t="s">
        <v>792</v>
      </c>
      <c r="F673" s="255" t="s">
        <v>792</v>
      </c>
      <c r="G673" s="255" t="s">
        <v>792</v>
      </c>
      <c r="H673" s="255" t="s">
        <v>792</v>
      </c>
      <c r="I673" s="288" t="s">
        <v>792</v>
      </c>
      <c r="J673" s="255" t="s">
        <v>792</v>
      </c>
      <c r="K673" s="255" t="s">
        <v>792</v>
      </c>
      <c r="L673" s="255" t="s">
        <v>792</v>
      </c>
      <c r="M673" s="255" t="s">
        <v>792</v>
      </c>
      <c r="N673" s="255" t="s">
        <v>792</v>
      </c>
      <c r="O673" s="255" t="s">
        <v>792</v>
      </c>
      <c r="P673" s="255" t="s">
        <v>792</v>
      </c>
    </row>
    <row r="674" customFormat="false" ht="15" hidden="true" customHeight="true" outlineLevel="0" collapsed="false">
      <c r="C674" s="264" t="s">
        <v>449</v>
      </c>
      <c r="D674" s="255" t="s">
        <v>792</v>
      </c>
      <c r="E674" s="255" t="s">
        <v>792</v>
      </c>
      <c r="F674" s="255" t="s">
        <v>792</v>
      </c>
      <c r="G674" s="255" t="s">
        <v>792</v>
      </c>
      <c r="H674" s="255" t="s">
        <v>792</v>
      </c>
      <c r="I674" s="288" t="s">
        <v>792</v>
      </c>
      <c r="J674" s="255" t="s">
        <v>792</v>
      </c>
      <c r="K674" s="255" t="s">
        <v>792</v>
      </c>
      <c r="L674" s="255" t="s">
        <v>792</v>
      </c>
      <c r="M674" s="255" t="s">
        <v>792</v>
      </c>
      <c r="N674" s="255" t="s">
        <v>792</v>
      </c>
      <c r="O674" s="255" t="s">
        <v>792</v>
      </c>
      <c r="P674" s="255" t="s">
        <v>792</v>
      </c>
    </row>
    <row r="675" customFormat="false" ht="15" hidden="true" customHeight="true" outlineLevel="0" collapsed="false">
      <c r="C675" s="263" t="s">
        <v>450</v>
      </c>
      <c r="D675" s="255" t="s">
        <v>831</v>
      </c>
      <c r="E675" s="255" t="s">
        <v>831</v>
      </c>
      <c r="F675" s="255" t="s">
        <v>831</v>
      </c>
      <c r="G675" s="255" t="s">
        <v>831</v>
      </c>
      <c r="H675" s="255" t="s">
        <v>831</v>
      </c>
      <c r="I675" s="288" t="s">
        <v>831</v>
      </c>
      <c r="J675" s="255" t="s">
        <v>831</v>
      </c>
      <c r="K675" s="255" t="s">
        <v>831</v>
      </c>
      <c r="L675" s="255" t="s">
        <v>831</v>
      </c>
      <c r="M675" s="255" t="s">
        <v>831</v>
      </c>
      <c r="N675" s="255" t="s">
        <v>831</v>
      </c>
      <c r="O675" s="255" t="s">
        <v>831</v>
      </c>
      <c r="P675" s="255" t="s">
        <v>831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1</v>
      </c>
      <c r="E676" s="255" t="s">
        <v>831</v>
      </c>
      <c r="F676" s="255" t="s">
        <v>831</v>
      </c>
      <c r="G676" s="255" t="s">
        <v>831</v>
      </c>
      <c r="H676" s="255" t="s">
        <v>831</v>
      </c>
      <c r="I676" s="288" t="s">
        <v>831</v>
      </c>
      <c r="J676" s="255" t="s">
        <v>831</v>
      </c>
      <c r="K676" s="255" t="s">
        <v>831</v>
      </c>
      <c r="L676" s="255" t="s">
        <v>831</v>
      </c>
      <c r="M676" s="255" t="s">
        <v>831</v>
      </c>
      <c r="N676" s="255" t="s">
        <v>831</v>
      </c>
      <c r="O676" s="255" t="s">
        <v>831</v>
      </c>
      <c r="P676" s="255" t="s">
        <v>831</v>
      </c>
    </row>
    <row r="677" customFormat="false" ht="15" hidden="true" customHeight="true" outlineLevel="0" collapsed="false">
      <c r="A677" s="80" t="n">
        <v>12</v>
      </c>
      <c r="B677" s="112" t="s">
        <v>452</v>
      </c>
      <c r="C677" s="237" t="s">
        <v>453</v>
      </c>
      <c r="D677" s="255" t="s">
        <v>831</v>
      </c>
      <c r="E677" s="255" t="s">
        <v>831</v>
      </c>
      <c r="F677" s="255" t="s">
        <v>831</v>
      </c>
      <c r="G677" s="255" t="s">
        <v>831</v>
      </c>
      <c r="H677" s="255" t="s">
        <v>831</v>
      </c>
      <c r="I677" s="288" t="s">
        <v>831</v>
      </c>
      <c r="J677" s="255" t="s">
        <v>831</v>
      </c>
      <c r="K677" s="255" t="s">
        <v>831</v>
      </c>
      <c r="L677" s="255" t="s">
        <v>831</v>
      </c>
      <c r="M677" s="255" t="s">
        <v>831</v>
      </c>
      <c r="N677" s="255" t="s">
        <v>831</v>
      </c>
      <c r="O677" s="255" t="s">
        <v>831</v>
      </c>
      <c r="P677" s="255" t="s">
        <v>831</v>
      </c>
    </row>
    <row r="678" customFormat="false" ht="15" hidden="true" customHeight="true" outlineLevel="0" collapsed="false">
      <c r="A678" s="80" t="n">
        <v>13</v>
      </c>
      <c r="B678" s="112" t="s">
        <v>454</v>
      </c>
      <c r="C678" s="237" t="s">
        <v>455</v>
      </c>
      <c r="D678" s="255" t="s">
        <v>832</v>
      </c>
      <c r="E678" s="255" t="s">
        <v>832</v>
      </c>
      <c r="F678" s="255" t="s">
        <v>832</v>
      </c>
      <c r="G678" s="255" t="s">
        <v>832</v>
      </c>
      <c r="H678" s="255" t="s">
        <v>832</v>
      </c>
      <c r="I678" s="288" t="s">
        <v>832</v>
      </c>
      <c r="J678" s="255" t="s">
        <v>832</v>
      </c>
      <c r="K678" s="255" t="s">
        <v>832</v>
      </c>
      <c r="L678" s="255" t="s">
        <v>832</v>
      </c>
      <c r="M678" s="255" t="s">
        <v>832</v>
      </c>
      <c r="N678" s="255" t="s">
        <v>832</v>
      </c>
      <c r="O678" s="255" t="s">
        <v>832</v>
      </c>
      <c r="P678" s="255" t="s">
        <v>832</v>
      </c>
    </row>
    <row r="679" customFormat="false" ht="15" hidden="true" customHeight="true" outlineLevel="0" collapsed="false">
      <c r="A679" s="80" t="n">
        <v>14</v>
      </c>
      <c r="B679" s="112" t="s">
        <v>456</v>
      </c>
      <c r="C679" s="237" t="s">
        <v>457</v>
      </c>
      <c r="D679" s="255" t="s">
        <v>832</v>
      </c>
      <c r="E679" s="255" t="s">
        <v>832</v>
      </c>
      <c r="F679" s="255" t="s">
        <v>832</v>
      </c>
      <c r="G679" s="255" t="s">
        <v>832</v>
      </c>
      <c r="H679" s="255" t="s">
        <v>832</v>
      </c>
      <c r="I679" s="288" t="s">
        <v>832</v>
      </c>
      <c r="J679" s="255" t="s">
        <v>832</v>
      </c>
      <c r="K679" s="255" t="s">
        <v>832</v>
      </c>
      <c r="L679" s="255" t="s">
        <v>832</v>
      </c>
      <c r="M679" s="255" t="s">
        <v>832</v>
      </c>
      <c r="N679" s="255" t="s">
        <v>832</v>
      </c>
      <c r="O679" s="255" t="s">
        <v>832</v>
      </c>
      <c r="P679" s="255" t="s">
        <v>832</v>
      </c>
    </row>
    <row r="680" customFormat="false" ht="15" hidden="true" customHeight="true" outlineLevel="0" collapsed="false">
      <c r="A680" s="80" t="n">
        <v>15</v>
      </c>
      <c r="B680" s="112" t="s">
        <v>452</v>
      </c>
      <c r="C680" s="237" t="s">
        <v>458</v>
      </c>
      <c r="D680" s="255" t="s">
        <v>832</v>
      </c>
      <c r="E680" s="255" t="s">
        <v>832</v>
      </c>
      <c r="F680" s="255" t="s">
        <v>832</v>
      </c>
      <c r="G680" s="255" t="s">
        <v>832</v>
      </c>
      <c r="H680" s="255" t="s">
        <v>832</v>
      </c>
      <c r="I680" s="288" t="s">
        <v>832</v>
      </c>
      <c r="J680" s="255" t="s">
        <v>832</v>
      </c>
      <c r="K680" s="255" t="s">
        <v>832</v>
      </c>
      <c r="L680" s="255" t="s">
        <v>832</v>
      </c>
      <c r="M680" s="255" t="s">
        <v>832</v>
      </c>
      <c r="N680" s="255" t="s">
        <v>832</v>
      </c>
      <c r="O680" s="255" t="s">
        <v>832</v>
      </c>
      <c r="P680" s="255" t="s">
        <v>832</v>
      </c>
    </row>
    <row r="681" customFormat="false" ht="15" hidden="true" customHeight="true" outlineLevel="0" collapsed="false">
      <c r="A681" s="80" t="n">
        <v>16</v>
      </c>
      <c r="B681" s="112" t="s">
        <v>454</v>
      </c>
      <c r="C681" s="237" t="s">
        <v>459</v>
      </c>
      <c r="D681" s="255" t="s">
        <v>832</v>
      </c>
      <c r="E681" s="255" t="s">
        <v>832</v>
      </c>
      <c r="F681" s="255" t="s">
        <v>832</v>
      </c>
      <c r="G681" s="255" t="s">
        <v>832</v>
      </c>
      <c r="H681" s="255" t="s">
        <v>832</v>
      </c>
      <c r="I681" s="288" t="s">
        <v>832</v>
      </c>
      <c r="J681" s="255" t="s">
        <v>832</v>
      </c>
      <c r="K681" s="255" t="s">
        <v>832</v>
      </c>
      <c r="L681" s="255" t="s">
        <v>832</v>
      </c>
      <c r="M681" s="255" t="s">
        <v>832</v>
      </c>
      <c r="N681" s="255" t="s">
        <v>832</v>
      </c>
      <c r="O681" s="255" t="s">
        <v>832</v>
      </c>
      <c r="P681" s="255" t="s">
        <v>832</v>
      </c>
    </row>
    <row r="682" customFormat="false" ht="15" hidden="true" customHeight="true" outlineLevel="0" collapsed="false">
      <c r="A682" s="80" t="n">
        <v>17</v>
      </c>
      <c r="B682" s="112" t="s">
        <v>452</v>
      </c>
      <c r="C682" s="237" t="s">
        <v>3</v>
      </c>
      <c r="D682" s="255" t="s">
        <v>832</v>
      </c>
      <c r="E682" s="255" t="s">
        <v>832</v>
      </c>
      <c r="F682" s="255" t="s">
        <v>832</v>
      </c>
      <c r="G682" s="255" t="s">
        <v>832</v>
      </c>
      <c r="H682" s="255" t="s">
        <v>832</v>
      </c>
      <c r="I682" s="288" t="s">
        <v>832</v>
      </c>
      <c r="J682" s="255" t="s">
        <v>832</v>
      </c>
      <c r="K682" s="255" t="s">
        <v>832</v>
      </c>
      <c r="L682" s="255" t="s">
        <v>832</v>
      </c>
      <c r="M682" s="255" t="s">
        <v>832</v>
      </c>
      <c r="N682" s="255" t="s">
        <v>832</v>
      </c>
      <c r="O682" s="255" t="s">
        <v>832</v>
      </c>
      <c r="P682" s="255" t="s">
        <v>832</v>
      </c>
    </row>
    <row r="683" customFormat="false" ht="15" hidden="true" customHeight="true" outlineLevel="0" collapsed="false">
      <c r="D683" s="287" t="s">
        <v>792</v>
      </c>
      <c r="E683" s="287" t="s">
        <v>792</v>
      </c>
      <c r="F683" s="287" t="s">
        <v>792</v>
      </c>
      <c r="G683" s="287" t="s">
        <v>792</v>
      </c>
      <c r="H683" s="287" t="s">
        <v>792</v>
      </c>
      <c r="I683" s="287" t="s">
        <v>792</v>
      </c>
      <c r="J683" s="287" t="s">
        <v>792</v>
      </c>
      <c r="K683" s="287" t="s">
        <v>792</v>
      </c>
      <c r="L683" s="287" t="s">
        <v>792</v>
      </c>
      <c r="M683" s="287" t="s">
        <v>792</v>
      </c>
      <c r="N683" s="287" t="s">
        <v>792</v>
      </c>
      <c r="O683" s="287" t="s">
        <v>792</v>
      </c>
      <c r="P683" s="287" t="s">
        <v>792</v>
      </c>
    </row>
    <row r="684" customFormat="false" ht="15" hidden="true" customHeight="true" outlineLevel="0" collapsed="false">
      <c r="D684" s="287" t="s">
        <v>792</v>
      </c>
      <c r="E684" s="287" t="s">
        <v>792</v>
      </c>
      <c r="F684" s="287" t="s">
        <v>792</v>
      </c>
      <c r="G684" s="287" t="s">
        <v>792</v>
      </c>
      <c r="H684" s="287" t="s">
        <v>792</v>
      </c>
      <c r="I684" s="287" t="s">
        <v>792</v>
      </c>
      <c r="J684" s="287" t="s">
        <v>792</v>
      </c>
      <c r="K684" s="287" t="s">
        <v>792</v>
      </c>
      <c r="L684" s="287" t="s">
        <v>792</v>
      </c>
      <c r="M684" s="287" t="s">
        <v>792</v>
      </c>
      <c r="N684" s="287" t="s">
        <v>792</v>
      </c>
      <c r="O684" s="287" t="s">
        <v>792</v>
      </c>
      <c r="P684" s="287" t="s">
        <v>792</v>
      </c>
    </row>
    <row r="685" customFormat="false" ht="15" hidden="true" customHeight="true" outlineLevel="0" collapsed="false">
      <c r="D685" s="287" t="s">
        <v>792</v>
      </c>
      <c r="E685" s="287" t="s">
        <v>792</v>
      </c>
      <c r="F685" s="287" t="s">
        <v>792</v>
      </c>
      <c r="G685" s="287" t="s">
        <v>792</v>
      </c>
      <c r="H685" s="287" t="s">
        <v>792</v>
      </c>
      <c r="I685" s="287" t="s">
        <v>792</v>
      </c>
      <c r="J685" s="287" t="s">
        <v>792</v>
      </c>
      <c r="K685" s="287" t="s">
        <v>792</v>
      </c>
      <c r="L685" s="287" t="s">
        <v>792</v>
      </c>
      <c r="M685" s="287" t="s">
        <v>792</v>
      </c>
      <c r="N685" s="287" t="s">
        <v>792</v>
      </c>
      <c r="O685" s="287" t="s">
        <v>792</v>
      </c>
      <c r="P685" s="287" t="s">
        <v>792</v>
      </c>
    </row>
    <row r="686" customFormat="false" ht="15" hidden="true" customHeight="true" outlineLevel="0" collapsed="false">
      <c r="A686" s="284" t="s">
        <v>830</v>
      </c>
      <c r="C686" s="285" t="n">
        <v>2016</v>
      </c>
      <c r="D686" s="286" t="s">
        <v>792</v>
      </c>
      <c r="E686" s="162" t="s">
        <v>792</v>
      </c>
      <c r="F686" s="162" t="s">
        <v>792</v>
      </c>
      <c r="G686" s="162" t="s">
        <v>792</v>
      </c>
      <c r="H686" s="162" t="s">
        <v>792</v>
      </c>
      <c r="I686" s="162" t="s">
        <v>792</v>
      </c>
      <c r="J686" s="162" t="s">
        <v>792</v>
      </c>
      <c r="K686" s="162" t="s">
        <v>792</v>
      </c>
      <c r="L686" s="162" t="s">
        <v>792</v>
      </c>
      <c r="M686" s="162" t="s">
        <v>792</v>
      </c>
      <c r="N686" s="162" t="s">
        <v>792</v>
      </c>
      <c r="O686" s="162" t="s">
        <v>792</v>
      </c>
      <c r="P686" s="162" t="s">
        <v>792</v>
      </c>
    </row>
    <row r="687" customFormat="false" ht="15" hidden="true" customHeight="true" outlineLevel="0" collapsed="false">
      <c r="A687" s="108"/>
      <c r="C687" s="108"/>
      <c r="D687" s="287" t="s">
        <v>792</v>
      </c>
      <c r="E687" s="255" t="s">
        <v>792</v>
      </c>
      <c r="F687" s="255" t="s">
        <v>792</v>
      </c>
      <c r="G687" s="255" t="s">
        <v>792</v>
      </c>
      <c r="H687" s="255" t="s">
        <v>792</v>
      </c>
      <c r="I687" s="255" t="s">
        <v>792</v>
      </c>
      <c r="J687" s="255" t="s">
        <v>792</v>
      </c>
      <c r="K687" s="255" t="s">
        <v>792</v>
      </c>
      <c r="L687" s="255" t="s">
        <v>792</v>
      </c>
      <c r="M687" s="255" t="s">
        <v>792</v>
      </c>
      <c r="N687" s="255" t="s">
        <v>792</v>
      </c>
      <c r="O687" s="287" t="s">
        <v>792</v>
      </c>
      <c r="P687" s="287" t="s">
        <v>792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1</v>
      </c>
      <c r="E688" s="255" t="s">
        <v>831</v>
      </c>
      <c r="F688" s="255" t="s">
        <v>831</v>
      </c>
      <c r="G688" s="255" t="s">
        <v>831</v>
      </c>
      <c r="H688" s="255" t="s">
        <v>831</v>
      </c>
      <c r="I688" s="288" t="s">
        <v>831</v>
      </c>
      <c r="J688" s="255" t="s">
        <v>831</v>
      </c>
      <c r="K688" s="255" t="s">
        <v>831</v>
      </c>
      <c r="L688" s="255" t="s">
        <v>831</v>
      </c>
      <c r="M688" s="255" t="s">
        <v>831</v>
      </c>
      <c r="N688" s="255" t="s">
        <v>831</v>
      </c>
      <c r="O688" s="255" t="s">
        <v>831</v>
      </c>
      <c r="P688" s="255" t="s">
        <v>831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2</v>
      </c>
      <c r="E689" s="255" t="s">
        <v>792</v>
      </c>
      <c r="F689" s="255" t="s">
        <v>792</v>
      </c>
      <c r="G689" s="255" t="s">
        <v>792</v>
      </c>
      <c r="H689" s="255" t="s">
        <v>792</v>
      </c>
      <c r="I689" s="288" t="s">
        <v>792</v>
      </c>
      <c r="J689" s="255" t="s">
        <v>792</v>
      </c>
      <c r="K689" s="255" t="s">
        <v>792</v>
      </c>
      <c r="L689" s="255" t="s">
        <v>792</v>
      </c>
      <c r="M689" s="255" t="s">
        <v>792</v>
      </c>
      <c r="N689" s="255" t="s">
        <v>792</v>
      </c>
      <c r="O689" s="255" t="s">
        <v>792</v>
      </c>
      <c r="P689" s="255" t="s">
        <v>792</v>
      </c>
    </row>
    <row r="690" customFormat="false" ht="15" hidden="true" customHeight="true" outlineLevel="0" collapsed="false">
      <c r="C690" s="263" t="s">
        <v>438</v>
      </c>
      <c r="D690" s="255" t="s">
        <v>831</v>
      </c>
      <c r="E690" s="255" t="s">
        <v>831</v>
      </c>
      <c r="F690" s="255" t="s">
        <v>831</v>
      </c>
      <c r="G690" s="255" t="s">
        <v>831</v>
      </c>
      <c r="H690" s="255" t="s">
        <v>831</v>
      </c>
      <c r="I690" s="288" t="s">
        <v>831</v>
      </c>
      <c r="J690" s="255" t="s">
        <v>831</v>
      </c>
      <c r="K690" s="255" t="s">
        <v>831</v>
      </c>
      <c r="L690" s="255" t="s">
        <v>831</v>
      </c>
      <c r="M690" s="255" t="s">
        <v>831</v>
      </c>
      <c r="N690" s="255" t="s">
        <v>831</v>
      </c>
      <c r="O690" s="255" t="s">
        <v>831</v>
      </c>
      <c r="P690" s="255" t="s">
        <v>831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1</v>
      </c>
      <c r="E691" s="255" t="s">
        <v>831</v>
      </c>
      <c r="F691" s="255" t="s">
        <v>831</v>
      </c>
      <c r="G691" s="255" t="s">
        <v>831</v>
      </c>
      <c r="H691" s="255" t="s">
        <v>831</v>
      </c>
      <c r="I691" s="288" t="s">
        <v>831</v>
      </c>
      <c r="J691" s="255" t="s">
        <v>831</v>
      </c>
      <c r="K691" s="255" t="s">
        <v>831</v>
      </c>
      <c r="L691" s="255" t="s">
        <v>831</v>
      </c>
      <c r="M691" s="255" t="s">
        <v>831</v>
      </c>
      <c r="N691" s="255" t="s">
        <v>831</v>
      </c>
      <c r="O691" s="255" t="s">
        <v>831</v>
      </c>
      <c r="P691" s="255" t="s">
        <v>831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2</v>
      </c>
      <c r="E692" s="255" t="s">
        <v>792</v>
      </c>
      <c r="F692" s="255" t="s">
        <v>792</v>
      </c>
      <c r="G692" s="255" t="s">
        <v>792</v>
      </c>
      <c r="H692" s="255" t="s">
        <v>792</v>
      </c>
      <c r="I692" s="288" t="s">
        <v>792</v>
      </c>
      <c r="J692" s="255" t="s">
        <v>792</v>
      </c>
      <c r="K692" s="255" t="s">
        <v>792</v>
      </c>
      <c r="L692" s="255" t="s">
        <v>792</v>
      </c>
      <c r="M692" s="255" t="s">
        <v>792</v>
      </c>
      <c r="N692" s="255" t="s">
        <v>792</v>
      </c>
      <c r="O692" s="255" t="s">
        <v>792</v>
      </c>
      <c r="P692" s="255" t="s">
        <v>792</v>
      </c>
    </row>
    <row r="693" customFormat="false" ht="15" hidden="true" customHeight="true" outlineLevel="0" collapsed="false">
      <c r="C693" s="263" t="s">
        <v>441</v>
      </c>
      <c r="D693" s="255" t="s">
        <v>831</v>
      </c>
      <c r="E693" s="255" t="s">
        <v>831</v>
      </c>
      <c r="F693" s="255" t="s">
        <v>831</v>
      </c>
      <c r="G693" s="255" t="s">
        <v>831</v>
      </c>
      <c r="H693" s="255" t="s">
        <v>831</v>
      </c>
      <c r="I693" s="288" t="s">
        <v>831</v>
      </c>
      <c r="J693" s="255" t="s">
        <v>831</v>
      </c>
      <c r="K693" s="255" t="s">
        <v>831</v>
      </c>
      <c r="L693" s="255" t="s">
        <v>831</v>
      </c>
      <c r="M693" s="255" t="s">
        <v>831</v>
      </c>
      <c r="N693" s="255" t="s">
        <v>831</v>
      </c>
      <c r="O693" s="255" t="s">
        <v>831</v>
      </c>
      <c r="P693" s="255" t="s">
        <v>831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1</v>
      </c>
      <c r="E694" s="255" t="s">
        <v>831</v>
      </c>
      <c r="F694" s="255" t="s">
        <v>831</v>
      </c>
      <c r="G694" s="255" t="s">
        <v>831</v>
      </c>
      <c r="H694" s="255" t="s">
        <v>831</v>
      </c>
      <c r="I694" s="288" t="s">
        <v>831</v>
      </c>
      <c r="J694" s="255" t="s">
        <v>831</v>
      </c>
      <c r="K694" s="255" t="s">
        <v>831</v>
      </c>
      <c r="L694" s="255" t="s">
        <v>831</v>
      </c>
      <c r="M694" s="255" t="s">
        <v>831</v>
      </c>
      <c r="N694" s="255" t="s">
        <v>831</v>
      </c>
      <c r="O694" s="255" t="s">
        <v>831</v>
      </c>
      <c r="P694" s="255" t="s">
        <v>831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2</v>
      </c>
      <c r="E695" s="255" t="s">
        <v>792</v>
      </c>
      <c r="F695" s="255" t="s">
        <v>792</v>
      </c>
      <c r="G695" s="255" t="s">
        <v>792</v>
      </c>
      <c r="H695" s="255" t="s">
        <v>792</v>
      </c>
      <c r="I695" s="288" t="s">
        <v>792</v>
      </c>
      <c r="J695" s="255" t="s">
        <v>792</v>
      </c>
      <c r="K695" s="255" t="s">
        <v>792</v>
      </c>
      <c r="L695" s="255" t="s">
        <v>792</v>
      </c>
      <c r="M695" s="255" t="s">
        <v>792</v>
      </c>
      <c r="N695" s="255" t="s">
        <v>792</v>
      </c>
      <c r="O695" s="255" t="s">
        <v>792</v>
      </c>
      <c r="P695" s="255" t="s">
        <v>792</v>
      </c>
    </row>
    <row r="696" customFormat="false" ht="15" hidden="true" customHeight="true" outlineLevel="0" collapsed="false">
      <c r="C696" s="263" t="s">
        <v>444</v>
      </c>
      <c r="D696" s="255" t="s">
        <v>831</v>
      </c>
      <c r="E696" s="255" t="s">
        <v>831</v>
      </c>
      <c r="F696" s="255" t="s">
        <v>831</v>
      </c>
      <c r="G696" s="255" t="s">
        <v>831</v>
      </c>
      <c r="H696" s="255" t="s">
        <v>831</v>
      </c>
      <c r="I696" s="288" t="s">
        <v>831</v>
      </c>
      <c r="J696" s="255" t="s">
        <v>831</v>
      </c>
      <c r="K696" s="255" t="s">
        <v>831</v>
      </c>
      <c r="L696" s="255" t="s">
        <v>831</v>
      </c>
      <c r="M696" s="255" t="s">
        <v>831</v>
      </c>
      <c r="N696" s="255" t="s">
        <v>831</v>
      </c>
      <c r="O696" s="255" t="s">
        <v>831</v>
      </c>
      <c r="P696" s="255" t="s">
        <v>831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1</v>
      </c>
      <c r="E697" s="255" t="s">
        <v>831</v>
      </c>
      <c r="F697" s="255" t="s">
        <v>831</v>
      </c>
      <c r="G697" s="255" t="s">
        <v>831</v>
      </c>
      <c r="H697" s="255" t="s">
        <v>831</v>
      </c>
      <c r="I697" s="288" t="s">
        <v>831</v>
      </c>
      <c r="J697" s="255" t="s">
        <v>831</v>
      </c>
      <c r="K697" s="255" t="s">
        <v>831</v>
      </c>
      <c r="L697" s="255" t="s">
        <v>831</v>
      </c>
      <c r="M697" s="255" t="s">
        <v>831</v>
      </c>
      <c r="N697" s="255" t="s">
        <v>831</v>
      </c>
      <c r="O697" s="255" t="s">
        <v>831</v>
      </c>
      <c r="P697" s="255" t="s">
        <v>831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1</v>
      </c>
      <c r="E698" s="255" t="s">
        <v>831</v>
      </c>
      <c r="F698" s="255" t="s">
        <v>831</v>
      </c>
      <c r="G698" s="255" t="s">
        <v>831</v>
      </c>
      <c r="H698" s="255" t="s">
        <v>831</v>
      </c>
      <c r="I698" s="288" t="s">
        <v>831</v>
      </c>
      <c r="J698" s="255" t="s">
        <v>831</v>
      </c>
      <c r="K698" s="255" t="s">
        <v>831</v>
      </c>
      <c r="L698" s="255" t="s">
        <v>831</v>
      </c>
      <c r="M698" s="255" t="s">
        <v>831</v>
      </c>
      <c r="N698" s="255" t="s">
        <v>831</v>
      </c>
      <c r="O698" s="255" t="s">
        <v>831</v>
      </c>
      <c r="P698" s="255" t="s">
        <v>831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1</v>
      </c>
      <c r="E699" s="255" t="s">
        <v>831</v>
      </c>
      <c r="F699" s="255" t="s">
        <v>831</v>
      </c>
      <c r="G699" s="255" t="s">
        <v>831</v>
      </c>
      <c r="H699" s="255" t="s">
        <v>831</v>
      </c>
      <c r="I699" s="288" t="s">
        <v>831</v>
      </c>
      <c r="J699" s="255" t="s">
        <v>831</v>
      </c>
      <c r="K699" s="255" t="s">
        <v>831</v>
      </c>
      <c r="L699" s="255" t="s">
        <v>831</v>
      </c>
      <c r="M699" s="255" t="s">
        <v>831</v>
      </c>
      <c r="N699" s="255" t="s">
        <v>831</v>
      </c>
      <c r="O699" s="255" t="s">
        <v>831</v>
      </c>
      <c r="P699" s="255" t="s">
        <v>831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2</v>
      </c>
      <c r="E700" s="255" t="s">
        <v>792</v>
      </c>
      <c r="F700" s="255" t="s">
        <v>792</v>
      </c>
      <c r="G700" s="255" t="s">
        <v>792</v>
      </c>
      <c r="H700" s="255" t="s">
        <v>792</v>
      </c>
      <c r="I700" s="288" t="s">
        <v>792</v>
      </c>
      <c r="J700" s="255" t="s">
        <v>792</v>
      </c>
      <c r="K700" s="255" t="s">
        <v>792</v>
      </c>
      <c r="L700" s="255" t="s">
        <v>792</v>
      </c>
      <c r="M700" s="255" t="s">
        <v>792</v>
      </c>
      <c r="N700" s="255" t="s">
        <v>792</v>
      </c>
      <c r="O700" s="255" t="s">
        <v>792</v>
      </c>
      <c r="P700" s="255" t="s">
        <v>792</v>
      </c>
    </row>
    <row r="701" customFormat="false" ht="15" hidden="true" customHeight="true" outlineLevel="0" collapsed="false">
      <c r="C701" s="264" t="s">
        <v>449</v>
      </c>
      <c r="D701" s="255" t="s">
        <v>792</v>
      </c>
      <c r="E701" s="255" t="s">
        <v>792</v>
      </c>
      <c r="F701" s="255" t="s">
        <v>792</v>
      </c>
      <c r="G701" s="255" t="s">
        <v>792</v>
      </c>
      <c r="H701" s="255" t="s">
        <v>792</v>
      </c>
      <c r="I701" s="288" t="s">
        <v>792</v>
      </c>
      <c r="J701" s="255" t="s">
        <v>792</v>
      </c>
      <c r="K701" s="255" t="s">
        <v>792</v>
      </c>
      <c r="L701" s="255" t="s">
        <v>792</v>
      </c>
      <c r="M701" s="255" t="s">
        <v>792</v>
      </c>
      <c r="N701" s="255" t="s">
        <v>792</v>
      </c>
      <c r="O701" s="255" t="s">
        <v>792</v>
      </c>
      <c r="P701" s="255" t="s">
        <v>792</v>
      </c>
    </row>
    <row r="702" customFormat="false" ht="15" hidden="true" customHeight="true" outlineLevel="0" collapsed="false">
      <c r="C702" s="263" t="s">
        <v>450</v>
      </c>
      <c r="D702" s="255" t="s">
        <v>831</v>
      </c>
      <c r="E702" s="255" t="s">
        <v>831</v>
      </c>
      <c r="F702" s="255" t="s">
        <v>831</v>
      </c>
      <c r="G702" s="255" t="s">
        <v>831</v>
      </c>
      <c r="H702" s="255" t="s">
        <v>831</v>
      </c>
      <c r="I702" s="288" t="s">
        <v>831</v>
      </c>
      <c r="J702" s="255" t="s">
        <v>831</v>
      </c>
      <c r="K702" s="255" t="s">
        <v>831</v>
      </c>
      <c r="L702" s="255" t="s">
        <v>831</v>
      </c>
      <c r="M702" s="255" t="s">
        <v>831</v>
      </c>
      <c r="N702" s="255" t="s">
        <v>831</v>
      </c>
      <c r="O702" s="255" t="s">
        <v>831</v>
      </c>
      <c r="P702" s="255" t="s">
        <v>831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1</v>
      </c>
      <c r="E703" s="255" t="s">
        <v>831</v>
      </c>
      <c r="F703" s="255" t="s">
        <v>831</v>
      </c>
      <c r="G703" s="255" t="s">
        <v>831</v>
      </c>
      <c r="H703" s="255" t="s">
        <v>831</v>
      </c>
      <c r="I703" s="288" t="s">
        <v>831</v>
      </c>
      <c r="J703" s="255" t="s">
        <v>831</v>
      </c>
      <c r="K703" s="255" t="s">
        <v>831</v>
      </c>
      <c r="L703" s="255" t="s">
        <v>831</v>
      </c>
      <c r="M703" s="255" t="s">
        <v>831</v>
      </c>
      <c r="N703" s="255" t="s">
        <v>831</v>
      </c>
      <c r="O703" s="255" t="s">
        <v>831</v>
      </c>
      <c r="P703" s="255" t="s">
        <v>831</v>
      </c>
    </row>
    <row r="704" customFormat="false" ht="15" hidden="true" customHeight="true" outlineLevel="0" collapsed="false">
      <c r="A704" s="80" t="n">
        <v>12</v>
      </c>
      <c r="B704" s="112" t="s">
        <v>452</v>
      </c>
      <c r="C704" s="237" t="s">
        <v>453</v>
      </c>
      <c r="D704" s="255" t="s">
        <v>831</v>
      </c>
      <c r="E704" s="255" t="s">
        <v>831</v>
      </c>
      <c r="F704" s="255" t="s">
        <v>831</v>
      </c>
      <c r="G704" s="255" t="s">
        <v>831</v>
      </c>
      <c r="H704" s="255" t="s">
        <v>831</v>
      </c>
      <c r="I704" s="288" t="s">
        <v>831</v>
      </c>
      <c r="J704" s="255" t="s">
        <v>831</v>
      </c>
      <c r="K704" s="255" t="s">
        <v>831</v>
      </c>
      <c r="L704" s="255" t="s">
        <v>831</v>
      </c>
      <c r="M704" s="255" t="s">
        <v>831</v>
      </c>
      <c r="N704" s="255" t="s">
        <v>831</v>
      </c>
      <c r="O704" s="255" t="s">
        <v>831</v>
      </c>
      <c r="P704" s="255" t="s">
        <v>831</v>
      </c>
    </row>
    <row r="705" customFormat="false" ht="15" hidden="true" customHeight="true" outlineLevel="0" collapsed="false">
      <c r="A705" s="80" t="n">
        <v>13</v>
      </c>
      <c r="B705" s="112" t="s">
        <v>454</v>
      </c>
      <c r="C705" s="237" t="s">
        <v>455</v>
      </c>
      <c r="D705" s="255" t="s">
        <v>832</v>
      </c>
      <c r="E705" s="255" t="s">
        <v>832</v>
      </c>
      <c r="F705" s="255" t="s">
        <v>832</v>
      </c>
      <c r="G705" s="255" t="s">
        <v>832</v>
      </c>
      <c r="H705" s="255" t="s">
        <v>832</v>
      </c>
      <c r="I705" s="288" t="s">
        <v>832</v>
      </c>
      <c r="J705" s="255" t="s">
        <v>832</v>
      </c>
      <c r="K705" s="255" t="s">
        <v>832</v>
      </c>
      <c r="L705" s="255" t="s">
        <v>832</v>
      </c>
      <c r="M705" s="255" t="s">
        <v>832</v>
      </c>
      <c r="N705" s="255" t="s">
        <v>832</v>
      </c>
      <c r="O705" s="255" t="s">
        <v>832</v>
      </c>
      <c r="P705" s="255" t="s">
        <v>832</v>
      </c>
    </row>
    <row r="706" customFormat="false" ht="15" hidden="true" customHeight="true" outlineLevel="0" collapsed="false">
      <c r="A706" s="80" t="n">
        <v>14</v>
      </c>
      <c r="B706" s="112" t="s">
        <v>456</v>
      </c>
      <c r="C706" s="237" t="s">
        <v>457</v>
      </c>
      <c r="D706" s="255" t="s">
        <v>832</v>
      </c>
      <c r="E706" s="255" t="s">
        <v>832</v>
      </c>
      <c r="F706" s="255" t="s">
        <v>832</v>
      </c>
      <c r="G706" s="255" t="s">
        <v>832</v>
      </c>
      <c r="H706" s="255" t="s">
        <v>832</v>
      </c>
      <c r="I706" s="288" t="s">
        <v>832</v>
      </c>
      <c r="J706" s="255" t="s">
        <v>832</v>
      </c>
      <c r="K706" s="255" t="s">
        <v>832</v>
      </c>
      <c r="L706" s="255" t="s">
        <v>832</v>
      </c>
      <c r="M706" s="255" t="s">
        <v>832</v>
      </c>
      <c r="N706" s="255" t="s">
        <v>832</v>
      </c>
      <c r="O706" s="255" t="s">
        <v>832</v>
      </c>
      <c r="P706" s="255" t="s">
        <v>832</v>
      </c>
    </row>
    <row r="707" customFormat="false" ht="15" hidden="true" customHeight="true" outlineLevel="0" collapsed="false">
      <c r="A707" s="80" t="n">
        <v>15</v>
      </c>
      <c r="B707" s="112" t="s">
        <v>452</v>
      </c>
      <c r="C707" s="237" t="s">
        <v>458</v>
      </c>
      <c r="D707" s="255" t="s">
        <v>832</v>
      </c>
      <c r="E707" s="255" t="s">
        <v>832</v>
      </c>
      <c r="F707" s="255" t="s">
        <v>832</v>
      </c>
      <c r="G707" s="255" t="s">
        <v>832</v>
      </c>
      <c r="H707" s="255" t="s">
        <v>832</v>
      </c>
      <c r="I707" s="288" t="s">
        <v>832</v>
      </c>
      <c r="J707" s="255" t="s">
        <v>832</v>
      </c>
      <c r="K707" s="255" t="s">
        <v>832</v>
      </c>
      <c r="L707" s="255" t="s">
        <v>832</v>
      </c>
      <c r="M707" s="255" t="s">
        <v>832</v>
      </c>
      <c r="N707" s="255" t="s">
        <v>832</v>
      </c>
      <c r="O707" s="255" t="s">
        <v>832</v>
      </c>
      <c r="P707" s="255" t="s">
        <v>832</v>
      </c>
    </row>
    <row r="708" customFormat="false" ht="15" hidden="true" customHeight="true" outlineLevel="0" collapsed="false">
      <c r="A708" s="80" t="n">
        <v>16</v>
      </c>
      <c r="B708" s="112" t="s">
        <v>454</v>
      </c>
      <c r="C708" s="237" t="s">
        <v>459</v>
      </c>
      <c r="D708" s="255" t="s">
        <v>832</v>
      </c>
      <c r="E708" s="255" t="s">
        <v>832</v>
      </c>
      <c r="F708" s="255" t="s">
        <v>832</v>
      </c>
      <c r="G708" s="255" t="s">
        <v>832</v>
      </c>
      <c r="H708" s="255" t="s">
        <v>832</v>
      </c>
      <c r="I708" s="288" t="s">
        <v>832</v>
      </c>
      <c r="J708" s="255" t="s">
        <v>832</v>
      </c>
      <c r="K708" s="255" t="s">
        <v>832</v>
      </c>
      <c r="L708" s="255" t="s">
        <v>832</v>
      </c>
      <c r="M708" s="255" t="s">
        <v>832</v>
      </c>
      <c r="N708" s="255" t="s">
        <v>832</v>
      </c>
      <c r="O708" s="255" t="s">
        <v>832</v>
      </c>
      <c r="P708" s="255" t="s">
        <v>832</v>
      </c>
    </row>
    <row r="709" customFormat="false" ht="15" hidden="true" customHeight="true" outlineLevel="0" collapsed="false">
      <c r="A709" s="80" t="n">
        <v>17</v>
      </c>
      <c r="B709" s="112" t="s">
        <v>452</v>
      </c>
      <c r="C709" s="237" t="s">
        <v>3</v>
      </c>
      <c r="D709" s="255" t="s">
        <v>832</v>
      </c>
      <c r="E709" s="255" t="s">
        <v>832</v>
      </c>
      <c r="F709" s="255" t="s">
        <v>832</v>
      </c>
      <c r="G709" s="255" t="s">
        <v>832</v>
      </c>
      <c r="H709" s="255" t="s">
        <v>832</v>
      </c>
      <c r="I709" s="288" t="s">
        <v>832</v>
      </c>
      <c r="J709" s="255" t="s">
        <v>832</v>
      </c>
      <c r="K709" s="255" t="s">
        <v>832</v>
      </c>
      <c r="L709" s="255" t="s">
        <v>832</v>
      </c>
      <c r="M709" s="255" t="s">
        <v>832</v>
      </c>
      <c r="N709" s="255" t="s">
        <v>832</v>
      </c>
      <c r="O709" s="255" t="s">
        <v>832</v>
      </c>
      <c r="P709" s="255" t="s">
        <v>832</v>
      </c>
    </row>
    <row r="710" customFormat="false" ht="15" hidden="true" customHeight="true" outlineLevel="0" collapsed="false">
      <c r="D710" s="287" t="s">
        <v>792</v>
      </c>
      <c r="E710" s="287" t="s">
        <v>792</v>
      </c>
      <c r="F710" s="287" t="s">
        <v>792</v>
      </c>
      <c r="G710" s="287" t="s">
        <v>792</v>
      </c>
      <c r="H710" s="287" t="s">
        <v>792</v>
      </c>
      <c r="I710" s="287" t="s">
        <v>792</v>
      </c>
      <c r="J710" s="287" t="s">
        <v>792</v>
      </c>
      <c r="K710" s="287" t="s">
        <v>792</v>
      </c>
      <c r="L710" s="287" t="s">
        <v>792</v>
      </c>
      <c r="M710" s="287" t="s">
        <v>792</v>
      </c>
      <c r="N710" s="287" t="s">
        <v>792</v>
      </c>
      <c r="O710" s="287" t="s">
        <v>792</v>
      </c>
      <c r="P710" s="287" t="s">
        <v>792</v>
      </c>
    </row>
    <row r="711" customFormat="false" ht="15" hidden="true" customHeight="true" outlineLevel="0" collapsed="false">
      <c r="D711" s="287" t="s">
        <v>792</v>
      </c>
      <c r="E711" s="287" t="s">
        <v>792</v>
      </c>
      <c r="F711" s="287" t="s">
        <v>792</v>
      </c>
      <c r="G711" s="287" t="s">
        <v>792</v>
      </c>
      <c r="H711" s="287" t="s">
        <v>792</v>
      </c>
      <c r="I711" s="287" t="s">
        <v>792</v>
      </c>
      <c r="J711" s="287" t="s">
        <v>792</v>
      </c>
      <c r="K711" s="287" t="s">
        <v>792</v>
      </c>
      <c r="L711" s="287" t="s">
        <v>792</v>
      </c>
      <c r="M711" s="287" t="s">
        <v>792</v>
      </c>
      <c r="N711" s="287" t="s">
        <v>792</v>
      </c>
      <c r="O711" s="287" t="s">
        <v>792</v>
      </c>
      <c r="P711" s="287" t="s">
        <v>792</v>
      </c>
    </row>
    <row r="712" customFormat="false" ht="15" hidden="true" customHeight="true" outlineLevel="0" collapsed="false">
      <c r="D712" s="287" t="s">
        <v>792</v>
      </c>
      <c r="E712" s="287" t="s">
        <v>792</v>
      </c>
      <c r="F712" s="287" t="s">
        <v>792</v>
      </c>
      <c r="G712" s="287" t="s">
        <v>792</v>
      </c>
      <c r="H712" s="287" t="s">
        <v>792</v>
      </c>
      <c r="I712" s="287" t="s">
        <v>792</v>
      </c>
      <c r="J712" s="287" t="s">
        <v>792</v>
      </c>
      <c r="K712" s="287" t="s">
        <v>792</v>
      </c>
      <c r="L712" s="287" t="s">
        <v>792</v>
      </c>
      <c r="M712" s="287" t="s">
        <v>792</v>
      </c>
      <c r="N712" s="287" t="s">
        <v>792</v>
      </c>
      <c r="O712" s="287" t="s">
        <v>792</v>
      </c>
      <c r="P712" s="287" t="s">
        <v>792</v>
      </c>
    </row>
    <row r="713" customFormat="false" ht="15" hidden="true" customHeight="true" outlineLevel="0" collapsed="false">
      <c r="A713" s="284" t="s">
        <v>830</v>
      </c>
      <c r="C713" s="285" t="n">
        <v>2017</v>
      </c>
      <c r="D713" s="286" t="s">
        <v>792</v>
      </c>
      <c r="E713" s="162" t="s">
        <v>792</v>
      </c>
      <c r="F713" s="162" t="s">
        <v>792</v>
      </c>
      <c r="G713" s="162" t="s">
        <v>792</v>
      </c>
      <c r="H713" s="162" t="s">
        <v>792</v>
      </c>
      <c r="I713" s="162" t="s">
        <v>792</v>
      </c>
      <c r="J713" s="162" t="s">
        <v>792</v>
      </c>
      <c r="K713" s="162" t="s">
        <v>792</v>
      </c>
      <c r="L713" s="162" t="s">
        <v>792</v>
      </c>
      <c r="M713" s="162" t="s">
        <v>792</v>
      </c>
      <c r="N713" s="162" t="s">
        <v>792</v>
      </c>
      <c r="O713" s="162" t="s">
        <v>792</v>
      </c>
      <c r="P713" s="162" t="s">
        <v>792</v>
      </c>
    </row>
    <row r="714" customFormat="false" ht="15" hidden="true" customHeight="true" outlineLevel="0" collapsed="false">
      <c r="A714" s="108"/>
      <c r="C714" s="108"/>
      <c r="D714" s="287" t="s">
        <v>792</v>
      </c>
      <c r="E714" s="255" t="s">
        <v>792</v>
      </c>
      <c r="F714" s="255" t="s">
        <v>792</v>
      </c>
      <c r="G714" s="255" t="s">
        <v>792</v>
      </c>
      <c r="H714" s="255" t="s">
        <v>792</v>
      </c>
      <c r="I714" s="255" t="s">
        <v>792</v>
      </c>
      <c r="J714" s="255" t="s">
        <v>792</v>
      </c>
      <c r="K714" s="255" t="s">
        <v>792</v>
      </c>
      <c r="L714" s="255" t="s">
        <v>792</v>
      </c>
      <c r="M714" s="255" t="s">
        <v>792</v>
      </c>
      <c r="N714" s="255" t="s">
        <v>792</v>
      </c>
      <c r="O714" s="287" t="s">
        <v>792</v>
      </c>
      <c r="P714" s="287" t="s">
        <v>792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1</v>
      </c>
      <c r="E715" s="255" t="s">
        <v>831</v>
      </c>
      <c r="F715" s="255" t="s">
        <v>831</v>
      </c>
      <c r="G715" s="255" t="s">
        <v>831</v>
      </c>
      <c r="H715" s="255" t="s">
        <v>831</v>
      </c>
      <c r="I715" s="288" t="s">
        <v>831</v>
      </c>
      <c r="J715" s="255" t="s">
        <v>831</v>
      </c>
      <c r="K715" s="255" t="s">
        <v>831</v>
      </c>
      <c r="L715" s="255" t="s">
        <v>831</v>
      </c>
      <c r="M715" s="255" t="s">
        <v>831</v>
      </c>
      <c r="N715" s="255" t="s">
        <v>831</v>
      </c>
      <c r="O715" s="255" t="s">
        <v>831</v>
      </c>
      <c r="P715" s="255" t="s">
        <v>831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2</v>
      </c>
      <c r="E716" s="255" t="s">
        <v>792</v>
      </c>
      <c r="F716" s="255" t="s">
        <v>792</v>
      </c>
      <c r="G716" s="255" t="s">
        <v>792</v>
      </c>
      <c r="H716" s="255" t="s">
        <v>792</v>
      </c>
      <c r="I716" s="288" t="s">
        <v>792</v>
      </c>
      <c r="J716" s="255" t="s">
        <v>792</v>
      </c>
      <c r="K716" s="255" t="s">
        <v>792</v>
      </c>
      <c r="L716" s="255" t="s">
        <v>792</v>
      </c>
      <c r="M716" s="255" t="s">
        <v>792</v>
      </c>
      <c r="N716" s="255" t="s">
        <v>792</v>
      </c>
      <c r="O716" s="255" t="s">
        <v>792</v>
      </c>
      <c r="P716" s="255" t="s">
        <v>792</v>
      </c>
    </row>
    <row r="717" customFormat="false" ht="15" hidden="true" customHeight="true" outlineLevel="0" collapsed="false">
      <c r="C717" s="263" t="s">
        <v>438</v>
      </c>
      <c r="D717" s="255" t="s">
        <v>831</v>
      </c>
      <c r="E717" s="255" t="s">
        <v>831</v>
      </c>
      <c r="F717" s="255" t="s">
        <v>831</v>
      </c>
      <c r="G717" s="255" t="s">
        <v>831</v>
      </c>
      <c r="H717" s="255" t="s">
        <v>831</v>
      </c>
      <c r="I717" s="288" t="s">
        <v>831</v>
      </c>
      <c r="J717" s="255" t="s">
        <v>831</v>
      </c>
      <c r="K717" s="255" t="s">
        <v>831</v>
      </c>
      <c r="L717" s="255" t="s">
        <v>831</v>
      </c>
      <c r="M717" s="255" t="s">
        <v>831</v>
      </c>
      <c r="N717" s="255" t="s">
        <v>831</v>
      </c>
      <c r="O717" s="255" t="s">
        <v>831</v>
      </c>
      <c r="P717" s="255" t="s">
        <v>831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1</v>
      </c>
      <c r="E718" s="255" t="s">
        <v>831</v>
      </c>
      <c r="F718" s="255" t="s">
        <v>831</v>
      </c>
      <c r="G718" s="255" t="s">
        <v>831</v>
      </c>
      <c r="H718" s="255" t="s">
        <v>831</v>
      </c>
      <c r="I718" s="288" t="s">
        <v>831</v>
      </c>
      <c r="J718" s="255" t="s">
        <v>831</v>
      </c>
      <c r="K718" s="255" t="s">
        <v>831</v>
      </c>
      <c r="L718" s="255" t="s">
        <v>831</v>
      </c>
      <c r="M718" s="255" t="s">
        <v>831</v>
      </c>
      <c r="N718" s="255" t="s">
        <v>831</v>
      </c>
      <c r="O718" s="255" t="s">
        <v>831</v>
      </c>
      <c r="P718" s="255" t="s">
        <v>831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2</v>
      </c>
      <c r="E719" s="255" t="s">
        <v>792</v>
      </c>
      <c r="F719" s="255" t="s">
        <v>792</v>
      </c>
      <c r="G719" s="255" t="s">
        <v>792</v>
      </c>
      <c r="H719" s="255" t="s">
        <v>792</v>
      </c>
      <c r="I719" s="288" t="s">
        <v>792</v>
      </c>
      <c r="J719" s="255" t="s">
        <v>792</v>
      </c>
      <c r="K719" s="255" t="s">
        <v>792</v>
      </c>
      <c r="L719" s="255" t="s">
        <v>792</v>
      </c>
      <c r="M719" s="255" t="s">
        <v>792</v>
      </c>
      <c r="N719" s="255" t="s">
        <v>792</v>
      </c>
      <c r="O719" s="255" t="s">
        <v>792</v>
      </c>
      <c r="P719" s="255" t="s">
        <v>792</v>
      </c>
    </row>
    <row r="720" customFormat="false" ht="15" hidden="true" customHeight="true" outlineLevel="0" collapsed="false">
      <c r="C720" s="263" t="s">
        <v>441</v>
      </c>
      <c r="D720" s="255" t="s">
        <v>831</v>
      </c>
      <c r="E720" s="255" t="s">
        <v>831</v>
      </c>
      <c r="F720" s="255" t="s">
        <v>831</v>
      </c>
      <c r="G720" s="255" t="s">
        <v>831</v>
      </c>
      <c r="H720" s="255" t="s">
        <v>831</v>
      </c>
      <c r="I720" s="288" t="s">
        <v>831</v>
      </c>
      <c r="J720" s="255" t="s">
        <v>831</v>
      </c>
      <c r="K720" s="255" t="s">
        <v>831</v>
      </c>
      <c r="L720" s="255" t="s">
        <v>831</v>
      </c>
      <c r="M720" s="255" t="s">
        <v>831</v>
      </c>
      <c r="N720" s="255" t="s">
        <v>831</v>
      </c>
      <c r="O720" s="255" t="s">
        <v>831</v>
      </c>
      <c r="P720" s="255" t="s">
        <v>831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1</v>
      </c>
      <c r="E721" s="255" t="s">
        <v>831</v>
      </c>
      <c r="F721" s="255" t="s">
        <v>831</v>
      </c>
      <c r="G721" s="255" t="s">
        <v>831</v>
      </c>
      <c r="H721" s="255" t="s">
        <v>831</v>
      </c>
      <c r="I721" s="288" t="s">
        <v>831</v>
      </c>
      <c r="J721" s="255" t="s">
        <v>831</v>
      </c>
      <c r="K721" s="255" t="s">
        <v>831</v>
      </c>
      <c r="L721" s="255" t="s">
        <v>831</v>
      </c>
      <c r="M721" s="255" t="s">
        <v>831</v>
      </c>
      <c r="N721" s="255" t="s">
        <v>831</v>
      </c>
      <c r="O721" s="255" t="s">
        <v>831</v>
      </c>
      <c r="P721" s="255" t="s">
        <v>831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2</v>
      </c>
      <c r="E722" s="255" t="s">
        <v>792</v>
      </c>
      <c r="F722" s="255" t="s">
        <v>792</v>
      </c>
      <c r="G722" s="255" t="s">
        <v>792</v>
      </c>
      <c r="H722" s="255" t="s">
        <v>792</v>
      </c>
      <c r="I722" s="288" t="s">
        <v>792</v>
      </c>
      <c r="J722" s="255" t="s">
        <v>792</v>
      </c>
      <c r="K722" s="255" t="s">
        <v>792</v>
      </c>
      <c r="L722" s="255" t="s">
        <v>792</v>
      </c>
      <c r="M722" s="255" t="s">
        <v>792</v>
      </c>
      <c r="N722" s="255" t="s">
        <v>792</v>
      </c>
      <c r="O722" s="255" t="s">
        <v>792</v>
      </c>
      <c r="P722" s="255" t="s">
        <v>792</v>
      </c>
    </row>
    <row r="723" customFormat="false" ht="15" hidden="true" customHeight="true" outlineLevel="0" collapsed="false">
      <c r="C723" s="263" t="s">
        <v>444</v>
      </c>
      <c r="D723" s="255" t="s">
        <v>831</v>
      </c>
      <c r="E723" s="255" t="s">
        <v>831</v>
      </c>
      <c r="F723" s="255" t="s">
        <v>831</v>
      </c>
      <c r="G723" s="255" t="s">
        <v>831</v>
      </c>
      <c r="H723" s="255" t="s">
        <v>831</v>
      </c>
      <c r="I723" s="288" t="s">
        <v>831</v>
      </c>
      <c r="J723" s="255" t="s">
        <v>831</v>
      </c>
      <c r="K723" s="255" t="s">
        <v>831</v>
      </c>
      <c r="L723" s="255" t="s">
        <v>831</v>
      </c>
      <c r="M723" s="255" t="s">
        <v>831</v>
      </c>
      <c r="N723" s="255" t="s">
        <v>831</v>
      </c>
      <c r="O723" s="255" t="s">
        <v>831</v>
      </c>
      <c r="P723" s="255" t="s">
        <v>831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1</v>
      </c>
      <c r="E724" s="255" t="s">
        <v>831</v>
      </c>
      <c r="F724" s="255" t="s">
        <v>831</v>
      </c>
      <c r="G724" s="255" t="s">
        <v>831</v>
      </c>
      <c r="H724" s="255" t="s">
        <v>831</v>
      </c>
      <c r="I724" s="288" t="s">
        <v>831</v>
      </c>
      <c r="J724" s="255" t="s">
        <v>831</v>
      </c>
      <c r="K724" s="255" t="s">
        <v>831</v>
      </c>
      <c r="L724" s="255" t="s">
        <v>831</v>
      </c>
      <c r="M724" s="255" t="s">
        <v>831</v>
      </c>
      <c r="N724" s="255" t="s">
        <v>831</v>
      </c>
      <c r="O724" s="255" t="s">
        <v>831</v>
      </c>
      <c r="P724" s="255" t="s">
        <v>831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1</v>
      </c>
      <c r="E725" s="255" t="s">
        <v>831</v>
      </c>
      <c r="F725" s="255" t="s">
        <v>831</v>
      </c>
      <c r="G725" s="255" t="s">
        <v>831</v>
      </c>
      <c r="H725" s="255" t="s">
        <v>831</v>
      </c>
      <c r="I725" s="288" t="s">
        <v>831</v>
      </c>
      <c r="J725" s="255" t="s">
        <v>831</v>
      </c>
      <c r="K725" s="255" t="s">
        <v>831</v>
      </c>
      <c r="L725" s="255" t="s">
        <v>831</v>
      </c>
      <c r="M725" s="255" t="s">
        <v>831</v>
      </c>
      <c r="N725" s="255" t="s">
        <v>831</v>
      </c>
      <c r="O725" s="255" t="s">
        <v>831</v>
      </c>
      <c r="P725" s="255" t="s">
        <v>831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1</v>
      </c>
      <c r="E726" s="255" t="s">
        <v>831</v>
      </c>
      <c r="F726" s="255" t="s">
        <v>831</v>
      </c>
      <c r="G726" s="255" t="s">
        <v>831</v>
      </c>
      <c r="H726" s="255" t="s">
        <v>831</v>
      </c>
      <c r="I726" s="288" t="s">
        <v>831</v>
      </c>
      <c r="J726" s="255" t="s">
        <v>831</v>
      </c>
      <c r="K726" s="255" t="s">
        <v>831</v>
      </c>
      <c r="L726" s="255" t="s">
        <v>831</v>
      </c>
      <c r="M726" s="255" t="s">
        <v>831</v>
      </c>
      <c r="N726" s="255" t="s">
        <v>831</v>
      </c>
      <c r="O726" s="255" t="s">
        <v>831</v>
      </c>
      <c r="P726" s="255" t="s">
        <v>831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2</v>
      </c>
      <c r="E727" s="255" t="s">
        <v>792</v>
      </c>
      <c r="F727" s="255" t="s">
        <v>792</v>
      </c>
      <c r="G727" s="255" t="s">
        <v>792</v>
      </c>
      <c r="H727" s="255" t="s">
        <v>792</v>
      </c>
      <c r="I727" s="288" t="s">
        <v>792</v>
      </c>
      <c r="J727" s="255" t="s">
        <v>792</v>
      </c>
      <c r="K727" s="255" t="s">
        <v>792</v>
      </c>
      <c r="L727" s="255" t="s">
        <v>792</v>
      </c>
      <c r="M727" s="255" t="s">
        <v>792</v>
      </c>
      <c r="N727" s="255" t="s">
        <v>792</v>
      </c>
      <c r="O727" s="255" t="s">
        <v>792</v>
      </c>
      <c r="P727" s="255" t="s">
        <v>792</v>
      </c>
    </row>
    <row r="728" customFormat="false" ht="15" hidden="true" customHeight="true" outlineLevel="0" collapsed="false">
      <c r="C728" s="264" t="s">
        <v>449</v>
      </c>
      <c r="D728" s="255" t="s">
        <v>792</v>
      </c>
      <c r="E728" s="255" t="s">
        <v>792</v>
      </c>
      <c r="F728" s="255" t="s">
        <v>792</v>
      </c>
      <c r="G728" s="255" t="s">
        <v>792</v>
      </c>
      <c r="H728" s="255" t="s">
        <v>792</v>
      </c>
      <c r="I728" s="288" t="s">
        <v>792</v>
      </c>
      <c r="J728" s="255" t="s">
        <v>792</v>
      </c>
      <c r="K728" s="255" t="s">
        <v>792</v>
      </c>
      <c r="L728" s="255" t="s">
        <v>792</v>
      </c>
      <c r="M728" s="255" t="s">
        <v>792</v>
      </c>
      <c r="N728" s="255" t="s">
        <v>792</v>
      </c>
      <c r="O728" s="255" t="s">
        <v>792</v>
      </c>
      <c r="P728" s="255" t="s">
        <v>792</v>
      </c>
    </row>
    <row r="729" customFormat="false" ht="15" hidden="true" customHeight="true" outlineLevel="0" collapsed="false">
      <c r="C729" s="263" t="s">
        <v>450</v>
      </c>
      <c r="D729" s="255" t="s">
        <v>831</v>
      </c>
      <c r="E729" s="255" t="s">
        <v>831</v>
      </c>
      <c r="F729" s="255" t="s">
        <v>831</v>
      </c>
      <c r="G729" s="255" t="s">
        <v>831</v>
      </c>
      <c r="H729" s="255" t="s">
        <v>831</v>
      </c>
      <c r="I729" s="288" t="s">
        <v>831</v>
      </c>
      <c r="J729" s="255" t="s">
        <v>831</v>
      </c>
      <c r="K729" s="255" t="s">
        <v>831</v>
      </c>
      <c r="L729" s="255" t="s">
        <v>831</v>
      </c>
      <c r="M729" s="255" t="s">
        <v>831</v>
      </c>
      <c r="N729" s="255" t="s">
        <v>831</v>
      </c>
      <c r="O729" s="255" t="s">
        <v>831</v>
      </c>
      <c r="P729" s="255" t="s">
        <v>831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1</v>
      </c>
      <c r="E730" s="255" t="s">
        <v>831</v>
      </c>
      <c r="F730" s="255" t="s">
        <v>831</v>
      </c>
      <c r="G730" s="255" t="s">
        <v>831</v>
      </c>
      <c r="H730" s="255" t="s">
        <v>831</v>
      </c>
      <c r="I730" s="288" t="s">
        <v>831</v>
      </c>
      <c r="J730" s="255" t="s">
        <v>831</v>
      </c>
      <c r="K730" s="255" t="s">
        <v>831</v>
      </c>
      <c r="L730" s="255" t="s">
        <v>831</v>
      </c>
      <c r="M730" s="255" t="s">
        <v>831</v>
      </c>
      <c r="N730" s="255" t="s">
        <v>831</v>
      </c>
      <c r="O730" s="255" t="s">
        <v>831</v>
      </c>
      <c r="P730" s="255" t="s">
        <v>831</v>
      </c>
    </row>
    <row r="731" customFormat="false" ht="15" hidden="true" customHeight="true" outlineLevel="0" collapsed="false">
      <c r="A731" s="80" t="n">
        <v>12</v>
      </c>
      <c r="B731" s="112" t="s">
        <v>452</v>
      </c>
      <c r="C731" s="237" t="s">
        <v>453</v>
      </c>
      <c r="D731" s="255" t="s">
        <v>831</v>
      </c>
      <c r="E731" s="255" t="s">
        <v>831</v>
      </c>
      <c r="F731" s="255" t="s">
        <v>831</v>
      </c>
      <c r="G731" s="255" t="s">
        <v>831</v>
      </c>
      <c r="H731" s="255" t="s">
        <v>831</v>
      </c>
      <c r="I731" s="288" t="s">
        <v>831</v>
      </c>
      <c r="J731" s="255" t="s">
        <v>831</v>
      </c>
      <c r="K731" s="255" t="s">
        <v>831</v>
      </c>
      <c r="L731" s="255" t="s">
        <v>831</v>
      </c>
      <c r="M731" s="255" t="s">
        <v>831</v>
      </c>
      <c r="N731" s="255" t="s">
        <v>831</v>
      </c>
      <c r="O731" s="255" t="s">
        <v>831</v>
      </c>
      <c r="P731" s="255" t="s">
        <v>831</v>
      </c>
    </row>
    <row r="732" customFormat="false" ht="15" hidden="true" customHeight="true" outlineLevel="0" collapsed="false">
      <c r="A732" s="80" t="n">
        <v>13</v>
      </c>
      <c r="B732" s="112" t="s">
        <v>454</v>
      </c>
      <c r="C732" s="237" t="s">
        <v>455</v>
      </c>
      <c r="D732" s="255" t="s">
        <v>832</v>
      </c>
      <c r="E732" s="255" t="s">
        <v>832</v>
      </c>
      <c r="F732" s="255" t="s">
        <v>832</v>
      </c>
      <c r="G732" s="255" t="s">
        <v>832</v>
      </c>
      <c r="H732" s="255" t="s">
        <v>832</v>
      </c>
      <c r="I732" s="288" t="s">
        <v>832</v>
      </c>
      <c r="J732" s="255" t="s">
        <v>832</v>
      </c>
      <c r="K732" s="255" t="s">
        <v>832</v>
      </c>
      <c r="L732" s="255" t="s">
        <v>832</v>
      </c>
      <c r="M732" s="255" t="s">
        <v>832</v>
      </c>
      <c r="N732" s="255" t="s">
        <v>832</v>
      </c>
      <c r="O732" s="255" t="s">
        <v>832</v>
      </c>
      <c r="P732" s="255" t="s">
        <v>832</v>
      </c>
    </row>
    <row r="733" customFormat="false" ht="15" hidden="true" customHeight="true" outlineLevel="0" collapsed="false">
      <c r="A733" s="80" t="n">
        <v>14</v>
      </c>
      <c r="B733" s="112" t="s">
        <v>456</v>
      </c>
      <c r="C733" s="237" t="s">
        <v>457</v>
      </c>
      <c r="D733" s="255" t="s">
        <v>832</v>
      </c>
      <c r="E733" s="255" t="s">
        <v>832</v>
      </c>
      <c r="F733" s="255" t="s">
        <v>832</v>
      </c>
      <c r="G733" s="255" t="s">
        <v>832</v>
      </c>
      <c r="H733" s="255" t="s">
        <v>832</v>
      </c>
      <c r="I733" s="288" t="s">
        <v>832</v>
      </c>
      <c r="J733" s="255" t="s">
        <v>832</v>
      </c>
      <c r="K733" s="255" t="s">
        <v>832</v>
      </c>
      <c r="L733" s="255" t="s">
        <v>832</v>
      </c>
      <c r="M733" s="255" t="s">
        <v>832</v>
      </c>
      <c r="N733" s="255" t="s">
        <v>832</v>
      </c>
      <c r="O733" s="255" t="s">
        <v>832</v>
      </c>
      <c r="P733" s="255" t="s">
        <v>832</v>
      </c>
    </row>
    <row r="734" customFormat="false" ht="15" hidden="true" customHeight="true" outlineLevel="0" collapsed="false">
      <c r="A734" s="80" t="n">
        <v>15</v>
      </c>
      <c r="B734" s="112" t="s">
        <v>452</v>
      </c>
      <c r="C734" s="237" t="s">
        <v>458</v>
      </c>
      <c r="D734" s="255" t="s">
        <v>832</v>
      </c>
      <c r="E734" s="255" t="s">
        <v>832</v>
      </c>
      <c r="F734" s="255" t="s">
        <v>832</v>
      </c>
      <c r="G734" s="255" t="s">
        <v>832</v>
      </c>
      <c r="H734" s="255" t="s">
        <v>832</v>
      </c>
      <c r="I734" s="288" t="s">
        <v>832</v>
      </c>
      <c r="J734" s="255" t="s">
        <v>832</v>
      </c>
      <c r="K734" s="255" t="s">
        <v>832</v>
      </c>
      <c r="L734" s="255" t="s">
        <v>832</v>
      </c>
      <c r="M734" s="255" t="s">
        <v>832</v>
      </c>
      <c r="N734" s="255" t="s">
        <v>832</v>
      </c>
      <c r="O734" s="255" t="s">
        <v>832</v>
      </c>
      <c r="P734" s="255" t="s">
        <v>832</v>
      </c>
    </row>
    <row r="735" customFormat="false" ht="15" hidden="true" customHeight="true" outlineLevel="0" collapsed="false">
      <c r="A735" s="80" t="n">
        <v>16</v>
      </c>
      <c r="B735" s="112" t="s">
        <v>454</v>
      </c>
      <c r="C735" s="237" t="s">
        <v>459</v>
      </c>
      <c r="D735" s="255" t="s">
        <v>832</v>
      </c>
      <c r="E735" s="255" t="s">
        <v>832</v>
      </c>
      <c r="F735" s="255" t="s">
        <v>832</v>
      </c>
      <c r="G735" s="255" t="s">
        <v>832</v>
      </c>
      <c r="H735" s="255" t="s">
        <v>832</v>
      </c>
      <c r="I735" s="288" t="s">
        <v>832</v>
      </c>
      <c r="J735" s="255" t="s">
        <v>832</v>
      </c>
      <c r="K735" s="255" t="s">
        <v>832</v>
      </c>
      <c r="L735" s="255" t="s">
        <v>832</v>
      </c>
      <c r="M735" s="255" t="s">
        <v>832</v>
      </c>
      <c r="N735" s="255" t="s">
        <v>832</v>
      </c>
      <c r="O735" s="255" t="s">
        <v>832</v>
      </c>
      <c r="P735" s="255" t="s">
        <v>832</v>
      </c>
    </row>
    <row r="736" customFormat="false" ht="15" hidden="true" customHeight="true" outlineLevel="0" collapsed="false">
      <c r="A736" s="80" t="n">
        <v>17</v>
      </c>
      <c r="B736" s="112" t="s">
        <v>452</v>
      </c>
      <c r="C736" s="237" t="s">
        <v>3</v>
      </c>
      <c r="D736" s="255" t="s">
        <v>832</v>
      </c>
      <c r="E736" s="255" t="s">
        <v>832</v>
      </c>
      <c r="F736" s="255" t="s">
        <v>832</v>
      </c>
      <c r="G736" s="255" t="s">
        <v>832</v>
      </c>
      <c r="H736" s="255" t="s">
        <v>832</v>
      </c>
      <c r="I736" s="288" t="s">
        <v>832</v>
      </c>
      <c r="J736" s="255" t="s">
        <v>832</v>
      </c>
      <c r="K736" s="255" t="s">
        <v>832</v>
      </c>
      <c r="L736" s="255" t="s">
        <v>832</v>
      </c>
      <c r="M736" s="255" t="s">
        <v>832</v>
      </c>
      <c r="N736" s="255" t="s">
        <v>832</v>
      </c>
      <c r="O736" s="255" t="s">
        <v>832</v>
      </c>
      <c r="P736" s="255" t="s">
        <v>832</v>
      </c>
    </row>
    <row r="737" customFormat="false" ht="15" hidden="true" customHeight="true" outlineLevel="0" collapsed="false">
      <c r="D737" s="287" t="s">
        <v>792</v>
      </c>
      <c r="E737" s="287" t="s">
        <v>792</v>
      </c>
      <c r="F737" s="287" t="s">
        <v>792</v>
      </c>
      <c r="G737" s="287" t="s">
        <v>792</v>
      </c>
      <c r="H737" s="287" t="s">
        <v>792</v>
      </c>
      <c r="I737" s="287" t="s">
        <v>792</v>
      </c>
      <c r="J737" s="287" t="s">
        <v>792</v>
      </c>
      <c r="K737" s="287" t="s">
        <v>792</v>
      </c>
      <c r="L737" s="287" t="s">
        <v>792</v>
      </c>
      <c r="M737" s="287" t="s">
        <v>792</v>
      </c>
      <c r="N737" s="287" t="s">
        <v>792</v>
      </c>
      <c r="O737" s="287" t="s">
        <v>792</v>
      </c>
      <c r="P737" s="287" t="s">
        <v>792</v>
      </c>
    </row>
    <row r="738" customFormat="false" ht="15" hidden="true" customHeight="true" outlineLevel="0" collapsed="false">
      <c r="D738" s="287" t="s">
        <v>792</v>
      </c>
      <c r="E738" s="287" t="s">
        <v>792</v>
      </c>
      <c r="F738" s="287" t="s">
        <v>792</v>
      </c>
      <c r="G738" s="287" t="s">
        <v>792</v>
      </c>
      <c r="H738" s="287" t="s">
        <v>792</v>
      </c>
      <c r="I738" s="287" t="s">
        <v>792</v>
      </c>
      <c r="J738" s="287" t="s">
        <v>792</v>
      </c>
      <c r="K738" s="287" t="s">
        <v>792</v>
      </c>
      <c r="L738" s="287" t="s">
        <v>792</v>
      </c>
      <c r="M738" s="287" t="s">
        <v>792</v>
      </c>
      <c r="N738" s="287" t="s">
        <v>792</v>
      </c>
      <c r="O738" s="287" t="s">
        <v>792</v>
      </c>
      <c r="P738" s="287" t="s">
        <v>792</v>
      </c>
    </row>
    <row r="739" customFormat="false" ht="15" hidden="true" customHeight="true" outlineLevel="0" collapsed="false">
      <c r="D739" s="287" t="s">
        <v>792</v>
      </c>
      <c r="E739" s="287" t="s">
        <v>792</v>
      </c>
      <c r="F739" s="287" t="s">
        <v>792</v>
      </c>
      <c r="G739" s="287" t="s">
        <v>792</v>
      </c>
      <c r="H739" s="287" t="s">
        <v>792</v>
      </c>
      <c r="I739" s="287" t="s">
        <v>792</v>
      </c>
      <c r="J739" s="287" t="s">
        <v>792</v>
      </c>
      <c r="K739" s="287" t="s">
        <v>792</v>
      </c>
      <c r="L739" s="287" t="s">
        <v>792</v>
      </c>
      <c r="M739" s="287" t="s">
        <v>792</v>
      </c>
      <c r="N739" s="287" t="s">
        <v>792</v>
      </c>
      <c r="O739" s="287" t="s">
        <v>792</v>
      </c>
      <c r="P739" s="287" t="s">
        <v>792</v>
      </c>
    </row>
    <row r="740" customFormat="false" ht="15" hidden="true" customHeight="true" outlineLevel="0" collapsed="false">
      <c r="A740" s="284" t="s">
        <v>830</v>
      </c>
      <c r="C740" s="285" t="n">
        <v>2018</v>
      </c>
      <c r="D740" s="286" t="s">
        <v>792</v>
      </c>
      <c r="E740" s="162" t="s">
        <v>792</v>
      </c>
      <c r="F740" s="162" t="s">
        <v>792</v>
      </c>
      <c r="G740" s="162" t="s">
        <v>792</v>
      </c>
      <c r="H740" s="162" t="s">
        <v>792</v>
      </c>
      <c r="I740" s="162" t="s">
        <v>792</v>
      </c>
      <c r="J740" s="162" t="s">
        <v>792</v>
      </c>
      <c r="K740" s="162" t="s">
        <v>792</v>
      </c>
      <c r="L740" s="162" t="s">
        <v>792</v>
      </c>
      <c r="M740" s="162" t="s">
        <v>792</v>
      </c>
      <c r="N740" s="162" t="s">
        <v>792</v>
      </c>
      <c r="O740" s="162" t="s">
        <v>792</v>
      </c>
      <c r="P740" s="162" t="s">
        <v>792</v>
      </c>
    </row>
    <row r="741" customFormat="false" ht="15" hidden="true" customHeight="true" outlineLevel="0" collapsed="false">
      <c r="A741" s="108"/>
      <c r="C741" s="108"/>
      <c r="D741" s="287" t="s">
        <v>792</v>
      </c>
      <c r="E741" s="255" t="s">
        <v>792</v>
      </c>
      <c r="F741" s="255" t="s">
        <v>792</v>
      </c>
      <c r="G741" s="255" t="s">
        <v>792</v>
      </c>
      <c r="H741" s="255" t="s">
        <v>792</v>
      </c>
      <c r="I741" s="255" t="s">
        <v>792</v>
      </c>
      <c r="J741" s="255" t="s">
        <v>792</v>
      </c>
      <c r="K741" s="255" t="s">
        <v>792</v>
      </c>
      <c r="L741" s="255" t="s">
        <v>792</v>
      </c>
      <c r="M741" s="255" t="s">
        <v>792</v>
      </c>
      <c r="N741" s="255" t="s">
        <v>792</v>
      </c>
      <c r="O741" s="287" t="s">
        <v>792</v>
      </c>
      <c r="P741" s="287" t="s">
        <v>792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1</v>
      </c>
      <c r="E742" s="255" t="s">
        <v>831</v>
      </c>
      <c r="F742" s="255" t="s">
        <v>831</v>
      </c>
      <c r="G742" s="255" t="s">
        <v>831</v>
      </c>
      <c r="H742" s="255" t="s">
        <v>831</v>
      </c>
      <c r="I742" s="288" t="s">
        <v>831</v>
      </c>
      <c r="J742" s="255" t="s">
        <v>831</v>
      </c>
      <c r="K742" s="255" t="s">
        <v>831</v>
      </c>
      <c r="L742" s="255" t="s">
        <v>831</v>
      </c>
      <c r="M742" s="255" t="s">
        <v>831</v>
      </c>
      <c r="N742" s="255" t="s">
        <v>831</v>
      </c>
      <c r="O742" s="255" t="s">
        <v>831</v>
      </c>
      <c r="P742" s="255" t="s">
        <v>831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2</v>
      </c>
      <c r="E743" s="255" t="s">
        <v>792</v>
      </c>
      <c r="F743" s="255" t="s">
        <v>792</v>
      </c>
      <c r="G743" s="255" t="s">
        <v>792</v>
      </c>
      <c r="H743" s="255" t="s">
        <v>792</v>
      </c>
      <c r="I743" s="288" t="s">
        <v>792</v>
      </c>
      <c r="J743" s="255" t="s">
        <v>792</v>
      </c>
      <c r="K743" s="255" t="s">
        <v>792</v>
      </c>
      <c r="L743" s="255" t="s">
        <v>792</v>
      </c>
      <c r="M743" s="255" t="s">
        <v>792</v>
      </c>
      <c r="N743" s="255" t="s">
        <v>792</v>
      </c>
      <c r="O743" s="255" t="s">
        <v>792</v>
      </c>
      <c r="P743" s="255" t="s">
        <v>792</v>
      </c>
    </row>
    <row r="744" customFormat="false" ht="15" hidden="true" customHeight="true" outlineLevel="0" collapsed="false">
      <c r="C744" s="263" t="s">
        <v>438</v>
      </c>
      <c r="D744" s="255" t="s">
        <v>831</v>
      </c>
      <c r="E744" s="255" t="s">
        <v>831</v>
      </c>
      <c r="F744" s="255" t="s">
        <v>831</v>
      </c>
      <c r="G744" s="255" t="s">
        <v>831</v>
      </c>
      <c r="H744" s="255" t="s">
        <v>831</v>
      </c>
      <c r="I744" s="288" t="s">
        <v>831</v>
      </c>
      <c r="J744" s="255" t="s">
        <v>831</v>
      </c>
      <c r="K744" s="255" t="s">
        <v>831</v>
      </c>
      <c r="L744" s="255" t="s">
        <v>831</v>
      </c>
      <c r="M744" s="255" t="s">
        <v>831</v>
      </c>
      <c r="N744" s="255" t="s">
        <v>831</v>
      </c>
      <c r="O744" s="255" t="s">
        <v>831</v>
      </c>
      <c r="P744" s="255" t="s">
        <v>831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1</v>
      </c>
      <c r="E745" s="255" t="s">
        <v>831</v>
      </c>
      <c r="F745" s="255" t="s">
        <v>831</v>
      </c>
      <c r="G745" s="255" t="s">
        <v>831</v>
      </c>
      <c r="H745" s="255" t="s">
        <v>831</v>
      </c>
      <c r="I745" s="288" t="s">
        <v>831</v>
      </c>
      <c r="J745" s="255" t="s">
        <v>831</v>
      </c>
      <c r="K745" s="255" t="s">
        <v>831</v>
      </c>
      <c r="L745" s="255" t="s">
        <v>831</v>
      </c>
      <c r="M745" s="255" t="s">
        <v>831</v>
      </c>
      <c r="N745" s="255" t="s">
        <v>831</v>
      </c>
      <c r="O745" s="255" t="s">
        <v>831</v>
      </c>
      <c r="P745" s="255" t="s">
        <v>831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2</v>
      </c>
      <c r="E746" s="255" t="s">
        <v>792</v>
      </c>
      <c r="F746" s="255" t="s">
        <v>792</v>
      </c>
      <c r="G746" s="255" t="s">
        <v>792</v>
      </c>
      <c r="H746" s="255" t="s">
        <v>792</v>
      </c>
      <c r="I746" s="288" t="s">
        <v>792</v>
      </c>
      <c r="J746" s="255" t="s">
        <v>792</v>
      </c>
      <c r="K746" s="255" t="s">
        <v>792</v>
      </c>
      <c r="L746" s="255" t="s">
        <v>792</v>
      </c>
      <c r="M746" s="255" t="s">
        <v>792</v>
      </c>
      <c r="N746" s="255" t="s">
        <v>792</v>
      </c>
      <c r="O746" s="255" t="s">
        <v>792</v>
      </c>
      <c r="P746" s="255" t="s">
        <v>792</v>
      </c>
    </row>
    <row r="747" customFormat="false" ht="15" hidden="true" customHeight="true" outlineLevel="0" collapsed="false">
      <c r="C747" s="263" t="s">
        <v>441</v>
      </c>
      <c r="D747" s="255" t="s">
        <v>831</v>
      </c>
      <c r="E747" s="255" t="s">
        <v>831</v>
      </c>
      <c r="F747" s="255" t="s">
        <v>831</v>
      </c>
      <c r="G747" s="255" t="s">
        <v>831</v>
      </c>
      <c r="H747" s="255" t="s">
        <v>831</v>
      </c>
      <c r="I747" s="288" t="s">
        <v>831</v>
      </c>
      <c r="J747" s="255" t="s">
        <v>831</v>
      </c>
      <c r="K747" s="255" t="s">
        <v>831</v>
      </c>
      <c r="L747" s="255" t="s">
        <v>831</v>
      </c>
      <c r="M747" s="255" t="s">
        <v>831</v>
      </c>
      <c r="N747" s="255" t="s">
        <v>831</v>
      </c>
      <c r="O747" s="255" t="s">
        <v>831</v>
      </c>
      <c r="P747" s="255" t="s">
        <v>831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1</v>
      </c>
      <c r="E748" s="255" t="s">
        <v>831</v>
      </c>
      <c r="F748" s="255" t="s">
        <v>831</v>
      </c>
      <c r="G748" s="255" t="s">
        <v>831</v>
      </c>
      <c r="H748" s="255" t="s">
        <v>831</v>
      </c>
      <c r="I748" s="288" t="s">
        <v>831</v>
      </c>
      <c r="J748" s="255" t="s">
        <v>831</v>
      </c>
      <c r="K748" s="255" t="s">
        <v>831</v>
      </c>
      <c r="L748" s="255" t="s">
        <v>831</v>
      </c>
      <c r="M748" s="255" t="s">
        <v>831</v>
      </c>
      <c r="N748" s="255" t="s">
        <v>831</v>
      </c>
      <c r="O748" s="255" t="s">
        <v>831</v>
      </c>
      <c r="P748" s="255" t="s">
        <v>831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2</v>
      </c>
      <c r="E749" s="255" t="s">
        <v>792</v>
      </c>
      <c r="F749" s="255" t="s">
        <v>792</v>
      </c>
      <c r="G749" s="255" t="s">
        <v>792</v>
      </c>
      <c r="H749" s="255" t="s">
        <v>792</v>
      </c>
      <c r="I749" s="288" t="s">
        <v>792</v>
      </c>
      <c r="J749" s="255" t="s">
        <v>792</v>
      </c>
      <c r="K749" s="255" t="s">
        <v>792</v>
      </c>
      <c r="L749" s="255" t="s">
        <v>792</v>
      </c>
      <c r="M749" s="255" t="s">
        <v>792</v>
      </c>
      <c r="N749" s="255" t="s">
        <v>792</v>
      </c>
      <c r="O749" s="255" t="s">
        <v>792</v>
      </c>
      <c r="P749" s="255" t="s">
        <v>792</v>
      </c>
    </row>
    <row r="750" customFormat="false" ht="15" hidden="true" customHeight="true" outlineLevel="0" collapsed="false">
      <c r="C750" s="263" t="s">
        <v>444</v>
      </c>
      <c r="D750" s="255" t="s">
        <v>831</v>
      </c>
      <c r="E750" s="255" t="s">
        <v>831</v>
      </c>
      <c r="F750" s="255" t="s">
        <v>831</v>
      </c>
      <c r="G750" s="255" t="s">
        <v>831</v>
      </c>
      <c r="H750" s="255" t="s">
        <v>831</v>
      </c>
      <c r="I750" s="288" t="s">
        <v>831</v>
      </c>
      <c r="J750" s="255" t="s">
        <v>831</v>
      </c>
      <c r="K750" s="255" t="s">
        <v>831</v>
      </c>
      <c r="L750" s="255" t="s">
        <v>831</v>
      </c>
      <c r="M750" s="255" t="s">
        <v>831</v>
      </c>
      <c r="N750" s="255" t="s">
        <v>831</v>
      </c>
      <c r="O750" s="255" t="s">
        <v>831</v>
      </c>
      <c r="P750" s="255" t="s">
        <v>831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1</v>
      </c>
      <c r="E751" s="255" t="s">
        <v>831</v>
      </c>
      <c r="F751" s="255" t="s">
        <v>831</v>
      </c>
      <c r="G751" s="255" t="s">
        <v>831</v>
      </c>
      <c r="H751" s="255" t="s">
        <v>831</v>
      </c>
      <c r="I751" s="288" t="s">
        <v>831</v>
      </c>
      <c r="J751" s="255" t="s">
        <v>831</v>
      </c>
      <c r="K751" s="255" t="s">
        <v>831</v>
      </c>
      <c r="L751" s="255" t="s">
        <v>831</v>
      </c>
      <c r="M751" s="255" t="s">
        <v>831</v>
      </c>
      <c r="N751" s="255" t="s">
        <v>831</v>
      </c>
      <c r="O751" s="255" t="s">
        <v>831</v>
      </c>
      <c r="P751" s="255" t="s">
        <v>831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1</v>
      </c>
      <c r="E752" s="255" t="s">
        <v>831</v>
      </c>
      <c r="F752" s="255" t="s">
        <v>831</v>
      </c>
      <c r="G752" s="255" t="s">
        <v>831</v>
      </c>
      <c r="H752" s="255" t="s">
        <v>831</v>
      </c>
      <c r="I752" s="288" t="s">
        <v>831</v>
      </c>
      <c r="J752" s="255" t="s">
        <v>831</v>
      </c>
      <c r="K752" s="255" t="s">
        <v>831</v>
      </c>
      <c r="L752" s="255" t="s">
        <v>831</v>
      </c>
      <c r="M752" s="255" t="s">
        <v>831</v>
      </c>
      <c r="N752" s="255" t="s">
        <v>831</v>
      </c>
      <c r="O752" s="255" t="s">
        <v>831</v>
      </c>
      <c r="P752" s="255" t="s">
        <v>831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1</v>
      </c>
      <c r="E753" s="255" t="s">
        <v>831</v>
      </c>
      <c r="F753" s="255" t="s">
        <v>831</v>
      </c>
      <c r="G753" s="255" t="s">
        <v>831</v>
      </c>
      <c r="H753" s="255" t="s">
        <v>831</v>
      </c>
      <c r="I753" s="288" t="s">
        <v>831</v>
      </c>
      <c r="J753" s="255" t="s">
        <v>831</v>
      </c>
      <c r="K753" s="255" t="s">
        <v>831</v>
      </c>
      <c r="L753" s="255" t="s">
        <v>831</v>
      </c>
      <c r="M753" s="255" t="s">
        <v>831</v>
      </c>
      <c r="N753" s="255" t="s">
        <v>831</v>
      </c>
      <c r="O753" s="255" t="s">
        <v>831</v>
      </c>
      <c r="P753" s="255" t="s">
        <v>831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2</v>
      </c>
      <c r="E754" s="255" t="s">
        <v>792</v>
      </c>
      <c r="F754" s="255" t="s">
        <v>792</v>
      </c>
      <c r="G754" s="255" t="s">
        <v>792</v>
      </c>
      <c r="H754" s="255" t="s">
        <v>792</v>
      </c>
      <c r="I754" s="288" t="s">
        <v>792</v>
      </c>
      <c r="J754" s="255" t="s">
        <v>792</v>
      </c>
      <c r="K754" s="255" t="s">
        <v>792</v>
      </c>
      <c r="L754" s="255" t="s">
        <v>792</v>
      </c>
      <c r="M754" s="255" t="s">
        <v>792</v>
      </c>
      <c r="N754" s="255" t="s">
        <v>792</v>
      </c>
      <c r="O754" s="255" t="s">
        <v>792</v>
      </c>
      <c r="P754" s="255" t="s">
        <v>792</v>
      </c>
    </row>
    <row r="755" customFormat="false" ht="15" hidden="true" customHeight="true" outlineLevel="0" collapsed="false">
      <c r="C755" s="264" t="s">
        <v>449</v>
      </c>
      <c r="D755" s="255" t="s">
        <v>792</v>
      </c>
      <c r="E755" s="255" t="s">
        <v>792</v>
      </c>
      <c r="F755" s="255" t="s">
        <v>792</v>
      </c>
      <c r="G755" s="255" t="s">
        <v>792</v>
      </c>
      <c r="H755" s="255" t="s">
        <v>792</v>
      </c>
      <c r="I755" s="288" t="s">
        <v>792</v>
      </c>
      <c r="J755" s="255" t="s">
        <v>792</v>
      </c>
      <c r="K755" s="255" t="s">
        <v>792</v>
      </c>
      <c r="L755" s="255" t="s">
        <v>792</v>
      </c>
      <c r="M755" s="255" t="s">
        <v>792</v>
      </c>
      <c r="N755" s="255" t="s">
        <v>792</v>
      </c>
      <c r="O755" s="255" t="s">
        <v>792</v>
      </c>
      <c r="P755" s="255" t="s">
        <v>792</v>
      </c>
    </row>
    <row r="756" customFormat="false" ht="15" hidden="true" customHeight="true" outlineLevel="0" collapsed="false">
      <c r="C756" s="263" t="s">
        <v>450</v>
      </c>
      <c r="D756" s="255" t="s">
        <v>831</v>
      </c>
      <c r="E756" s="255" t="s">
        <v>831</v>
      </c>
      <c r="F756" s="255" t="s">
        <v>831</v>
      </c>
      <c r="G756" s="255" t="s">
        <v>831</v>
      </c>
      <c r="H756" s="255" t="s">
        <v>831</v>
      </c>
      <c r="I756" s="288" t="s">
        <v>831</v>
      </c>
      <c r="J756" s="255" t="s">
        <v>831</v>
      </c>
      <c r="K756" s="255" t="s">
        <v>831</v>
      </c>
      <c r="L756" s="255" t="s">
        <v>831</v>
      </c>
      <c r="M756" s="255" t="s">
        <v>831</v>
      </c>
      <c r="N756" s="255" t="s">
        <v>831</v>
      </c>
      <c r="O756" s="255" t="s">
        <v>831</v>
      </c>
      <c r="P756" s="255" t="s">
        <v>831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1</v>
      </c>
      <c r="E757" s="255" t="s">
        <v>831</v>
      </c>
      <c r="F757" s="255" t="s">
        <v>831</v>
      </c>
      <c r="G757" s="255" t="s">
        <v>831</v>
      </c>
      <c r="H757" s="255" t="s">
        <v>831</v>
      </c>
      <c r="I757" s="288" t="s">
        <v>831</v>
      </c>
      <c r="J757" s="255" t="s">
        <v>831</v>
      </c>
      <c r="K757" s="255" t="s">
        <v>831</v>
      </c>
      <c r="L757" s="255" t="s">
        <v>831</v>
      </c>
      <c r="M757" s="255" t="s">
        <v>831</v>
      </c>
      <c r="N757" s="255" t="s">
        <v>831</v>
      </c>
      <c r="O757" s="255" t="s">
        <v>831</v>
      </c>
      <c r="P757" s="255" t="s">
        <v>831</v>
      </c>
    </row>
    <row r="758" customFormat="false" ht="15" hidden="true" customHeight="true" outlineLevel="0" collapsed="false">
      <c r="A758" s="80" t="n">
        <v>12</v>
      </c>
      <c r="B758" s="112" t="s">
        <v>452</v>
      </c>
      <c r="C758" s="237" t="s">
        <v>453</v>
      </c>
      <c r="D758" s="255" t="s">
        <v>831</v>
      </c>
      <c r="E758" s="255" t="s">
        <v>831</v>
      </c>
      <c r="F758" s="255" t="s">
        <v>831</v>
      </c>
      <c r="G758" s="255" t="s">
        <v>831</v>
      </c>
      <c r="H758" s="255" t="s">
        <v>831</v>
      </c>
      <c r="I758" s="288" t="s">
        <v>831</v>
      </c>
      <c r="J758" s="255" t="s">
        <v>831</v>
      </c>
      <c r="K758" s="255" t="s">
        <v>831</v>
      </c>
      <c r="L758" s="255" t="s">
        <v>831</v>
      </c>
      <c r="M758" s="255" t="s">
        <v>831</v>
      </c>
      <c r="N758" s="255" t="s">
        <v>831</v>
      </c>
      <c r="O758" s="255" t="s">
        <v>831</v>
      </c>
      <c r="P758" s="255" t="s">
        <v>831</v>
      </c>
    </row>
    <row r="759" customFormat="false" ht="15" hidden="true" customHeight="true" outlineLevel="0" collapsed="false">
      <c r="A759" s="80" t="n">
        <v>13</v>
      </c>
      <c r="B759" s="112" t="s">
        <v>454</v>
      </c>
      <c r="C759" s="237" t="s">
        <v>455</v>
      </c>
      <c r="D759" s="255" t="s">
        <v>832</v>
      </c>
      <c r="E759" s="255" t="s">
        <v>832</v>
      </c>
      <c r="F759" s="255" t="s">
        <v>832</v>
      </c>
      <c r="G759" s="255" t="s">
        <v>832</v>
      </c>
      <c r="H759" s="255" t="s">
        <v>832</v>
      </c>
      <c r="I759" s="288" t="s">
        <v>832</v>
      </c>
      <c r="J759" s="255" t="s">
        <v>832</v>
      </c>
      <c r="K759" s="255" t="s">
        <v>832</v>
      </c>
      <c r="L759" s="255" t="s">
        <v>832</v>
      </c>
      <c r="M759" s="255" t="s">
        <v>832</v>
      </c>
      <c r="N759" s="255" t="s">
        <v>832</v>
      </c>
      <c r="O759" s="255" t="s">
        <v>832</v>
      </c>
      <c r="P759" s="255" t="s">
        <v>832</v>
      </c>
    </row>
    <row r="760" customFormat="false" ht="15" hidden="true" customHeight="true" outlineLevel="0" collapsed="false">
      <c r="A760" s="80" t="n">
        <v>14</v>
      </c>
      <c r="B760" s="112" t="s">
        <v>456</v>
      </c>
      <c r="C760" s="237" t="s">
        <v>457</v>
      </c>
      <c r="D760" s="255" t="s">
        <v>832</v>
      </c>
      <c r="E760" s="255" t="s">
        <v>832</v>
      </c>
      <c r="F760" s="255" t="s">
        <v>832</v>
      </c>
      <c r="G760" s="255" t="s">
        <v>832</v>
      </c>
      <c r="H760" s="255" t="s">
        <v>832</v>
      </c>
      <c r="I760" s="288" t="s">
        <v>832</v>
      </c>
      <c r="J760" s="255" t="s">
        <v>832</v>
      </c>
      <c r="K760" s="255" t="s">
        <v>832</v>
      </c>
      <c r="L760" s="255" t="s">
        <v>832</v>
      </c>
      <c r="M760" s="255" t="s">
        <v>832</v>
      </c>
      <c r="N760" s="255" t="s">
        <v>832</v>
      </c>
      <c r="O760" s="255" t="s">
        <v>832</v>
      </c>
      <c r="P760" s="255" t="s">
        <v>832</v>
      </c>
    </row>
    <row r="761" customFormat="false" ht="15" hidden="true" customHeight="true" outlineLevel="0" collapsed="false">
      <c r="A761" s="80" t="n">
        <v>15</v>
      </c>
      <c r="B761" s="112" t="s">
        <v>452</v>
      </c>
      <c r="C761" s="237" t="s">
        <v>458</v>
      </c>
      <c r="D761" s="255" t="s">
        <v>832</v>
      </c>
      <c r="E761" s="255" t="s">
        <v>832</v>
      </c>
      <c r="F761" s="255" t="s">
        <v>832</v>
      </c>
      <c r="G761" s="255" t="s">
        <v>832</v>
      </c>
      <c r="H761" s="255" t="s">
        <v>832</v>
      </c>
      <c r="I761" s="288" t="s">
        <v>832</v>
      </c>
      <c r="J761" s="255" t="s">
        <v>832</v>
      </c>
      <c r="K761" s="255" t="s">
        <v>832</v>
      </c>
      <c r="L761" s="255" t="s">
        <v>832</v>
      </c>
      <c r="M761" s="255" t="s">
        <v>832</v>
      </c>
      <c r="N761" s="255" t="s">
        <v>832</v>
      </c>
      <c r="O761" s="255" t="s">
        <v>832</v>
      </c>
      <c r="P761" s="255" t="s">
        <v>832</v>
      </c>
    </row>
    <row r="762" customFormat="false" ht="15" hidden="true" customHeight="true" outlineLevel="0" collapsed="false">
      <c r="A762" s="80" t="n">
        <v>16</v>
      </c>
      <c r="B762" s="112" t="s">
        <v>454</v>
      </c>
      <c r="C762" s="237" t="s">
        <v>459</v>
      </c>
      <c r="D762" s="255" t="s">
        <v>832</v>
      </c>
      <c r="E762" s="255" t="s">
        <v>832</v>
      </c>
      <c r="F762" s="255" t="s">
        <v>832</v>
      </c>
      <c r="G762" s="255" t="s">
        <v>832</v>
      </c>
      <c r="H762" s="255" t="s">
        <v>832</v>
      </c>
      <c r="I762" s="288" t="s">
        <v>832</v>
      </c>
      <c r="J762" s="255" t="s">
        <v>832</v>
      </c>
      <c r="K762" s="255" t="s">
        <v>832</v>
      </c>
      <c r="L762" s="255" t="s">
        <v>832</v>
      </c>
      <c r="M762" s="255" t="s">
        <v>832</v>
      </c>
      <c r="N762" s="255" t="s">
        <v>832</v>
      </c>
      <c r="O762" s="255" t="s">
        <v>832</v>
      </c>
      <c r="P762" s="255" t="s">
        <v>832</v>
      </c>
    </row>
    <row r="763" customFormat="false" ht="15" hidden="true" customHeight="true" outlineLevel="0" collapsed="false">
      <c r="A763" s="80" t="n">
        <v>17</v>
      </c>
      <c r="B763" s="112" t="s">
        <v>452</v>
      </c>
      <c r="C763" s="237" t="s">
        <v>3</v>
      </c>
      <c r="D763" s="255" t="s">
        <v>832</v>
      </c>
      <c r="E763" s="255" t="s">
        <v>832</v>
      </c>
      <c r="F763" s="255" t="s">
        <v>832</v>
      </c>
      <c r="G763" s="255" t="s">
        <v>832</v>
      </c>
      <c r="H763" s="255" t="s">
        <v>832</v>
      </c>
      <c r="I763" s="288" t="s">
        <v>832</v>
      </c>
      <c r="J763" s="255" t="s">
        <v>832</v>
      </c>
      <c r="K763" s="255" t="s">
        <v>832</v>
      </c>
      <c r="L763" s="255" t="s">
        <v>832</v>
      </c>
      <c r="M763" s="255" t="s">
        <v>832</v>
      </c>
      <c r="N763" s="255" t="s">
        <v>832</v>
      </c>
      <c r="O763" s="255" t="s">
        <v>832</v>
      </c>
      <c r="P763" s="255" t="s">
        <v>832</v>
      </c>
    </row>
    <row r="764" customFormat="false" ht="15" hidden="true" customHeight="true" outlineLevel="0" collapsed="false">
      <c r="D764" s="287" t="s">
        <v>792</v>
      </c>
      <c r="E764" s="287" t="s">
        <v>792</v>
      </c>
      <c r="F764" s="287" t="s">
        <v>792</v>
      </c>
      <c r="G764" s="287" t="s">
        <v>792</v>
      </c>
      <c r="H764" s="287" t="s">
        <v>792</v>
      </c>
      <c r="I764" s="287" t="s">
        <v>792</v>
      </c>
      <c r="J764" s="287" t="s">
        <v>792</v>
      </c>
      <c r="K764" s="287" t="s">
        <v>792</v>
      </c>
      <c r="L764" s="287" t="s">
        <v>792</v>
      </c>
      <c r="M764" s="287" t="s">
        <v>792</v>
      </c>
      <c r="N764" s="287" t="s">
        <v>792</v>
      </c>
      <c r="O764" s="287" t="s">
        <v>792</v>
      </c>
      <c r="P764" s="287" t="s">
        <v>792</v>
      </c>
    </row>
    <row r="765" customFormat="false" ht="15" hidden="true" customHeight="true" outlineLevel="0" collapsed="false">
      <c r="D765" s="287" t="s">
        <v>792</v>
      </c>
      <c r="E765" s="287" t="s">
        <v>792</v>
      </c>
      <c r="F765" s="287" t="s">
        <v>792</v>
      </c>
      <c r="G765" s="287" t="s">
        <v>792</v>
      </c>
      <c r="H765" s="287" t="s">
        <v>792</v>
      </c>
      <c r="I765" s="287" t="s">
        <v>792</v>
      </c>
      <c r="J765" s="287" t="s">
        <v>792</v>
      </c>
      <c r="K765" s="287" t="s">
        <v>792</v>
      </c>
      <c r="L765" s="287" t="s">
        <v>792</v>
      </c>
      <c r="M765" s="287" t="s">
        <v>792</v>
      </c>
      <c r="N765" s="287" t="s">
        <v>792</v>
      </c>
      <c r="O765" s="287" t="s">
        <v>792</v>
      </c>
      <c r="P765" s="287" t="s">
        <v>792</v>
      </c>
    </row>
    <row r="766" customFormat="false" ht="15" hidden="true" customHeight="true" outlineLevel="0" collapsed="false">
      <c r="D766" s="287" t="s">
        <v>792</v>
      </c>
      <c r="E766" s="287" t="s">
        <v>792</v>
      </c>
      <c r="F766" s="287" t="s">
        <v>792</v>
      </c>
      <c r="G766" s="287" t="s">
        <v>792</v>
      </c>
      <c r="H766" s="287" t="s">
        <v>792</v>
      </c>
      <c r="I766" s="287" t="s">
        <v>792</v>
      </c>
      <c r="J766" s="287" t="s">
        <v>792</v>
      </c>
      <c r="K766" s="287" t="s">
        <v>792</v>
      </c>
      <c r="L766" s="287" t="s">
        <v>792</v>
      </c>
      <c r="M766" s="287" t="s">
        <v>792</v>
      </c>
      <c r="N766" s="287" t="s">
        <v>792</v>
      </c>
      <c r="O766" s="287" t="s">
        <v>792</v>
      </c>
      <c r="P766" s="287" t="s">
        <v>792</v>
      </c>
    </row>
    <row r="767" customFormat="false" ht="15" hidden="true" customHeight="true" outlineLevel="0" collapsed="false">
      <c r="A767" s="284" t="s">
        <v>830</v>
      </c>
      <c r="C767" s="285" t="n">
        <v>2019</v>
      </c>
      <c r="D767" s="286" t="s">
        <v>792</v>
      </c>
      <c r="E767" s="162" t="s">
        <v>792</v>
      </c>
      <c r="F767" s="162" t="s">
        <v>792</v>
      </c>
      <c r="G767" s="162" t="s">
        <v>792</v>
      </c>
      <c r="H767" s="162" t="s">
        <v>792</v>
      </c>
      <c r="I767" s="162" t="s">
        <v>792</v>
      </c>
      <c r="J767" s="162" t="s">
        <v>792</v>
      </c>
      <c r="K767" s="162" t="s">
        <v>792</v>
      </c>
      <c r="L767" s="162" t="s">
        <v>792</v>
      </c>
      <c r="M767" s="162" t="s">
        <v>792</v>
      </c>
      <c r="N767" s="162" t="s">
        <v>792</v>
      </c>
      <c r="O767" s="162" t="s">
        <v>792</v>
      </c>
      <c r="P767" s="162" t="s">
        <v>792</v>
      </c>
    </row>
    <row r="768" customFormat="false" ht="15" hidden="true" customHeight="true" outlineLevel="0" collapsed="false">
      <c r="A768" s="108"/>
      <c r="C768" s="108"/>
      <c r="D768" s="287" t="s">
        <v>792</v>
      </c>
      <c r="E768" s="255" t="s">
        <v>792</v>
      </c>
      <c r="F768" s="255" t="s">
        <v>792</v>
      </c>
      <c r="G768" s="255" t="s">
        <v>792</v>
      </c>
      <c r="H768" s="255" t="s">
        <v>792</v>
      </c>
      <c r="I768" s="255" t="s">
        <v>792</v>
      </c>
      <c r="J768" s="255" t="s">
        <v>792</v>
      </c>
      <c r="K768" s="255" t="s">
        <v>792</v>
      </c>
      <c r="L768" s="255" t="s">
        <v>792</v>
      </c>
      <c r="M768" s="255" t="s">
        <v>792</v>
      </c>
      <c r="N768" s="255" t="s">
        <v>792</v>
      </c>
      <c r="O768" s="287" t="s">
        <v>792</v>
      </c>
      <c r="P768" s="287" t="s">
        <v>792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1</v>
      </c>
      <c r="E769" s="255" t="s">
        <v>831</v>
      </c>
      <c r="F769" s="255" t="s">
        <v>831</v>
      </c>
      <c r="G769" s="255" t="s">
        <v>831</v>
      </c>
      <c r="H769" s="255" t="s">
        <v>831</v>
      </c>
      <c r="I769" s="288" t="s">
        <v>831</v>
      </c>
      <c r="J769" s="255" t="s">
        <v>831</v>
      </c>
      <c r="K769" s="255" t="s">
        <v>831</v>
      </c>
      <c r="L769" s="255" t="s">
        <v>831</v>
      </c>
      <c r="M769" s="255" t="s">
        <v>831</v>
      </c>
      <c r="N769" s="255" t="s">
        <v>831</v>
      </c>
      <c r="O769" s="255" t="s">
        <v>831</v>
      </c>
      <c r="P769" s="255" t="s">
        <v>831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2</v>
      </c>
      <c r="E770" s="255" t="s">
        <v>792</v>
      </c>
      <c r="F770" s="255" t="s">
        <v>792</v>
      </c>
      <c r="G770" s="255" t="s">
        <v>792</v>
      </c>
      <c r="H770" s="255" t="s">
        <v>792</v>
      </c>
      <c r="I770" s="288" t="s">
        <v>792</v>
      </c>
      <c r="J770" s="255" t="s">
        <v>792</v>
      </c>
      <c r="K770" s="255" t="s">
        <v>792</v>
      </c>
      <c r="L770" s="255" t="s">
        <v>792</v>
      </c>
      <c r="M770" s="255" t="s">
        <v>792</v>
      </c>
      <c r="N770" s="255" t="s">
        <v>792</v>
      </c>
      <c r="O770" s="255" t="s">
        <v>792</v>
      </c>
      <c r="P770" s="255" t="s">
        <v>792</v>
      </c>
    </row>
    <row r="771" customFormat="false" ht="15" hidden="true" customHeight="true" outlineLevel="0" collapsed="false">
      <c r="C771" s="263" t="s">
        <v>438</v>
      </c>
      <c r="D771" s="255" t="s">
        <v>831</v>
      </c>
      <c r="E771" s="255" t="s">
        <v>831</v>
      </c>
      <c r="F771" s="255" t="s">
        <v>831</v>
      </c>
      <c r="G771" s="255" t="s">
        <v>831</v>
      </c>
      <c r="H771" s="255" t="s">
        <v>831</v>
      </c>
      <c r="I771" s="288" t="s">
        <v>831</v>
      </c>
      <c r="J771" s="255" t="s">
        <v>831</v>
      </c>
      <c r="K771" s="255" t="s">
        <v>831</v>
      </c>
      <c r="L771" s="255" t="s">
        <v>831</v>
      </c>
      <c r="M771" s="255" t="s">
        <v>831</v>
      </c>
      <c r="N771" s="255" t="s">
        <v>831</v>
      </c>
      <c r="O771" s="255" t="s">
        <v>831</v>
      </c>
      <c r="P771" s="255" t="s">
        <v>831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1</v>
      </c>
      <c r="E772" s="255" t="s">
        <v>831</v>
      </c>
      <c r="F772" s="255" t="s">
        <v>831</v>
      </c>
      <c r="G772" s="255" t="s">
        <v>831</v>
      </c>
      <c r="H772" s="255" t="s">
        <v>831</v>
      </c>
      <c r="I772" s="288" t="s">
        <v>831</v>
      </c>
      <c r="J772" s="255" t="s">
        <v>831</v>
      </c>
      <c r="K772" s="255" t="s">
        <v>831</v>
      </c>
      <c r="L772" s="255" t="s">
        <v>831</v>
      </c>
      <c r="M772" s="255" t="s">
        <v>831</v>
      </c>
      <c r="N772" s="255" t="s">
        <v>831</v>
      </c>
      <c r="O772" s="255" t="s">
        <v>831</v>
      </c>
      <c r="P772" s="255" t="s">
        <v>831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2</v>
      </c>
      <c r="E773" s="255" t="s">
        <v>792</v>
      </c>
      <c r="F773" s="255" t="s">
        <v>792</v>
      </c>
      <c r="G773" s="255" t="s">
        <v>792</v>
      </c>
      <c r="H773" s="255" t="s">
        <v>792</v>
      </c>
      <c r="I773" s="288" t="s">
        <v>792</v>
      </c>
      <c r="J773" s="255" t="s">
        <v>792</v>
      </c>
      <c r="K773" s="255" t="s">
        <v>792</v>
      </c>
      <c r="L773" s="255" t="s">
        <v>792</v>
      </c>
      <c r="M773" s="255" t="s">
        <v>792</v>
      </c>
      <c r="N773" s="255" t="s">
        <v>792</v>
      </c>
      <c r="O773" s="255" t="s">
        <v>792</v>
      </c>
      <c r="P773" s="255" t="s">
        <v>792</v>
      </c>
    </row>
    <row r="774" customFormat="false" ht="15" hidden="true" customHeight="true" outlineLevel="0" collapsed="false">
      <c r="C774" s="263" t="s">
        <v>441</v>
      </c>
      <c r="D774" s="255" t="s">
        <v>831</v>
      </c>
      <c r="E774" s="255" t="s">
        <v>831</v>
      </c>
      <c r="F774" s="255" t="s">
        <v>831</v>
      </c>
      <c r="G774" s="255" t="s">
        <v>831</v>
      </c>
      <c r="H774" s="255" t="s">
        <v>831</v>
      </c>
      <c r="I774" s="288" t="s">
        <v>831</v>
      </c>
      <c r="J774" s="255" t="s">
        <v>831</v>
      </c>
      <c r="K774" s="255" t="s">
        <v>831</v>
      </c>
      <c r="L774" s="255" t="s">
        <v>831</v>
      </c>
      <c r="M774" s="255" t="s">
        <v>831</v>
      </c>
      <c r="N774" s="255" t="s">
        <v>831</v>
      </c>
      <c r="O774" s="255" t="s">
        <v>831</v>
      </c>
      <c r="P774" s="255" t="s">
        <v>831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1</v>
      </c>
      <c r="E775" s="255" t="s">
        <v>831</v>
      </c>
      <c r="F775" s="255" t="s">
        <v>831</v>
      </c>
      <c r="G775" s="255" t="s">
        <v>831</v>
      </c>
      <c r="H775" s="255" t="s">
        <v>831</v>
      </c>
      <c r="I775" s="288" t="s">
        <v>831</v>
      </c>
      <c r="J775" s="255" t="s">
        <v>831</v>
      </c>
      <c r="K775" s="255" t="s">
        <v>831</v>
      </c>
      <c r="L775" s="255" t="s">
        <v>831</v>
      </c>
      <c r="M775" s="255" t="s">
        <v>831</v>
      </c>
      <c r="N775" s="255" t="s">
        <v>831</v>
      </c>
      <c r="O775" s="255" t="s">
        <v>831</v>
      </c>
      <c r="P775" s="255" t="s">
        <v>831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2</v>
      </c>
      <c r="E776" s="255" t="s">
        <v>792</v>
      </c>
      <c r="F776" s="255" t="s">
        <v>792</v>
      </c>
      <c r="G776" s="255" t="s">
        <v>792</v>
      </c>
      <c r="H776" s="255" t="s">
        <v>792</v>
      </c>
      <c r="I776" s="288" t="s">
        <v>792</v>
      </c>
      <c r="J776" s="255" t="s">
        <v>792</v>
      </c>
      <c r="K776" s="255" t="s">
        <v>792</v>
      </c>
      <c r="L776" s="255" t="s">
        <v>792</v>
      </c>
      <c r="M776" s="255" t="s">
        <v>792</v>
      </c>
      <c r="N776" s="255" t="s">
        <v>792</v>
      </c>
      <c r="O776" s="255" t="s">
        <v>792</v>
      </c>
      <c r="P776" s="255" t="s">
        <v>792</v>
      </c>
    </row>
    <row r="777" customFormat="false" ht="15" hidden="true" customHeight="true" outlineLevel="0" collapsed="false">
      <c r="C777" s="263" t="s">
        <v>444</v>
      </c>
      <c r="D777" s="255" t="s">
        <v>831</v>
      </c>
      <c r="E777" s="255" t="s">
        <v>831</v>
      </c>
      <c r="F777" s="255" t="s">
        <v>831</v>
      </c>
      <c r="G777" s="255" t="s">
        <v>831</v>
      </c>
      <c r="H777" s="255" t="s">
        <v>831</v>
      </c>
      <c r="I777" s="288" t="s">
        <v>831</v>
      </c>
      <c r="J777" s="255" t="s">
        <v>831</v>
      </c>
      <c r="K777" s="255" t="s">
        <v>831</v>
      </c>
      <c r="L777" s="255" t="s">
        <v>831</v>
      </c>
      <c r="M777" s="255" t="s">
        <v>831</v>
      </c>
      <c r="N777" s="255" t="s">
        <v>831</v>
      </c>
      <c r="O777" s="255" t="s">
        <v>831</v>
      </c>
      <c r="P777" s="255" t="s">
        <v>831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1</v>
      </c>
      <c r="E778" s="255" t="s">
        <v>831</v>
      </c>
      <c r="F778" s="255" t="s">
        <v>831</v>
      </c>
      <c r="G778" s="255" t="s">
        <v>831</v>
      </c>
      <c r="H778" s="255" t="s">
        <v>831</v>
      </c>
      <c r="I778" s="288" t="s">
        <v>831</v>
      </c>
      <c r="J778" s="255" t="s">
        <v>831</v>
      </c>
      <c r="K778" s="255" t="s">
        <v>831</v>
      </c>
      <c r="L778" s="255" t="s">
        <v>831</v>
      </c>
      <c r="M778" s="255" t="s">
        <v>831</v>
      </c>
      <c r="N778" s="255" t="s">
        <v>831</v>
      </c>
      <c r="O778" s="255" t="s">
        <v>831</v>
      </c>
      <c r="P778" s="255" t="s">
        <v>831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1</v>
      </c>
      <c r="E779" s="255" t="s">
        <v>831</v>
      </c>
      <c r="F779" s="255" t="s">
        <v>831</v>
      </c>
      <c r="G779" s="255" t="s">
        <v>831</v>
      </c>
      <c r="H779" s="255" t="s">
        <v>831</v>
      </c>
      <c r="I779" s="288" t="s">
        <v>831</v>
      </c>
      <c r="J779" s="255" t="s">
        <v>831</v>
      </c>
      <c r="K779" s="255" t="s">
        <v>831</v>
      </c>
      <c r="L779" s="255" t="s">
        <v>831</v>
      </c>
      <c r="M779" s="255" t="s">
        <v>831</v>
      </c>
      <c r="N779" s="255" t="s">
        <v>831</v>
      </c>
      <c r="O779" s="255" t="s">
        <v>831</v>
      </c>
      <c r="P779" s="255" t="s">
        <v>831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1</v>
      </c>
      <c r="E780" s="255" t="s">
        <v>831</v>
      </c>
      <c r="F780" s="255" t="s">
        <v>831</v>
      </c>
      <c r="G780" s="255" t="s">
        <v>831</v>
      </c>
      <c r="H780" s="255" t="s">
        <v>831</v>
      </c>
      <c r="I780" s="288" t="s">
        <v>831</v>
      </c>
      <c r="J780" s="255" t="s">
        <v>831</v>
      </c>
      <c r="K780" s="255" t="s">
        <v>831</v>
      </c>
      <c r="L780" s="255" t="s">
        <v>831</v>
      </c>
      <c r="M780" s="255" t="s">
        <v>831</v>
      </c>
      <c r="N780" s="255" t="s">
        <v>831</v>
      </c>
      <c r="O780" s="255" t="s">
        <v>831</v>
      </c>
      <c r="P780" s="255" t="s">
        <v>831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2</v>
      </c>
      <c r="E781" s="255" t="s">
        <v>792</v>
      </c>
      <c r="F781" s="255" t="s">
        <v>792</v>
      </c>
      <c r="G781" s="255" t="s">
        <v>792</v>
      </c>
      <c r="H781" s="255" t="s">
        <v>792</v>
      </c>
      <c r="I781" s="288" t="s">
        <v>792</v>
      </c>
      <c r="J781" s="255" t="s">
        <v>792</v>
      </c>
      <c r="K781" s="255" t="s">
        <v>792</v>
      </c>
      <c r="L781" s="255" t="s">
        <v>792</v>
      </c>
      <c r="M781" s="255" t="s">
        <v>792</v>
      </c>
      <c r="N781" s="255" t="s">
        <v>792</v>
      </c>
      <c r="O781" s="255" t="s">
        <v>792</v>
      </c>
      <c r="P781" s="255" t="s">
        <v>792</v>
      </c>
    </row>
    <row r="782" customFormat="false" ht="15" hidden="true" customHeight="true" outlineLevel="0" collapsed="false">
      <c r="C782" s="264" t="s">
        <v>449</v>
      </c>
      <c r="D782" s="255" t="s">
        <v>792</v>
      </c>
      <c r="E782" s="255" t="s">
        <v>792</v>
      </c>
      <c r="F782" s="255" t="s">
        <v>792</v>
      </c>
      <c r="G782" s="255" t="s">
        <v>792</v>
      </c>
      <c r="H782" s="255" t="s">
        <v>792</v>
      </c>
      <c r="I782" s="288" t="s">
        <v>792</v>
      </c>
      <c r="J782" s="255" t="s">
        <v>792</v>
      </c>
      <c r="K782" s="255" t="s">
        <v>792</v>
      </c>
      <c r="L782" s="255" t="s">
        <v>792</v>
      </c>
      <c r="M782" s="255" t="s">
        <v>792</v>
      </c>
      <c r="N782" s="255" t="s">
        <v>792</v>
      </c>
      <c r="O782" s="255" t="s">
        <v>792</v>
      </c>
      <c r="P782" s="255" t="s">
        <v>792</v>
      </c>
    </row>
    <row r="783" customFormat="false" ht="15" hidden="true" customHeight="true" outlineLevel="0" collapsed="false">
      <c r="C783" s="263" t="s">
        <v>450</v>
      </c>
      <c r="D783" s="255" t="s">
        <v>831</v>
      </c>
      <c r="E783" s="255" t="s">
        <v>831</v>
      </c>
      <c r="F783" s="255" t="s">
        <v>831</v>
      </c>
      <c r="G783" s="255" t="s">
        <v>831</v>
      </c>
      <c r="H783" s="255" t="s">
        <v>831</v>
      </c>
      <c r="I783" s="288" t="s">
        <v>831</v>
      </c>
      <c r="J783" s="255" t="s">
        <v>831</v>
      </c>
      <c r="K783" s="255" t="s">
        <v>831</v>
      </c>
      <c r="L783" s="255" t="s">
        <v>831</v>
      </c>
      <c r="M783" s="255" t="s">
        <v>831</v>
      </c>
      <c r="N783" s="255" t="s">
        <v>831</v>
      </c>
      <c r="O783" s="255" t="s">
        <v>831</v>
      </c>
      <c r="P783" s="255" t="s">
        <v>831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1</v>
      </c>
      <c r="E784" s="255" t="s">
        <v>831</v>
      </c>
      <c r="F784" s="255" t="s">
        <v>831</v>
      </c>
      <c r="G784" s="255" t="s">
        <v>831</v>
      </c>
      <c r="H784" s="255" t="s">
        <v>831</v>
      </c>
      <c r="I784" s="288" t="s">
        <v>831</v>
      </c>
      <c r="J784" s="255" t="s">
        <v>831</v>
      </c>
      <c r="K784" s="255" t="s">
        <v>831</v>
      </c>
      <c r="L784" s="255" t="s">
        <v>831</v>
      </c>
      <c r="M784" s="255" t="s">
        <v>831</v>
      </c>
      <c r="N784" s="255" t="s">
        <v>831</v>
      </c>
      <c r="O784" s="255" t="s">
        <v>831</v>
      </c>
      <c r="P784" s="255" t="s">
        <v>831</v>
      </c>
    </row>
    <row r="785" customFormat="false" ht="15" hidden="true" customHeight="true" outlineLevel="0" collapsed="false">
      <c r="A785" s="80" t="n">
        <v>12</v>
      </c>
      <c r="B785" s="112" t="s">
        <v>452</v>
      </c>
      <c r="C785" s="237" t="s">
        <v>453</v>
      </c>
      <c r="D785" s="255" t="s">
        <v>831</v>
      </c>
      <c r="E785" s="255" t="s">
        <v>831</v>
      </c>
      <c r="F785" s="255" t="s">
        <v>831</v>
      </c>
      <c r="G785" s="255" t="s">
        <v>831</v>
      </c>
      <c r="H785" s="255" t="s">
        <v>831</v>
      </c>
      <c r="I785" s="288" t="s">
        <v>831</v>
      </c>
      <c r="J785" s="255" t="s">
        <v>831</v>
      </c>
      <c r="K785" s="255" t="s">
        <v>831</v>
      </c>
      <c r="L785" s="255" t="s">
        <v>831</v>
      </c>
      <c r="M785" s="255" t="s">
        <v>831</v>
      </c>
      <c r="N785" s="255" t="s">
        <v>831</v>
      </c>
      <c r="O785" s="255" t="s">
        <v>831</v>
      </c>
      <c r="P785" s="255" t="s">
        <v>831</v>
      </c>
    </row>
    <row r="786" customFormat="false" ht="15" hidden="true" customHeight="true" outlineLevel="0" collapsed="false">
      <c r="A786" s="80" t="n">
        <v>13</v>
      </c>
      <c r="B786" s="112" t="s">
        <v>454</v>
      </c>
      <c r="C786" s="237" t="s">
        <v>455</v>
      </c>
      <c r="D786" s="255" t="s">
        <v>832</v>
      </c>
      <c r="E786" s="255" t="s">
        <v>832</v>
      </c>
      <c r="F786" s="255" t="s">
        <v>832</v>
      </c>
      <c r="G786" s="255" t="s">
        <v>832</v>
      </c>
      <c r="H786" s="255" t="s">
        <v>832</v>
      </c>
      <c r="I786" s="288" t="s">
        <v>832</v>
      </c>
      <c r="J786" s="255" t="s">
        <v>832</v>
      </c>
      <c r="K786" s="255" t="s">
        <v>832</v>
      </c>
      <c r="L786" s="255" t="s">
        <v>832</v>
      </c>
      <c r="M786" s="255" t="s">
        <v>832</v>
      </c>
      <c r="N786" s="255" t="s">
        <v>832</v>
      </c>
      <c r="O786" s="255" t="s">
        <v>832</v>
      </c>
      <c r="P786" s="255" t="s">
        <v>832</v>
      </c>
    </row>
    <row r="787" customFormat="false" ht="15" hidden="true" customHeight="true" outlineLevel="0" collapsed="false">
      <c r="A787" s="80" t="n">
        <v>14</v>
      </c>
      <c r="B787" s="112" t="s">
        <v>456</v>
      </c>
      <c r="C787" s="237" t="s">
        <v>457</v>
      </c>
      <c r="D787" s="255" t="s">
        <v>832</v>
      </c>
      <c r="E787" s="255" t="s">
        <v>832</v>
      </c>
      <c r="F787" s="255" t="s">
        <v>832</v>
      </c>
      <c r="G787" s="255" t="s">
        <v>832</v>
      </c>
      <c r="H787" s="255" t="s">
        <v>832</v>
      </c>
      <c r="I787" s="288" t="s">
        <v>832</v>
      </c>
      <c r="J787" s="255" t="s">
        <v>832</v>
      </c>
      <c r="K787" s="255" t="s">
        <v>832</v>
      </c>
      <c r="L787" s="255" t="s">
        <v>832</v>
      </c>
      <c r="M787" s="255" t="s">
        <v>832</v>
      </c>
      <c r="N787" s="255" t="s">
        <v>832</v>
      </c>
      <c r="O787" s="255" t="s">
        <v>832</v>
      </c>
      <c r="P787" s="255" t="s">
        <v>832</v>
      </c>
    </row>
    <row r="788" customFormat="false" ht="15" hidden="true" customHeight="true" outlineLevel="0" collapsed="false">
      <c r="A788" s="80" t="n">
        <v>15</v>
      </c>
      <c r="B788" s="112" t="s">
        <v>452</v>
      </c>
      <c r="C788" s="237" t="s">
        <v>458</v>
      </c>
      <c r="D788" s="255" t="s">
        <v>832</v>
      </c>
      <c r="E788" s="255" t="s">
        <v>832</v>
      </c>
      <c r="F788" s="255" t="s">
        <v>832</v>
      </c>
      <c r="G788" s="255" t="s">
        <v>832</v>
      </c>
      <c r="H788" s="255" t="s">
        <v>832</v>
      </c>
      <c r="I788" s="288" t="s">
        <v>832</v>
      </c>
      <c r="J788" s="255" t="s">
        <v>832</v>
      </c>
      <c r="K788" s="255" t="s">
        <v>832</v>
      </c>
      <c r="L788" s="255" t="s">
        <v>832</v>
      </c>
      <c r="M788" s="255" t="s">
        <v>832</v>
      </c>
      <c r="N788" s="255" t="s">
        <v>832</v>
      </c>
      <c r="O788" s="255" t="s">
        <v>832</v>
      </c>
      <c r="P788" s="255" t="s">
        <v>832</v>
      </c>
    </row>
    <row r="789" customFormat="false" ht="15" hidden="true" customHeight="true" outlineLevel="0" collapsed="false">
      <c r="A789" s="80" t="n">
        <v>16</v>
      </c>
      <c r="B789" s="112" t="s">
        <v>454</v>
      </c>
      <c r="C789" s="237" t="s">
        <v>459</v>
      </c>
      <c r="D789" s="255" t="s">
        <v>832</v>
      </c>
      <c r="E789" s="255" t="s">
        <v>832</v>
      </c>
      <c r="F789" s="255" t="s">
        <v>832</v>
      </c>
      <c r="G789" s="255" t="s">
        <v>832</v>
      </c>
      <c r="H789" s="255" t="s">
        <v>832</v>
      </c>
      <c r="I789" s="288" t="s">
        <v>832</v>
      </c>
      <c r="J789" s="255" t="s">
        <v>832</v>
      </c>
      <c r="K789" s="255" t="s">
        <v>832</v>
      </c>
      <c r="L789" s="255" t="s">
        <v>832</v>
      </c>
      <c r="M789" s="255" t="s">
        <v>832</v>
      </c>
      <c r="N789" s="255" t="s">
        <v>832</v>
      </c>
      <c r="O789" s="255" t="s">
        <v>832</v>
      </c>
      <c r="P789" s="255" t="s">
        <v>832</v>
      </c>
    </row>
    <row r="790" customFormat="false" ht="15" hidden="true" customHeight="true" outlineLevel="0" collapsed="false">
      <c r="A790" s="80" t="n">
        <v>17</v>
      </c>
      <c r="B790" s="112" t="s">
        <v>452</v>
      </c>
      <c r="C790" s="237" t="s">
        <v>3</v>
      </c>
      <c r="D790" s="255" t="s">
        <v>832</v>
      </c>
      <c r="E790" s="255" t="s">
        <v>832</v>
      </c>
      <c r="F790" s="255" t="s">
        <v>832</v>
      </c>
      <c r="G790" s="255" t="s">
        <v>832</v>
      </c>
      <c r="H790" s="255" t="s">
        <v>832</v>
      </c>
      <c r="I790" s="288" t="s">
        <v>832</v>
      </c>
      <c r="J790" s="255" t="s">
        <v>832</v>
      </c>
      <c r="K790" s="255" t="s">
        <v>832</v>
      </c>
      <c r="L790" s="255" t="s">
        <v>832</v>
      </c>
      <c r="M790" s="255" t="s">
        <v>832</v>
      </c>
      <c r="N790" s="255" t="s">
        <v>832</v>
      </c>
      <c r="O790" s="255" t="s">
        <v>832</v>
      </c>
      <c r="P790" s="255" t="s">
        <v>832</v>
      </c>
    </row>
    <row r="791" customFormat="false" ht="15" hidden="true" customHeight="true" outlineLevel="0" collapsed="false">
      <c r="D791" s="287" t="s">
        <v>792</v>
      </c>
      <c r="E791" s="287" t="s">
        <v>792</v>
      </c>
      <c r="F791" s="287" t="s">
        <v>792</v>
      </c>
      <c r="G791" s="287" t="s">
        <v>792</v>
      </c>
      <c r="H791" s="287" t="s">
        <v>792</v>
      </c>
      <c r="I791" s="287" t="s">
        <v>792</v>
      </c>
      <c r="J791" s="287" t="s">
        <v>792</v>
      </c>
      <c r="K791" s="287" t="s">
        <v>792</v>
      </c>
      <c r="L791" s="287" t="s">
        <v>792</v>
      </c>
      <c r="M791" s="287" t="s">
        <v>792</v>
      </c>
      <c r="N791" s="287" t="s">
        <v>792</v>
      </c>
      <c r="O791" s="287" t="s">
        <v>792</v>
      </c>
      <c r="P791" s="287" t="s">
        <v>792</v>
      </c>
    </row>
    <row r="792" customFormat="false" ht="15" hidden="true" customHeight="true" outlineLevel="0" collapsed="false">
      <c r="D792" s="287" t="s">
        <v>792</v>
      </c>
      <c r="E792" s="287" t="s">
        <v>792</v>
      </c>
      <c r="F792" s="287" t="s">
        <v>792</v>
      </c>
      <c r="G792" s="287" t="s">
        <v>792</v>
      </c>
      <c r="H792" s="287" t="s">
        <v>792</v>
      </c>
      <c r="I792" s="287" t="s">
        <v>792</v>
      </c>
      <c r="J792" s="287" t="s">
        <v>792</v>
      </c>
      <c r="K792" s="287" t="s">
        <v>792</v>
      </c>
      <c r="L792" s="287" t="s">
        <v>792</v>
      </c>
      <c r="M792" s="287" t="s">
        <v>792</v>
      </c>
      <c r="N792" s="287" t="s">
        <v>792</v>
      </c>
      <c r="O792" s="287" t="s">
        <v>792</v>
      </c>
      <c r="P792" s="287" t="s">
        <v>792</v>
      </c>
    </row>
    <row r="793" customFormat="false" ht="15" hidden="true" customHeight="true" outlineLevel="0" collapsed="false">
      <c r="D793" s="287" t="s">
        <v>792</v>
      </c>
      <c r="E793" s="287" t="s">
        <v>792</v>
      </c>
      <c r="F793" s="287" t="s">
        <v>792</v>
      </c>
      <c r="G793" s="287" t="s">
        <v>792</v>
      </c>
      <c r="H793" s="287" t="s">
        <v>792</v>
      </c>
      <c r="I793" s="287" t="s">
        <v>792</v>
      </c>
      <c r="J793" s="287" t="s">
        <v>792</v>
      </c>
      <c r="K793" s="287" t="s">
        <v>792</v>
      </c>
      <c r="L793" s="287" t="s">
        <v>792</v>
      </c>
      <c r="M793" s="287" t="s">
        <v>792</v>
      </c>
      <c r="N793" s="287" t="s">
        <v>792</v>
      </c>
      <c r="O793" s="287" t="s">
        <v>792</v>
      </c>
      <c r="P793" s="287" t="s">
        <v>792</v>
      </c>
    </row>
    <row r="794" customFormat="false" ht="15" hidden="true" customHeight="true" outlineLevel="0" collapsed="false">
      <c r="A794" s="284" t="s">
        <v>830</v>
      </c>
      <c r="C794" s="285" t="n">
        <v>2020</v>
      </c>
      <c r="D794" s="286" t="s">
        <v>792</v>
      </c>
      <c r="E794" s="162" t="s">
        <v>792</v>
      </c>
      <c r="F794" s="162" t="s">
        <v>792</v>
      </c>
      <c r="G794" s="162" t="s">
        <v>792</v>
      </c>
      <c r="H794" s="162" t="s">
        <v>792</v>
      </c>
      <c r="I794" s="162" t="s">
        <v>792</v>
      </c>
      <c r="J794" s="162" t="s">
        <v>792</v>
      </c>
      <c r="K794" s="162" t="s">
        <v>792</v>
      </c>
      <c r="L794" s="162" t="s">
        <v>792</v>
      </c>
      <c r="M794" s="162" t="s">
        <v>792</v>
      </c>
      <c r="N794" s="162" t="s">
        <v>792</v>
      </c>
      <c r="O794" s="162" t="s">
        <v>792</v>
      </c>
      <c r="P794" s="162" t="s">
        <v>792</v>
      </c>
    </row>
    <row r="795" customFormat="false" ht="15" hidden="true" customHeight="true" outlineLevel="0" collapsed="false">
      <c r="A795" s="108"/>
      <c r="C795" s="108"/>
      <c r="D795" s="287" t="s">
        <v>792</v>
      </c>
      <c r="E795" s="255" t="s">
        <v>792</v>
      </c>
      <c r="F795" s="255" t="s">
        <v>792</v>
      </c>
      <c r="G795" s="255" t="s">
        <v>792</v>
      </c>
      <c r="H795" s="255" t="s">
        <v>792</v>
      </c>
      <c r="I795" s="255" t="s">
        <v>792</v>
      </c>
      <c r="J795" s="255" t="s">
        <v>792</v>
      </c>
      <c r="K795" s="255" t="s">
        <v>792</v>
      </c>
      <c r="L795" s="255" t="s">
        <v>792</v>
      </c>
      <c r="M795" s="255" t="s">
        <v>792</v>
      </c>
      <c r="N795" s="255" t="s">
        <v>792</v>
      </c>
      <c r="O795" s="287" t="s">
        <v>792</v>
      </c>
      <c r="P795" s="287" t="s">
        <v>792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1</v>
      </c>
      <c r="E796" s="255" t="s">
        <v>831</v>
      </c>
      <c r="F796" s="255" t="s">
        <v>831</v>
      </c>
      <c r="G796" s="255" t="s">
        <v>831</v>
      </c>
      <c r="H796" s="255" t="s">
        <v>831</v>
      </c>
      <c r="I796" s="288" t="s">
        <v>831</v>
      </c>
      <c r="J796" s="255" t="s">
        <v>831</v>
      </c>
      <c r="K796" s="255" t="s">
        <v>831</v>
      </c>
      <c r="L796" s="255" t="s">
        <v>831</v>
      </c>
      <c r="M796" s="255" t="s">
        <v>831</v>
      </c>
      <c r="N796" s="255" t="s">
        <v>831</v>
      </c>
      <c r="O796" s="255" t="s">
        <v>831</v>
      </c>
      <c r="P796" s="255" t="s">
        <v>831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2</v>
      </c>
      <c r="E797" s="255" t="s">
        <v>792</v>
      </c>
      <c r="F797" s="255" t="s">
        <v>792</v>
      </c>
      <c r="G797" s="255" t="s">
        <v>792</v>
      </c>
      <c r="H797" s="255" t="s">
        <v>792</v>
      </c>
      <c r="I797" s="288" t="s">
        <v>792</v>
      </c>
      <c r="J797" s="255" t="s">
        <v>792</v>
      </c>
      <c r="K797" s="255" t="s">
        <v>792</v>
      </c>
      <c r="L797" s="255" t="s">
        <v>792</v>
      </c>
      <c r="M797" s="255" t="s">
        <v>792</v>
      </c>
      <c r="N797" s="255" t="s">
        <v>792</v>
      </c>
      <c r="O797" s="255" t="s">
        <v>792</v>
      </c>
      <c r="P797" s="255" t="s">
        <v>792</v>
      </c>
    </row>
    <row r="798" customFormat="false" ht="15" hidden="true" customHeight="true" outlineLevel="0" collapsed="false">
      <c r="C798" s="263" t="s">
        <v>438</v>
      </c>
      <c r="D798" s="255" t="s">
        <v>831</v>
      </c>
      <c r="E798" s="255" t="s">
        <v>831</v>
      </c>
      <c r="F798" s="255" t="s">
        <v>831</v>
      </c>
      <c r="G798" s="255" t="s">
        <v>831</v>
      </c>
      <c r="H798" s="255" t="s">
        <v>831</v>
      </c>
      <c r="I798" s="288" t="s">
        <v>831</v>
      </c>
      <c r="J798" s="255" t="s">
        <v>831</v>
      </c>
      <c r="K798" s="255" t="s">
        <v>831</v>
      </c>
      <c r="L798" s="255" t="s">
        <v>831</v>
      </c>
      <c r="M798" s="255" t="s">
        <v>831</v>
      </c>
      <c r="N798" s="255" t="s">
        <v>831</v>
      </c>
      <c r="O798" s="255" t="s">
        <v>831</v>
      </c>
      <c r="P798" s="255" t="s">
        <v>831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1</v>
      </c>
      <c r="E799" s="255" t="s">
        <v>831</v>
      </c>
      <c r="F799" s="255" t="s">
        <v>831</v>
      </c>
      <c r="G799" s="255" t="s">
        <v>831</v>
      </c>
      <c r="H799" s="255" t="s">
        <v>831</v>
      </c>
      <c r="I799" s="288" t="s">
        <v>831</v>
      </c>
      <c r="J799" s="255" t="s">
        <v>831</v>
      </c>
      <c r="K799" s="255" t="s">
        <v>831</v>
      </c>
      <c r="L799" s="255" t="s">
        <v>831</v>
      </c>
      <c r="M799" s="255" t="s">
        <v>831</v>
      </c>
      <c r="N799" s="255" t="s">
        <v>831</v>
      </c>
      <c r="O799" s="255" t="s">
        <v>831</v>
      </c>
      <c r="P799" s="255" t="s">
        <v>831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2</v>
      </c>
      <c r="E800" s="255" t="s">
        <v>792</v>
      </c>
      <c r="F800" s="255" t="s">
        <v>792</v>
      </c>
      <c r="G800" s="255" t="s">
        <v>792</v>
      </c>
      <c r="H800" s="255" t="s">
        <v>792</v>
      </c>
      <c r="I800" s="288" t="s">
        <v>792</v>
      </c>
      <c r="J800" s="255" t="s">
        <v>792</v>
      </c>
      <c r="K800" s="255" t="s">
        <v>792</v>
      </c>
      <c r="L800" s="255" t="s">
        <v>792</v>
      </c>
      <c r="M800" s="255" t="s">
        <v>792</v>
      </c>
      <c r="N800" s="255" t="s">
        <v>792</v>
      </c>
      <c r="O800" s="255" t="s">
        <v>792</v>
      </c>
      <c r="P800" s="255" t="s">
        <v>792</v>
      </c>
    </row>
    <row r="801" customFormat="false" ht="15" hidden="true" customHeight="true" outlineLevel="0" collapsed="false">
      <c r="C801" s="263" t="s">
        <v>441</v>
      </c>
      <c r="D801" s="255" t="s">
        <v>831</v>
      </c>
      <c r="E801" s="255" t="s">
        <v>831</v>
      </c>
      <c r="F801" s="255" t="s">
        <v>831</v>
      </c>
      <c r="G801" s="255" t="s">
        <v>831</v>
      </c>
      <c r="H801" s="255" t="s">
        <v>831</v>
      </c>
      <c r="I801" s="288" t="s">
        <v>831</v>
      </c>
      <c r="J801" s="255" t="s">
        <v>831</v>
      </c>
      <c r="K801" s="255" t="s">
        <v>831</v>
      </c>
      <c r="L801" s="255" t="s">
        <v>831</v>
      </c>
      <c r="M801" s="255" t="s">
        <v>831</v>
      </c>
      <c r="N801" s="255" t="s">
        <v>831</v>
      </c>
      <c r="O801" s="255" t="s">
        <v>831</v>
      </c>
      <c r="P801" s="255" t="s">
        <v>831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1</v>
      </c>
      <c r="E802" s="255" t="s">
        <v>831</v>
      </c>
      <c r="F802" s="255" t="s">
        <v>831</v>
      </c>
      <c r="G802" s="255" t="s">
        <v>831</v>
      </c>
      <c r="H802" s="255" t="s">
        <v>831</v>
      </c>
      <c r="I802" s="288" t="s">
        <v>831</v>
      </c>
      <c r="J802" s="255" t="s">
        <v>831</v>
      </c>
      <c r="K802" s="255" t="s">
        <v>831</v>
      </c>
      <c r="L802" s="255" t="s">
        <v>831</v>
      </c>
      <c r="M802" s="255" t="s">
        <v>831</v>
      </c>
      <c r="N802" s="255" t="s">
        <v>831</v>
      </c>
      <c r="O802" s="255" t="s">
        <v>831</v>
      </c>
      <c r="P802" s="255" t="s">
        <v>831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2</v>
      </c>
      <c r="E803" s="255" t="s">
        <v>792</v>
      </c>
      <c r="F803" s="255" t="s">
        <v>792</v>
      </c>
      <c r="G803" s="255" t="s">
        <v>792</v>
      </c>
      <c r="H803" s="255" t="s">
        <v>792</v>
      </c>
      <c r="I803" s="288" t="s">
        <v>792</v>
      </c>
      <c r="J803" s="255" t="s">
        <v>792</v>
      </c>
      <c r="K803" s="255" t="s">
        <v>792</v>
      </c>
      <c r="L803" s="255" t="s">
        <v>792</v>
      </c>
      <c r="M803" s="255" t="s">
        <v>792</v>
      </c>
      <c r="N803" s="255" t="s">
        <v>792</v>
      </c>
      <c r="O803" s="255" t="s">
        <v>792</v>
      </c>
      <c r="P803" s="255" t="s">
        <v>792</v>
      </c>
    </row>
    <row r="804" customFormat="false" ht="15" hidden="true" customHeight="true" outlineLevel="0" collapsed="false">
      <c r="C804" s="263" t="s">
        <v>444</v>
      </c>
      <c r="D804" s="255" t="s">
        <v>831</v>
      </c>
      <c r="E804" s="255" t="s">
        <v>831</v>
      </c>
      <c r="F804" s="255" t="s">
        <v>831</v>
      </c>
      <c r="G804" s="255" t="s">
        <v>831</v>
      </c>
      <c r="H804" s="255" t="s">
        <v>831</v>
      </c>
      <c r="I804" s="288" t="s">
        <v>831</v>
      </c>
      <c r="J804" s="255" t="s">
        <v>831</v>
      </c>
      <c r="K804" s="255" t="s">
        <v>831</v>
      </c>
      <c r="L804" s="255" t="s">
        <v>831</v>
      </c>
      <c r="M804" s="255" t="s">
        <v>831</v>
      </c>
      <c r="N804" s="255" t="s">
        <v>831</v>
      </c>
      <c r="O804" s="255" t="s">
        <v>831</v>
      </c>
      <c r="P804" s="255" t="s">
        <v>831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1</v>
      </c>
      <c r="E805" s="255" t="s">
        <v>831</v>
      </c>
      <c r="F805" s="255" t="s">
        <v>831</v>
      </c>
      <c r="G805" s="255" t="s">
        <v>831</v>
      </c>
      <c r="H805" s="255" t="s">
        <v>831</v>
      </c>
      <c r="I805" s="288" t="s">
        <v>831</v>
      </c>
      <c r="J805" s="255" t="s">
        <v>831</v>
      </c>
      <c r="K805" s="255" t="s">
        <v>831</v>
      </c>
      <c r="L805" s="255" t="s">
        <v>831</v>
      </c>
      <c r="M805" s="255" t="s">
        <v>831</v>
      </c>
      <c r="N805" s="255" t="s">
        <v>831</v>
      </c>
      <c r="O805" s="255" t="s">
        <v>831</v>
      </c>
      <c r="P805" s="255" t="s">
        <v>831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1</v>
      </c>
      <c r="E806" s="255" t="s">
        <v>831</v>
      </c>
      <c r="F806" s="255" t="s">
        <v>831</v>
      </c>
      <c r="G806" s="255" t="s">
        <v>831</v>
      </c>
      <c r="H806" s="255" t="s">
        <v>831</v>
      </c>
      <c r="I806" s="288" t="s">
        <v>831</v>
      </c>
      <c r="J806" s="255" t="s">
        <v>831</v>
      </c>
      <c r="K806" s="255" t="s">
        <v>831</v>
      </c>
      <c r="L806" s="255" t="s">
        <v>831</v>
      </c>
      <c r="M806" s="255" t="s">
        <v>831</v>
      </c>
      <c r="N806" s="255" t="s">
        <v>831</v>
      </c>
      <c r="O806" s="255" t="s">
        <v>831</v>
      </c>
      <c r="P806" s="255" t="s">
        <v>831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1</v>
      </c>
      <c r="E807" s="255" t="s">
        <v>831</v>
      </c>
      <c r="F807" s="255" t="s">
        <v>831</v>
      </c>
      <c r="G807" s="255" t="s">
        <v>831</v>
      </c>
      <c r="H807" s="255" t="s">
        <v>831</v>
      </c>
      <c r="I807" s="288" t="s">
        <v>831</v>
      </c>
      <c r="J807" s="255" t="s">
        <v>831</v>
      </c>
      <c r="K807" s="255" t="s">
        <v>831</v>
      </c>
      <c r="L807" s="255" t="s">
        <v>831</v>
      </c>
      <c r="M807" s="255" t="s">
        <v>831</v>
      </c>
      <c r="N807" s="255" t="s">
        <v>831</v>
      </c>
      <c r="O807" s="255" t="s">
        <v>831</v>
      </c>
      <c r="P807" s="255" t="s">
        <v>831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2</v>
      </c>
      <c r="E808" s="255" t="s">
        <v>792</v>
      </c>
      <c r="F808" s="255" t="s">
        <v>792</v>
      </c>
      <c r="G808" s="255" t="s">
        <v>792</v>
      </c>
      <c r="H808" s="255" t="s">
        <v>792</v>
      </c>
      <c r="I808" s="288" t="s">
        <v>792</v>
      </c>
      <c r="J808" s="255" t="s">
        <v>792</v>
      </c>
      <c r="K808" s="255" t="s">
        <v>792</v>
      </c>
      <c r="L808" s="255" t="s">
        <v>792</v>
      </c>
      <c r="M808" s="255" t="s">
        <v>792</v>
      </c>
      <c r="N808" s="255" t="s">
        <v>792</v>
      </c>
      <c r="O808" s="255" t="s">
        <v>792</v>
      </c>
      <c r="P808" s="255" t="s">
        <v>792</v>
      </c>
    </row>
    <row r="809" customFormat="false" ht="15" hidden="true" customHeight="true" outlineLevel="0" collapsed="false">
      <c r="C809" s="264" t="s">
        <v>449</v>
      </c>
      <c r="D809" s="255" t="s">
        <v>792</v>
      </c>
      <c r="E809" s="255" t="s">
        <v>792</v>
      </c>
      <c r="F809" s="255" t="s">
        <v>792</v>
      </c>
      <c r="G809" s="255" t="s">
        <v>792</v>
      </c>
      <c r="H809" s="255" t="s">
        <v>792</v>
      </c>
      <c r="I809" s="288" t="s">
        <v>792</v>
      </c>
      <c r="J809" s="255" t="s">
        <v>792</v>
      </c>
      <c r="K809" s="255" t="s">
        <v>792</v>
      </c>
      <c r="L809" s="255" t="s">
        <v>792</v>
      </c>
      <c r="M809" s="255" t="s">
        <v>792</v>
      </c>
      <c r="N809" s="255" t="s">
        <v>792</v>
      </c>
      <c r="O809" s="255" t="s">
        <v>792</v>
      </c>
      <c r="P809" s="255" t="s">
        <v>792</v>
      </c>
    </row>
    <row r="810" customFormat="false" ht="15" hidden="true" customHeight="true" outlineLevel="0" collapsed="false">
      <c r="C810" s="263" t="s">
        <v>450</v>
      </c>
      <c r="D810" s="255" t="s">
        <v>831</v>
      </c>
      <c r="E810" s="255" t="s">
        <v>831</v>
      </c>
      <c r="F810" s="255" t="s">
        <v>831</v>
      </c>
      <c r="G810" s="255" t="s">
        <v>831</v>
      </c>
      <c r="H810" s="255" t="s">
        <v>831</v>
      </c>
      <c r="I810" s="288" t="s">
        <v>831</v>
      </c>
      <c r="J810" s="255" t="s">
        <v>831</v>
      </c>
      <c r="K810" s="255" t="s">
        <v>831</v>
      </c>
      <c r="L810" s="255" t="s">
        <v>831</v>
      </c>
      <c r="M810" s="255" t="s">
        <v>831</v>
      </c>
      <c r="N810" s="255" t="s">
        <v>831</v>
      </c>
      <c r="O810" s="255" t="s">
        <v>831</v>
      </c>
      <c r="P810" s="255" t="s">
        <v>831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1</v>
      </c>
      <c r="E811" s="255" t="s">
        <v>831</v>
      </c>
      <c r="F811" s="255" t="s">
        <v>831</v>
      </c>
      <c r="G811" s="255" t="s">
        <v>831</v>
      </c>
      <c r="H811" s="255" t="s">
        <v>831</v>
      </c>
      <c r="I811" s="288" t="s">
        <v>831</v>
      </c>
      <c r="J811" s="255" t="s">
        <v>831</v>
      </c>
      <c r="K811" s="255" t="s">
        <v>831</v>
      </c>
      <c r="L811" s="255" t="s">
        <v>831</v>
      </c>
      <c r="M811" s="255" t="s">
        <v>831</v>
      </c>
      <c r="N811" s="255" t="s">
        <v>831</v>
      </c>
      <c r="O811" s="255" t="s">
        <v>831</v>
      </c>
      <c r="P811" s="255" t="s">
        <v>831</v>
      </c>
    </row>
    <row r="812" customFormat="false" ht="15" hidden="true" customHeight="true" outlineLevel="0" collapsed="false">
      <c r="A812" s="80" t="n">
        <v>12</v>
      </c>
      <c r="B812" s="112" t="s">
        <v>452</v>
      </c>
      <c r="C812" s="237" t="s">
        <v>453</v>
      </c>
      <c r="D812" s="255" t="s">
        <v>831</v>
      </c>
      <c r="E812" s="255" t="s">
        <v>831</v>
      </c>
      <c r="F812" s="255" t="s">
        <v>831</v>
      </c>
      <c r="G812" s="255" t="s">
        <v>831</v>
      </c>
      <c r="H812" s="255" t="s">
        <v>831</v>
      </c>
      <c r="I812" s="288" t="s">
        <v>831</v>
      </c>
      <c r="J812" s="255" t="s">
        <v>831</v>
      </c>
      <c r="K812" s="255" t="s">
        <v>831</v>
      </c>
      <c r="L812" s="255" t="s">
        <v>831</v>
      </c>
      <c r="M812" s="255" t="s">
        <v>831</v>
      </c>
      <c r="N812" s="255" t="s">
        <v>831</v>
      </c>
      <c r="O812" s="255" t="s">
        <v>831</v>
      </c>
      <c r="P812" s="255" t="s">
        <v>831</v>
      </c>
    </row>
    <row r="813" customFormat="false" ht="15" hidden="true" customHeight="true" outlineLevel="0" collapsed="false">
      <c r="A813" s="80" t="n">
        <v>13</v>
      </c>
      <c r="B813" s="112" t="s">
        <v>454</v>
      </c>
      <c r="C813" s="237" t="s">
        <v>455</v>
      </c>
      <c r="D813" s="255" t="s">
        <v>832</v>
      </c>
      <c r="E813" s="255" t="s">
        <v>832</v>
      </c>
      <c r="F813" s="255" t="s">
        <v>832</v>
      </c>
      <c r="G813" s="255" t="s">
        <v>832</v>
      </c>
      <c r="H813" s="255" t="s">
        <v>832</v>
      </c>
      <c r="I813" s="288" t="s">
        <v>832</v>
      </c>
      <c r="J813" s="255" t="s">
        <v>832</v>
      </c>
      <c r="K813" s="255" t="s">
        <v>832</v>
      </c>
      <c r="L813" s="255" t="s">
        <v>832</v>
      </c>
      <c r="M813" s="255" t="s">
        <v>832</v>
      </c>
      <c r="N813" s="255" t="s">
        <v>832</v>
      </c>
      <c r="O813" s="255" t="s">
        <v>832</v>
      </c>
      <c r="P813" s="255" t="s">
        <v>832</v>
      </c>
    </row>
    <row r="814" customFormat="false" ht="15" hidden="true" customHeight="true" outlineLevel="0" collapsed="false">
      <c r="A814" s="80" t="n">
        <v>14</v>
      </c>
      <c r="B814" s="112" t="s">
        <v>456</v>
      </c>
      <c r="C814" s="237" t="s">
        <v>457</v>
      </c>
      <c r="D814" s="255" t="s">
        <v>832</v>
      </c>
      <c r="E814" s="255" t="s">
        <v>832</v>
      </c>
      <c r="F814" s="255" t="s">
        <v>832</v>
      </c>
      <c r="G814" s="255" t="s">
        <v>832</v>
      </c>
      <c r="H814" s="255" t="s">
        <v>832</v>
      </c>
      <c r="I814" s="288" t="s">
        <v>832</v>
      </c>
      <c r="J814" s="255" t="s">
        <v>832</v>
      </c>
      <c r="K814" s="255" t="s">
        <v>832</v>
      </c>
      <c r="L814" s="255" t="s">
        <v>832</v>
      </c>
      <c r="M814" s="255" t="s">
        <v>832</v>
      </c>
      <c r="N814" s="255" t="s">
        <v>832</v>
      </c>
      <c r="O814" s="255" t="s">
        <v>832</v>
      </c>
      <c r="P814" s="255" t="s">
        <v>832</v>
      </c>
    </row>
    <row r="815" customFormat="false" ht="15" hidden="true" customHeight="true" outlineLevel="0" collapsed="false">
      <c r="A815" s="80" t="n">
        <v>15</v>
      </c>
      <c r="B815" s="112" t="s">
        <v>452</v>
      </c>
      <c r="C815" s="237" t="s">
        <v>458</v>
      </c>
      <c r="D815" s="255" t="s">
        <v>832</v>
      </c>
      <c r="E815" s="255" t="s">
        <v>832</v>
      </c>
      <c r="F815" s="255" t="s">
        <v>832</v>
      </c>
      <c r="G815" s="255" t="s">
        <v>832</v>
      </c>
      <c r="H815" s="255" t="s">
        <v>832</v>
      </c>
      <c r="I815" s="288" t="s">
        <v>832</v>
      </c>
      <c r="J815" s="255" t="s">
        <v>832</v>
      </c>
      <c r="K815" s="255" t="s">
        <v>832</v>
      </c>
      <c r="L815" s="255" t="s">
        <v>832</v>
      </c>
      <c r="M815" s="255" t="s">
        <v>832</v>
      </c>
      <c r="N815" s="255" t="s">
        <v>832</v>
      </c>
      <c r="O815" s="255" t="s">
        <v>832</v>
      </c>
      <c r="P815" s="255" t="s">
        <v>832</v>
      </c>
    </row>
    <row r="816" customFormat="false" ht="15" hidden="true" customHeight="true" outlineLevel="0" collapsed="false">
      <c r="A816" s="80" t="n">
        <v>16</v>
      </c>
      <c r="B816" s="112" t="s">
        <v>454</v>
      </c>
      <c r="C816" s="237" t="s">
        <v>459</v>
      </c>
      <c r="D816" s="255" t="s">
        <v>832</v>
      </c>
      <c r="E816" s="255" t="s">
        <v>832</v>
      </c>
      <c r="F816" s="255" t="s">
        <v>832</v>
      </c>
      <c r="G816" s="255" t="s">
        <v>832</v>
      </c>
      <c r="H816" s="255" t="s">
        <v>832</v>
      </c>
      <c r="I816" s="288" t="s">
        <v>832</v>
      </c>
      <c r="J816" s="255" t="s">
        <v>832</v>
      </c>
      <c r="K816" s="255" t="s">
        <v>832</v>
      </c>
      <c r="L816" s="255" t="s">
        <v>832</v>
      </c>
      <c r="M816" s="255" t="s">
        <v>832</v>
      </c>
      <c r="N816" s="255" t="s">
        <v>832</v>
      </c>
      <c r="O816" s="255" t="s">
        <v>832</v>
      </c>
      <c r="P816" s="255" t="s">
        <v>832</v>
      </c>
    </row>
    <row r="817" customFormat="false" ht="15" hidden="true" customHeight="true" outlineLevel="0" collapsed="false">
      <c r="A817" s="80" t="n">
        <v>17</v>
      </c>
      <c r="B817" s="112" t="s">
        <v>452</v>
      </c>
      <c r="C817" s="237" t="s">
        <v>3</v>
      </c>
      <c r="D817" s="255" t="s">
        <v>832</v>
      </c>
      <c r="E817" s="255" t="s">
        <v>832</v>
      </c>
      <c r="F817" s="255" t="s">
        <v>832</v>
      </c>
      <c r="G817" s="255" t="s">
        <v>832</v>
      </c>
      <c r="H817" s="255" t="s">
        <v>832</v>
      </c>
      <c r="I817" s="288" t="s">
        <v>832</v>
      </c>
      <c r="J817" s="255" t="s">
        <v>832</v>
      </c>
      <c r="K817" s="255" t="s">
        <v>832</v>
      </c>
      <c r="L817" s="255" t="s">
        <v>832</v>
      </c>
      <c r="M817" s="255" t="s">
        <v>832</v>
      </c>
      <c r="N817" s="255" t="s">
        <v>832</v>
      </c>
      <c r="O817" s="255" t="s">
        <v>832</v>
      </c>
      <c r="P817" s="255" t="s">
        <v>832</v>
      </c>
    </row>
    <row r="818" customFormat="false" ht="15" hidden="true" customHeight="true" outlineLevel="0" collapsed="false">
      <c r="D818" s="287" t="s">
        <v>792</v>
      </c>
      <c r="E818" s="287" t="s">
        <v>792</v>
      </c>
      <c r="F818" s="287" t="s">
        <v>792</v>
      </c>
      <c r="G818" s="287" t="s">
        <v>792</v>
      </c>
      <c r="H818" s="287" t="s">
        <v>792</v>
      </c>
      <c r="I818" s="287" t="s">
        <v>792</v>
      </c>
      <c r="J818" s="287" t="s">
        <v>792</v>
      </c>
      <c r="K818" s="287" t="s">
        <v>792</v>
      </c>
      <c r="L818" s="287" t="s">
        <v>792</v>
      </c>
      <c r="M818" s="287" t="s">
        <v>792</v>
      </c>
      <c r="N818" s="287" t="s">
        <v>792</v>
      </c>
      <c r="O818" s="287" t="s">
        <v>792</v>
      </c>
      <c r="P818" s="287" t="s">
        <v>792</v>
      </c>
    </row>
    <row r="819" customFormat="false" ht="15" hidden="true" customHeight="true" outlineLevel="0" collapsed="false">
      <c r="D819" s="287" t="s">
        <v>792</v>
      </c>
      <c r="E819" s="287" t="s">
        <v>792</v>
      </c>
      <c r="F819" s="287" t="s">
        <v>792</v>
      </c>
      <c r="G819" s="287" t="s">
        <v>792</v>
      </c>
      <c r="H819" s="287" t="s">
        <v>792</v>
      </c>
      <c r="I819" s="287" t="s">
        <v>792</v>
      </c>
      <c r="J819" s="287" t="s">
        <v>792</v>
      </c>
      <c r="K819" s="287" t="s">
        <v>792</v>
      </c>
      <c r="L819" s="287" t="s">
        <v>792</v>
      </c>
      <c r="M819" s="287" t="s">
        <v>792</v>
      </c>
      <c r="N819" s="287" t="s">
        <v>792</v>
      </c>
      <c r="O819" s="287" t="s">
        <v>792</v>
      </c>
      <c r="P819" s="287" t="s">
        <v>792</v>
      </c>
    </row>
    <row r="820" customFormat="false" ht="15" hidden="true" customHeight="true" outlineLevel="0" collapsed="false">
      <c r="D820" s="287" t="s">
        <v>792</v>
      </c>
      <c r="E820" s="287" t="s">
        <v>792</v>
      </c>
      <c r="F820" s="287" t="s">
        <v>792</v>
      </c>
      <c r="G820" s="287" t="s">
        <v>792</v>
      </c>
      <c r="H820" s="287" t="s">
        <v>792</v>
      </c>
      <c r="I820" s="287" t="s">
        <v>792</v>
      </c>
      <c r="J820" s="287" t="s">
        <v>792</v>
      </c>
      <c r="K820" s="287" t="s">
        <v>792</v>
      </c>
      <c r="L820" s="287" t="s">
        <v>792</v>
      </c>
      <c r="M820" s="287" t="s">
        <v>792</v>
      </c>
      <c r="N820" s="287" t="s">
        <v>792</v>
      </c>
      <c r="O820" s="287" t="s">
        <v>792</v>
      </c>
      <c r="P820" s="287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7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3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4" t="s">
        <v>834</v>
      </c>
      <c r="G6" s="94"/>
      <c r="H6" s="94"/>
    </row>
    <row r="7" customFormat="false" ht="15" hidden="false" customHeight="true" outlineLevel="0" collapsed="false">
      <c r="A7" s="165"/>
      <c r="B7" s="165"/>
      <c r="C7" s="97" t="s">
        <v>415</v>
      </c>
      <c r="D7" s="97" t="s">
        <v>417</v>
      </c>
      <c r="E7" s="90" t="s">
        <v>835</v>
      </c>
      <c r="F7" s="97" t="s">
        <v>415</v>
      </c>
      <c r="G7" s="97" t="s">
        <v>417</v>
      </c>
      <c r="H7" s="167" t="s">
        <v>835</v>
      </c>
    </row>
    <row r="8" customFormat="false" ht="36" hidden="false" customHeight="true" outlineLevel="0" collapsed="false">
      <c r="A8" s="165"/>
      <c r="B8" s="165"/>
      <c r="C8" s="97"/>
      <c r="D8" s="97"/>
      <c r="E8" s="90"/>
      <c r="F8" s="97"/>
      <c r="G8" s="97"/>
      <c r="H8" s="167"/>
    </row>
    <row r="9" customFormat="false" ht="11.1" hidden="false" customHeight="true" outlineLevel="0" collapsed="false">
      <c r="A9" s="165"/>
      <c r="B9" s="165"/>
      <c r="C9" s="91" t="n">
        <v>1</v>
      </c>
      <c r="D9" s="169" t="n">
        <v>2</v>
      </c>
      <c r="E9" s="169" t="n">
        <v>3</v>
      </c>
      <c r="F9" s="91" t="n">
        <v>4</v>
      </c>
      <c r="G9" s="169" t="n">
        <v>5</v>
      </c>
      <c r="H9" s="140" t="n">
        <v>6</v>
      </c>
    </row>
    <row r="10" s="99" customFormat="true" ht="21.95" hidden="false" customHeight="true" outlineLevel="0" collapsed="false">
      <c r="A10" s="170"/>
      <c r="B10" s="170"/>
      <c r="C10" s="289" t="s">
        <v>268</v>
      </c>
      <c r="D10" s="290" t="s">
        <v>836</v>
      </c>
      <c r="E10" s="290"/>
      <c r="F10" s="289" t="s">
        <v>268</v>
      </c>
      <c r="G10" s="290" t="s">
        <v>836</v>
      </c>
      <c r="H10" s="290"/>
    </row>
    <row r="11" customFormat="false" ht="12" hidden="true" customHeight="true" outlineLevel="0" collapsed="false">
      <c r="A11" s="107" t="n">
        <v>1991</v>
      </c>
      <c r="B11" s="107"/>
      <c r="C11" s="173" t="n">
        <v>879.86</v>
      </c>
      <c r="D11" s="173" t="n">
        <v>84.34</v>
      </c>
      <c r="E11" s="106" t="n">
        <v>85.93</v>
      </c>
      <c r="F11" s="106" t="n">
        <v>852.64</v>
      </c>
      <c r="G11" s="106" t="n">
        <v>84.73</v>
      </c>
      <c r="H11" s="106" t="n">
        <v>83.94</v>
      </c>
    </row>
    <row r="12" customFormat="false" ht="12" hidden="true" customHeight="true" outlineLevel="0" collapsed="false">
      <c r="A12" s="107" t="n">
        <v>1992</v>
      </c>
      <c r="B12" s="107"/>
      <c r="C12" s="173" t="n">
        <v>946.6</v>
      </c>
      <c r="D12" s="173" t="n">
        <v>87.13</v>
      </c>
      <c r="E12" s="106" t="n">
        <v>89.48</v>
      </c>
      <c r="F12" s="106" t="n">
        <v>916.14</v>
      </c>
      <c r="G12" s="106" t="n">
        <v>87.48</v>
      </c>
      <c r="H12" s="106" t="n">
        <v>87.35</v>
      </c>
    </row>
    <row r="13" customFormat="false" ht="12" hidden="true" customHeight="true" outlineLevel="0" collapsed="false">
      <c r="A13" s="107" t="n">
        <v>1993</v>
      </c>
      <c r="B13" s="107"/>
      <c r="C13" s="173" t="n">
        <v>986.54</v>
      </c>
      <c r="D13" s="173" t="n">
        <v>87.83</v>
      </c>
      <c r="E13" s="106" t="n">
        <v>92.51</v>
      </c>
      <c r="F13" s="106" t="n">
        <v>954.23</v>
      </c>
      <c r="G13" s="106" t="n">
        <v>88.03</v>
      </c>
      <c r="H13" s="106" t="n">
        <v>90.41</v>
      </c>
    </row>
    <row r="14" customFormat="false" ht="12" hidden="true" customHeight="true" outlineLevel="0" collapsed="false">
      <c r="A14" s="107" t="n">
        <v>1994</v>
      </c>
      <c r="B14" s="107"/>
      <c r="C14" s="173" t="n">
        <v>1031.1</v>
      </c>
      <c r="D14" s="173" t="n">
        <v>89.57</v>
      </c>
      <c r="E14" s="106" t="n">
        <v>94.81</v>
      </c>
      <c r="F14" s="106" t="n">
        <v>997.81</v>
      </c>
      <c r="G14" s="106" t="n">
        <v>89.75</v>
      </c>
      <c r="H14" s="106" t="n">
        <v>92.72</v>
      </c>
    </row>
    <row r="15" customFormat="false" ht="12" hidden="true" customHeight="true" outlineLevel="0" collapsed="false">
      <c r="A15" s="107" t="n">
        <v>1995</v>
      </c>
      <c r="B15" s="107"/>
      <c r="C15" s="173" t="n">
        <v>1067.19</v>
      </c>
      <c r="D15" s="173" t="n">
        <v>91.52</v>
      </c>
      <c r="E15" s="106" t="n">
        <v>96.04</v>
      </c>
      <c r="F15" s="106" t="n">
        <v>1036.52</v>
      </c>
      <c r="G15" s="106" t="n">
        <v>91.78</v>
      </c>
      <c r="H15" s="106" t="n">
        <v>94.19</v>
      </c>
    </row>
    <row r="16" customFormat="false" ht="12" hidden="true" customHeight="true" outlineLevel="0" collapsed="false">
      <c r="A16" s="107" t="n">
        <v>1996</v>
      </c>
      <c r="B16" s="107"/>
      <c r="C16" s="173" t="n">
        <v>1091.5</v>
      </c>
      <c r="D16" s="173" t="n">
        <v>92.72</v>
      </c>
      <c r="E16" s="106" t="n">
        <v>96.96</v>
      </c>
      <c r="F16" s="106" t="n">
        <v>1065.26</v>
      </c>
      <c r="G16" s="106" t="n">
        <v>92.92</v>
      </c>
      <c r="H16" s="106" t="n">
        <v>95.62</v>
      </c>
    </row>
    <row r="17" customFormat="false" ht="12" hidden="true" customHeight="true" outlineLevel="0" collapsed="false">
      <c r="A17" s="107" t="n">
        <v>1997</v>
      </c>
      <c r="B17" s="107"/>
      <c r="C17" s="173" t="n">
        <v>1115.78</v>
      </c>
      <c r="D17" s="173" t="n">
        <v>93.5</v>
      </c>
      <c r="E17" s="106" t="n">
        <v>98.29</v>
      </c>
      <c r="F17" s="106" t="n">
        <v>1093.42</v>
      </c>
      <c r="G17" s="106" t="n">
        <v>93.61</v>
      </c>
      <c r="H17" s="106" t="n">
        <v>97.43</v>
      </c>
    </row>
    <row r="18" customFormat="false" ht="12" hidden="true" customHeight="true" outlineLevel="0" collapsed="false">
      <c r="A18" s="107" t="n">
        <v>1998</v>
      </c>
      <c r="B18" s="107"/>
      <c r="C18" s="173" t="n">
        <v>1137.51</v>
      </c>
      <c r="D18" s="173" t="n">
        <v>94.86</v>
      </c>
      <c r="E18" s="106" t="n">
        <v>98.77</v>
      </c>
      <c r="F18" s="106" t="n">
        <v>1118.8</v>
      </c>
      <c r="G18" s="106" t="n">
        <v>94.91</v>
      </c>
      <c r="H18" s="106" t="n">
        <v>98.31</v>
      </c>
    </row>
    <row r="19" customFormat="false" ht="12" hidden="true" customHeight="true" outlineLevel="0" collapsed="false">
      <c r="A19" s="107" t="n">
        <v>1999</v>
      </c>
      <c r="B19" s="107"/>
      <c r="C19" s="173" t="n">
        <v>1175.01</v>
      </c>
      <c r="D19" s="173" t="n">
        <v>97.68</v>
      </c>
      <c r="E19" s="106" t="n">
        <v>99.08</v>
      </c>
      <c r="F19" s="106" t="n">
        <v>1155.38</v>
      </c>
      <c r="G19" s="106" t="n">
        <v>97.67</v>
      </c>
      <c r="H19" s="106" t="n">
        <v>98.67</v>
      </c>
    </row>
    <row r="20" customFormat="false" ht="12" hidden="true" customHeight="true" outlineLevel="0" collapsed="false">
      <c r="A20" s="107" t="n">
        <v>2000</v>
      </c>
      <c r="B20" s="107"/>
      <c r="C20" s="173" t="n">
        <v>1214.16</v>
      </c>
      <c r="D20" s="173" t="n">
        <v>100</v>
      </c>
      <c r="E20" s="106" t="n">
        <v>100</v>
      </c>
      <c r="F20" s="106" t="n">
        <v>1198.95</v>
      </c>
      <c r="G20" s="106" t="n">
        <v>100</v>
      </c>
      <c r="H20" s="106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258.57</v>
      </c>
      <c r="D21" s="173" t="n">
        <v>101.87</v>
      </c>
      <c r="E21" s="106" t="n">
        <v>101.76</v>
      </c>
      <c r="F21" s="106" t="n">
        <v>1240.27</v>
      </c>
      <c r="G21" s="106" t="n">
        <v>101.82</v>
      </c>
      <c r="H21" s="106" t="n">
        <v>101.6</v>
      </c>
    </row>
    <row r="22" customFormat="false" ht="12" hidden="true" customHeight="true" outlineLevel="0" collapsed="false">
      <c r="A22" s="107" t="n">
        <v>2002</v>
      </c>
      <c r="B22" s="107"/>
      <c r="C22" s="173" t="n">
        <v>1263.46</v>
      </c>
      <c r="D22" s="173" t="n">
        <v>101.07</v>
      </c>
      <c r="E22" s="106" t="n">
        <v>102.96</v>
      </c>
      <c r="F22" s="106" t="n">
        <v>1244.41</v>
      </c>
      <c r="G22" s="106" t="n">
        <v>100.9</v>
      </c>
      <c r="H22" s="106" t="n">
        <v>102.86</v>
      </c>
    </row>
    <row r="23" customFormat="false" ht="12" hidden="true" customHeight="true" outlineLevel="0" collapsed="false">
      <c r="A23" s="107" t="n">
        <v>2003</v>
      </c>
      <c r="B23" s="107"/>
      <c r="C23" s="173" t="n">
        <v>1284.6</v>
      </c>
      <c r="D23" s="173" t="n">
        <v>101.2</v>
      </c>
      <c r="E23" s="106" t="n">
        <v>104.55</v>
      </c>
      <c r="F23" s="106" t="n">
        <v>1259.78</v>
      </c>
      <c r="G23" s="106" t="n">
        <v>100.92</v>
      </c>
      <c r="H23" s="106" t="n">
        <v>104.11</v>
      </c>
    </row>
    <row r="24" customFormat="false" ht="12" hidden="true" customHeight="true" outlineLevel="0" collapsed="false">
      <c r="A24" s="107" t="n">
        <v>2004</v>
      </c>
      <c r="B24" s="107"/>
      <c r="C24" s="173" t="n">
        <v>1303.09</v>
      </c>
      <c r="D24" s="173" t="n">
        <v>101.29</v>
      </c>
      <c r="E24" s="106" t="n">
        <v>105.95</v>
      </c>
      <c r="F24" s="106" t="n">
        <v>1277.57</v>
      </c>
      <c r="G24" s="106" t="n">
        <v>100.97</v>
      </c>
      <c r="H24" s="106" t="n">
        <v>105.54</v>
      </c>
    </row>
    <row r="25" customFormat="false" ht="12" hidden="false" customHeight="true" outlineLevel="0" collapsed="false">
      <c r="A25" s="107" t="n">
        <v>2005</v>
      </c>
      <c r="B25" s="107"/>
      <c r="C25" s="173" t="n">
        <v>1325.44</v>
      </c>
      <c r="D25" s="173" t="n">
        <v>101.63</v>
      </c>
      <c r="E25" s="106" t="n">
        <v>107.42</v>
      </c>
      <c r="F25" s="106" t="n">
        <v>1299.55</v>
      </c>
      <c r="G25" s="106" t="n">
        <v>101.27</v>
      </c>
      <c r="H25" s="106" t="n">
        <v>107.03</v>
      </c>
    </row>
    <row r="26" customFormat="false" ht="12" hidden="false" customHeight="true" outlineLevel="0" collapsed="false">
      <c r="A26" s="107" t="n">
        <v>2006</v>
      </c>
      <c r="B26" s="107"/>
      <c r="C26" s="173" t="n">
        <v>1357.76</v>
      </c>
      <c r="D26" s="173" t="n">
        <v>103.02</v>
      </c>
      <c r="E26" s="106" t="n">
        <v>108.55</v>
      </c>
      <c r="F26" s="106" t="n">
        <v>1331.83</v>
      </c>
      <c r="G26" s="106" t="n">
        <v>102.65</v>
      </c>
      <c r="H26" s="106" t="n">
        <v>108.21</v>
      </c>
    </row>
    <row r="27" customFormat="false" ht="12" hidden="false" customHeight="true" outlineLevel="0" collapsed="false">
      <c r="A27" s="107" t="n">
        <v>2007</v>
      </c>
      <c r="B27" s="107"/>
      <c r="C27" s="173" t="n">
        <v>1378.94</v>
      </c>
      <c r="D27" s="173" t="n">
        <v>102.77</v>
      </c>
      <c r="E27" s="106" t="n">
        <v>110.51</v>
      </c>
      <c r="F27" s="106" t="n">
        <v>1355.94</v>
      </c>
      <c r="G27" s="106" t="n">
        <v>102.41</v>
      </c>
      <c r="H27" s="106" t="n">
        <v>110.43</v>
      </c>
    </row>
    <row r="28" customFormat="false" ht="12" hidden="false" customHeight="true" outlineLevel="0" collapsed="false">
      <c r="A28" s="107" t="n">
        <v>2008</v>
      </c>
      <c r="B28" s="107"/>
      <c r="C28" s="173" t="n">
        <v>1413.22</v>
      </c>
      <c r="D28" s="173" t="n">
        <v>103.52</v>
      </c>
      <c r="E28" s="106" t="n">
        <v>112.43</v>
      </c>
      <c r="F28" s="106" t="n">
        <v>1393.32</v>
      </c>
      <c r="G28" s="106" t="n">
        <v>103.15</v>
      </c>
      <c r="H28" s="106" t="n">
        <v>112.66</v>
      </c>
    </row>
    <row r="29" customFormat="false" ht="12" hidden="false" customHeight="true" outlineLevel="0" collapsed="false">
      <c r="A29" s="107" t="n">
        <v>2009</v>
      </c>
      <c r="B29" s="107"/>
      <c r="C29" s="173" t="n">
        <v>1411.06</v>
      </c>
      <c r="D29" s="173" t="n">
        <v>103.32</v>
      </c>
      <c r="E29" s="106" t="n">
        <v>112.49</v>
      </c>
      <c r="F29" s="106" t="n">
        <v>1394.04</v>
      </c>
      <c r="G29" s="106" t="n">
        <v>102.8</v>
      </c>
      <c r="H29" s="106" t="n">
        <v>113.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06"/>
      <c r="F30" s="106"/>
      <c r="G30" s="106"/>
      <c r="H30" s="106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6" t="n">
        <v>84.06</v>
      </c>
      <c r="F31" s="106" t="n">
        <v>201.64</v>
      </c>
      <c r="G31" s="106" t="n">
        <v>81.98</v>
      </c>
      <c r="H31" s="106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6" t="n">
        <v>85.04</v>
      </c>
      <c r="F32" s="106" t="n">
        <v>212.13</v>
      </c>
      <c r="G32" s="106" t="n">
        <v>85.22</v>
      </c>
      <c r="H32" s="106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6" t="n">
        <v>86.52</v>
      </c>
      <c r="F33" s="106" t="n">
        <v>209.44</v>
      </c>
      <c r="G33" s="106" t="n">
        <v>82.66</v>
      </c>
      <c r="H33" s="106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6" t="n">
        <v>87.92</v>
      </c>
      <c r="F34" s="106" t="n">
        <v>229.43</v>
      </c>
      <c r="G34" s="106" t="n">
        <v>89.06</v>
      </c>
      <c r="H34" s="106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6" t="n">
        <v>88.28</v>
      </c>
      <c r="F35" s="106" t="n">
        <v>218.36</v>
      </c>
      <c r="G35" s="106" t="n">
        <v>84.23</v>
      </c>
      <c r="H35" s="106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6" t="n">
        <v>89.51</v>
      </c>
      <c r="F36" s="106" t="n">
        <v>225.1</v>
      </c>
      <c r="G36" s="106" t="n">
        <v>86.01</v>
      </c>
      <c r="H36" s="106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6" t="n">
        <v>89.89</v>
      </c>
      <c r="F37" s="106" t="n">
        <v>226.06</v>
      </c>
      <c r="G37" s="106" t="n">
        <v>85.99</v>
      </c>
      <c r="H37" s="106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6" t="n">
        <v>90.17</v>
      </c>
      <c r="F38" s="106" t="n">
        <v>246.62</v>
      </c>
      <c r="G38" s="106" t="n">
        <v>93.69</v>
      </c>
      <c r="H38" s="106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6" t="n">
        <v>91.69</v>
      </c>
      <c r="F39" s="106" t="n">
        <v>226.55</v>
      </c>
      <c r="G39" s="106" t="n">
        <v>84.24</v>
      </c>
      <c r="H39" s="106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6" t="n">
        <v>92.32</v>
      </c>
      <c r="F40" s="106" t="n">
        <v>235.04</v>
      </c>
      <c r="G40" s="106" t="n">
        <v>86.79</v>
      </c>
      <c r="H40" s="106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6" t="n">
        <v>92.8</v>
      </c>
      <c r="F41" s="106" t="n">
        <v>238.06</v>
      </c>
      <c r="G41" s="106" t="n">
        <v>87.65</v>
      </c>
      <c r="H41" s="106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6" t="n">
        <v>93.15</v>
      </c>
      <c r="F42" s="106" t="n">
        <v>254.58</v>
      </c>
      <c r="G42" s="106" t="n">
        <v>93.44</v>
      </c>
      <c r="H42" s="106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6" t="n">
        <v>94.44</v>
      </c>
      <c r="F43" s="106" t="n">
        <v>240.36</v>
      </c>
      <c r="G43" s="106" t="n">
        <v>86.93</v>
      </c>
      <c r="H43" s="106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6" t="n">
        <v>94.77</v>
      </c>
      <c r="F44" s="106" t="n">
        <v>244.87</v>
      </c>
      <c r="G44" s="106" t="n">
        <v>88.28</v>
      </c>
      <c r="H44" s="106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6" t="n">
        <v>95.01</v>
      </c>
      <c r="F45" s="106" t="n">
        <v>248.6</v>
      </c>
      <c r="G45" s="106" t="n">
        <v>89.19</v>
      </c>
      <c r="H45" s="106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6" t="n">
        <v>95.01</v>
      </c>
      <c r="F46" s="106" t="n">
        <v>263.98</v>
      </c>
      <c r="G46" s="106" t="n">
        <v>94.58</v>
      </c>
      <c r="H46" s="106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6" t="n">
        <v>95.57</v>
      </c>
      <c r="F47" s="106" t="n">
        <v>248.07</v>
      </c>
      <c r="G47" s="106" t="n">
        <v>88.14</v>
      </c>
      <c r="H47" s="106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6" t="n">
        <v>95.82</v>
      </c>
      <c r="F48" s="106" t="n">
        <v>258.27</v>
      </c>
      <c r="G48" s="106" t="n">
        <v>91.67</v>
      </c>
      <c r="H48" s="106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6" t="n">
        <v>96.26</v>
      </c>
      <c r="F49" s="106" t="n">
        <v>258.87</v>
      </c>
      <c r="G49" s="106" t="n">
        <v>91.54</v>
      </c>
      <c r="H49" s="106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6" t="n">
        <v>96.48</v>
      </c>
      <c r="F50" s="106" t="n">
        <v>271.31</v>
      </c>
      <c r="G50" s="106" t="n">
        <v>95.76</v>
      </c>
      <c r="H50" s="106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6" t="n">
        <v>96.74</v>
      </c>
      <c r="F51" s="106" t="n">
        <v>256.54</v>
      </c>
      <c r="G51" s="106" t="n">
        <v>89.77</v>
      </c>
      <c r="H51" s="106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6" t="n">
        <v>96.91</v>
      </c>
      <c r="F52" s="106" t="n">
        <v>263.78</v>
      </c>
      <c r="G52" s="106" t="n">
        <v>92.15</v>
      </c>
      <c r="H52" s="106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6" t="n">
        <v>97.02</v>
      </c>
      <c r="F53" s="106" t="n">
        <v>266.33</v>
      </c>
      <c r="G53" s="106" t="n">
        <v>92.75</v>
      </c>
      <c r="H53" s="106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6" t="n">
        <v>97.12</v>
      </c>
      <c r="F54" s="106" t="n">
        <v>278.61</v>
      </c>
      <c r="G54" s="106" t="n">
        <v>97.01</v>
      </c>
      <c r="H54" s="106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6" t="n">
        <v>97.84</v>
      </c>
      <c r="F55" s="106" t="n">
        <v>261.51</v>
      </c>
      <c r="G55" s="106" t="n">
        <v>90.02</v>
      </c>
      <c r="H55" s="106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6" t="n">
        <v>97.79</v>
      </c>
      <c r="F56" s="106" t="n">
        <v>272.48</v>
      </c>
      <c r="G56" s="106" t="n">
        <v>93.79</v>
      </c>
      <c r="H56" s="106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6" t="n">
        <v>98.77</v>
      </c>
      <c r="F57" s="106" t="n">
        <v>272.8</v>
      </c>
      <c r="G57" s="106" t="n">
        <v>92.95</v>
      </c>
      <c r="H57" s="106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6" t="n">
        <v>98.73</v>
      </c>
      <c r="F58" s="106" t="n">
        <v>286.63</v>
      </c>
      <c r="G58" s="106" t="n">
        <v>97.67</v>
      </c>
      <c r="H58" s="106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6" t="n">
        <v>98.51</v>
      </c>
      <c r="F59" s="106" t="n">
        <v>268.15</v>
      </c>
      <c r="G59" s="106" t="n">
        <v>91.16</v>
      </c>
      <c r="H59" s="106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6" t="n">
        <v>98.78</v>
      </c>
      <c r="F60" s="106" t="n">
        <v>275.89</v>
      </c>
      <c r="G60" s="106" t="n">
        <v>93.51</v>
      </c>
      <c r="H60" s="106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6" t="n">
        <v>98.9</v>
      </c>
      <c r="F61" s="106" t="n">
        <v>280.33</v>
      </c>
      <c r="G61" s="106" t="n">
        <v>94.95</v>
      </c>
      <c r="H61" s="106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6" t="n">
        <v>98.83</v>
      </c>
      <c r="F62" s="106" t="n">
        <v>294.43</v>
      </c>
      <c r="G62" s="106" t="n">
        <v>100</v>
      </c>
      <c r="H62" s="106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6" t="n">
        <v>98.91</v>
      </c>
      <c r="F63" s="106" t="n">
        <v>276.76</v>
      </c>
      <c r="G63" s="106" t="n">
        <v>94.01</v>
      </c>
      <c r="H63" s="106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6" t="n">
        <v>99.25</v>
      </c>
      <c r="F64" s="106" t="n">
        <v>284.54</v>
      </c>
      <c r="G64" s="106" t="n">
        <v>96.27</v>
      </c>
      <c r="H64" s="106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6" t="n">
        <v>99.11</v>
      </c>
      <c r="F65" s="106" t="n">
        <v>288.67</v>
      </c>
      <c r="G65" s="106" t="n">
        <v>97.43</v>
      </c>
      <c r="H65" s="106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6" t="n">
        <v>99.04</v>
      </c>
      <c r="F66" s="106" t="n">
        <v>305.41</v>
      </c>
      <c r="G66" s="106" t="n">
        <v>102.97</v>
      </c>
      <c r="H66" s="106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6" t="n">
        <v>99.71</v>
      </c>
      <c r="F67" s="106" t="n">
        <v>286.73</v>
      </c>
      <c r="G67" s="106" t="n">
        <v>95.98</v>
      </c>
      <c r="H67" s="106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6" t="n">
        <v>99.51</v>
      </c>
      <c r="F68" s="106" t="n">
        <v>298.36</v>
      </c>
      <c r="G68" s="106" t="n">
        <v>100.05</v>
      </c>
      <c r="H68" s="106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6" t="n">
        <v>100.2</v>
      </c>
      <c r="F69" s="106" t="n">
        <v>301.8</v>
      </c>
      <c r="G69" s="106" t="n">
        <v>100.41</v>
      </c>
      <c r="H69" s="106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6" t="n">
        <v>100.54</v>
      </c>
      <c r="F70" s="106" t="n">
        <v>312.06</v>
      </c>
      <c r="G70" s="106" t="n">
        <v>103.55</v>
      </c>
      <c r="H70" s="106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6" t="n">
        <v>101.34</v>
      </c>
      <c r="F71" s="106" t="n">
        <v>298.24</v>
      </c>
      <c r="G71" s="106" t="n">
        <v>98.24</v>
      </c>
      <c r="H71" s="106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6" t="n">
        <v>101.61</v>
      </c>
      <c r="F72" s="106" t="n">
        <v>309.2</v>
      </c>
      <c r="G72" s="106" t="n">
        <v>101.61</v>
      </c>
      <c r="H72" s="106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6" t="n">
        <v>101.83</v>
      </c>
      <c r="F73" s="106" t="n">
        <v>311.56</v>
      </c>
      <c r="G73" s="106" t="n">
        <v>102.2</v>
      </c>
      <c r="H73" s="106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6" t="n">
        <v>102.18</v>
      </c>
      <c r="F74" s="106" t="n">
        <v>321.27</v>
      </c>
      <c r="G74" s="106" t="n">
        <v>105.25</v>
      </c>
      <c r="H74" s="106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6" t="n">
        <v>102.92</v>
      </c>
      <c r="F75" s="106" t="n">
        <v>298.82</v>
      </c>
      <c r="G75" s="106" t="n">
        <v>96.91</v>
      </c>
      <c r="H75" s="106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6" t="n">
        <v>102.76</v>
      </c>
      <c r="F76" s="106" t="n">
        <v>308.82</v>
      </c>
      <c r="G76" s="106" t="n">
        <v>100.19</v>
      </c>
      <c r="H76" s="106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6" t="n">
        <v>102.94</v>
      </c>
      <c r="F77" s="106" t="n">
        <v>313.43</v>
      </c>
      <c r="G77" s="106" t="n">
        <v>101.7</v>
      </c>
      <c r="H77" s="106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6" t="n">
        <v>103.2</v>
      </c>
      <c r="F78" s="106" t="n">
        <v>323.34</v>
      </c>
      <c r="G78" s="106" t="n">
        <v>104.81</v>
      </c>
      <c r="H78" s="106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6" t="n">
        <v>104.59</v>
      </c>
      <c r="F79" s="106" t="n">
        <v>302.68</v>
      </c>
      <c r="G79" s="106" t="n">
        <v>96.92</v>
      </c>
      <c r="H79" s="106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6" t="n">
        <v>104.17</v>
      </c>
      <c r="F80" s="106" t="n">
        <v>313.25</v>
      </c>
      <c r="G80" s="106" t="n">
        <v>100.67</v>
      </c>
      <c r="H80" s="106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6" t="n">
        <v>104.63</v>
      </c>
      <c r="F81" s="106" t="n">
        <v>317.68</v>
      </c>
      <c r="G81" s="106" t="n">
        <v>101.73</v>
      </c>
      <c r="H81" s="106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6" t="n">
        <v>104.8</v>
      </c>
      <c r="F82" s="106" t="n">
        <v>326.17</v>
      </c>
      <c r="G82" s="106" t="n">
        <v>104.36</v>
      </c>
      <c r="H82" s="106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6" t="n">
        <v>105.52</v>
      </c>
      <c r="F83" s="106" t="n">
        <v>306.91</v>
      </c>
      <c r="G83" s="106" t="n">
        <v>97.44</v>
      </c>
      <c r="H83" s="106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6" t="n">
        <v>105.87</v>
      </c>
      <c r="F84" s="106" t="n">
        <v>316.39</v>
      </c>
      <c r="G84" s="106" t="n">
        <v>100.07</v>
      </c>
      <c r="H84" s="106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6" t="n">
        <v>106.19</v>
      </c>
      <c r="F85" s="106" t="n">
        <v>320.52</v>
      </c>
      <c r="G85" s="106" t="n">
        <v>101.09</v>
      </c>
      <c r="H85" s="106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6" t="n">
        <v>106.2</v>
      </c>
      <c r="F86" s="106" t="n">
        <v>333.75</v>
      </c>
      <c r="G86" s="106" t="n">
        <v>105.27</v>
      </c>
      <c r="H86" s="106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6" t="n">
        <v>106.82</v>
      </c>
      <c r="F87" s="106" t="n">
        <v>309.05</v>
      </c>
      <c r="G87" s="106" t="n">
        <v>96.85</v>
      </c>
      <c r="H87" s="106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6" t="n">
        <v>107.01</v>
      </c>
      <c r="F88" s="106" t="n">
        <v>323.96</v>
      </c>
      <c r="G88" s="106" t="n">
        <v>101.29</v>
      </c>
      <c r="H88" s="106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6" t="n">
        <v>107.76</v>
      </c>
      <c r="F89" s="106" t="n">
        <v>329.05</v>
      </c>
      <c r="G89" s="106" t="n">
        <v>102.24</v>
      </c>
      <c r="H89" s="106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6" t="n">
        <v>108.02</v>
      </c>
      <c r="F90" s="106" t="n">
        <v>337.49</v>
      </c>
      <c r="G90" s="106" t="n">
        <v>104.68</v>
      </c>
      <c r="H90" s="106" t="n">
        <v>107.57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6" t="n">
        <v>108.28</v>
      </c>
      <c r="F91" s="106" t="n">
        <v>318.37</v>
      </c>
      <c r="G91" s="106" t="n">
        <v>98.45</v>
      </c>
      <c r="H91" s="106" t="n">
        <v>107.89</v>
      </c>
    </row>
    <row r="92" customFormat="false" ht="11.1" hidden="fals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6" t="n">
        <v>108.31</v>
      </c>
      <c r="F92" s="106" t="n">
        <v>329.31</v>
      </c>
      <c r="G92" s="106" t="n">
        <v>101.71</v>
      </c>
      <c r="H92" s="106" t="n">
        <v>108.02</v>
      </c>
    </row>
    <row r="93" customFormat="false" ht="11.1" hidden="fals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6" t="n">
        <v>108.63</v>
      </c>
      <c r="F93" s="106" t="n">
        <v>334.76</v>
      </c>
      <c r="G93" s="106" t="n">
        <v>103.12</v>
      </c>
      <c r="H93" s="106" t="n">
        <v>108.3</v>
      </c>
    </row>
    <row r="94" customFormat="false" ht="11.1" hidden="fals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6" t="n">
        <v>108.94</v>
      </c>
      <c r="F94" s="106" t="n">
        <v>349.39</v>
      </c>
      <c r="G94" s="106" t="n">
        <v>107.32</v>
      </c>
      <c r="H94" s="106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6" t="n">
        <v>109.68</v>
      </c>
      <c r="F95" s="106" t="n">
        <v>323.11</v>
      </c>
      <c r="G95" s="106" t="n">
        <v>98.41</v>
      </c>
      <c r="H95" s="106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6" t="n">
        <v>110.21</v>
      </c>
      <c r="F96" s="106" t="n">
        <v>336.12</v>
      </c>
      <c r="G96" s="106" t="n">
        <v>101.82</v>
      </c>
      <c r="H96" s="106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6" t="n">
        <v>110.76</v>
      </c>
      <c r="F97" s="106" t="n">
        <v>342.8</v>
      </c>
      <c r="G97" s="106" t="n">
        <v>103.32</v>
      </c>
      <c r="H97" s="106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6" t="n">
        <v>111.32</v>
      </c>
      <c r="F98" s="106" t="n">
        <v>353.91</v>
      </c>
      <c r="G98" s="106" t="n">
        <v>106.1</v>
      </c>
      <c r="H98" s="106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6" t="n">
        <v>111.83</v>
      </c>
      <c r="F99" s="106" t="n">
        <v>333.49</v>
      </c>
      <c r="G99" s="106" t="n">
        <v>99.35</v>
      </c>
      <c r="H99" s="106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6" t="n">
        <v>112.26</v>
      </c>
      <c r="F100" s="106" t="n">
        <v>347</v>
      </c>
      <c r="G100" s="106" t="n">
        <v>103.02</v>
      </c>
      <c r="H100" s="106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6" t="n">
        <v>113.09</v>
      </c>
      <c r="F101" s="106" t="n">
        <v>353.57</v>
      </c>
      <c r="G101" s="106" t="n">
        <v>104.18</v>
      </c>
      <c r="H101" s="106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6" t="n">
        <v>112.53</v>
      </c>
      <c r="F102" s="106" t="n">
        <v>359.26</v>
      </c>
      <c r="G102" s="106" t="n">
        <v>106.07</v>
      </c>
      <c r="H102" s="106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6" t="n">
        <v>111.67</v>
      </c>
      <c r="F103" s="106" t="n">
        <v>334.6</v>
      </c>
      <c r="G103" s="106" t="n">
        <v>99.05</v>
      </c>
      <c r="H103" s="106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6" t="n">
        <v>112.3</v>
      </c>
      <c r="F104" s="106" t="n">
        <v>349.75</v>
      </c>
      <c r="G104" s="106" t="n">
        <v>103.19</v>
      </c>
      <c r="H104" s="106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6" t="n">
        <v>112.76</v>
      </c>
      <c r="F105" s="106" t="n">
        <v>351.11</v>
      </c>
      <c r="G105" s="106" t="n">
        <v>103.39</v>
      </c>
      <c r="H105" s="106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6" t="n">
        <v>113.15</v>
      </c>
      <c r="F106" s="106" t="n">
        <v>358.58</v>
      </c>
      <c r="G106" s="106" t="n">
        <v>105.55</v>
      </c>
      <c r="H106" s="106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2.86</v>
      </c>
      <c r="D107" s="173" t="n">
        <v>99.28</v>
      </c>
      <c r="E107" s="106" t="n">
        <v>113.77</v>
      </c>
      <c r="F107" s="106" t="n">
        <v>335.8</v>
      </c>
      <c r="G107" s="106" t="n">
        <v>98.67</v>
      </c>
      <c r="H107" s="106" t="n">
        <v>113.5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48</v>
      </c>
      <c r="D108" s="173" t="n">
        <v>103.16</v>
      </c>
      <c r="E108" s="106" t="n">
        <v>114.48</v>
      </c>
      <c r="F108" s="106" t="n">
        <v>351.12</v>
      </c>
      <c r="G108" s="106" t="n">
        <v>102.57</v>
      </c>
      <c r="H108" s="106" t="n">
        <v>114.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57</v>
      </c>
      <c r="D109" s="173" t="n">
        <v>105.14</v>
      </c>
      <c r="E109" s="106" t="n">
        <v>114.86</v>
      </c>
      <c r="F109" s="106" t="n">
        <v>359.08</v>
      </c>
      <c r="G109" s="106" t="n">
        <v>104.56</v>
      </c>
      <c r="H109" s="106" t="n">
        <v>114.58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06"/>
      <c r="F110" s="106"/>
      <c r="G110" s="106"/>
      <c r="H110" s="106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7" t="n">
        <v>1992</v>
      </c>
      <c r="B122" s="107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7" t="n">
        <v>1993</v>
      </c>
      <c r="B123" s="107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7" t="n">
        <v>1994</v>
      </c>
      <c r="B124" s="107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7" t="n">
        <v>1997</v>
      </c>
      <c r="B127" s="107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7" t="n">
        <v>2003</v>
      </c>
      <c r="B133" s="107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59115825654092</v>
      </c>
      <c r="D213" s="183" t="n">
        <v>-0.281237444756925</v>
      </c>
      <c r="E213" s="183" t="n">
        <v>1.88054087937672</v>
      </c>
      <c r="F213" s="183" t="n">
        <v>0.358637178720869</v>
      </c>
      <c r="G213" s="183" t="n">
        <v>-0.38364462392731</v>
      </c>
      <c r="H213" s="183" t="n">
        <v>0.7453416149068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4001640596272</v>
      </c>
      <c r="D214" s="183" t="n">
        <v>-0.530324944556938</v>
      </c>
      <c r="E214" s="183" t="n">
        <v>1.9412288512912</v>
      </c>
      <c r="F214" s="183" t="n">
        <v>0.391708363116507</v>
      </c>
      <c r="G214" s="183" t="n">
        <v>-0.600833414090516</v>
      </c>
      <c r="H214" s="183" t="n">
        <v>0.99044923947649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6463856946044</v>
      </c>
      <c r="D215" s="183" t="n">
        <v>1.18371667789434</v>
      </c>
      <c r="E215" s="183" t="n">
        <v>1.86236253990776</v>
      </c>
      <c r="F215" s="183" t="n">
        <v>2.2699438922275</v>
      </c>
      <c r="G215" s="183" t="n">
        <v>1.13163748911886</v>
      </c>
      <c r="H215" s="183" t="n">
        <v>1.12974404236542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</row>
    <row r="217" customFormat="false" ht="15" hidden="false" customHeight="true" outlineLevel="0" collapsed="false">
      <c r="A217" s="152"/>
      <c r="B217" s="152"/>
    </row>
    <row r="218" customFormat="false" ht="12" hidden="false" customHeight="true" outlineLevel="0" collapsed="false">
      <c r="A218" s="134" t="s">
        <v>837</v>
      </c>
    </row>
    <row r="219" customFormat="false" ht="11.1" hidden="false" customHeight="true" outlineLevel="0" collapsed="false">
      <c r="A219" s="134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39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0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0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2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3"/>
      <c r="C4" s="130"/>
      <c r="D4" s="130"/>
      <c r="E4" s="130"/>
      <c r="F4" s="130"/>
      <c r="G4" s="130"/>
      <c r="H4" s="130"/>
      <c r="I4" s="130"/>
      <c r="K4" s="292"/>
      <c r="L4" s="130"/>
      <c r="M4" s="293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41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0" t="s">
        <v>259</v>
      </c>
      <c r="K5" s="292"/>
      <c r="L5" s="165" t="s">
        <v>841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0" t="s">
        <v>259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60</v>
      </c>
      <c r="G6" s="91"/>
      <c r="H6" s="97" t="s">
        <v>357</v>
      </c>
      <c r="I6" s="97" t="s">
        <v>358</v>
      </c>
      <c r="J6" s="167" t="s">
        <v>359</v>
      </c>
      <c r="K6" s="292"/>
      <c r="L6" s="165"/>
      <c r="M6" s="165"/>
      <c r="N6" s="166"/>
      <c r="O6" s="91" t="s">
        <v>3</v>
      </c>
      <c r="P6" s="91"/>
      <c r="Q6" s="91" t="s">
        <v>260</v>
      </c>
      <c r="R6" s="91"/>
      <c r="S6" s="97" t="s">
        <v>357</v>
      </c>
      <c r="T6" s="97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7"/>
      <c r="I7" s="97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2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2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4"/>
      <c r="K100" s="292"/>
      <c r="L100" s="134"/>
    </row>
    <row r="101" customFormat="false" ht="12" hidden="false" customHeight="true" outlineLevel="0" collapsed="false">
      <c r="A101" s="134"/>
      <c r="K101" s="292"/>
      <c r="L101" s="134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39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3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3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1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1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4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2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39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3"/>
      <c r="C4" s="303"/>
      <c r="D4" s="304"/>
      <c r="E4" s="304"/>
      <c r="F4" s="304"/>
      <c r="G4" s="304"/>
      <c r="H4" s="304"/>
      <c r="I4" s="304"/>
      <c r="J4" s="304"/>
      <c r="K4" s="134"/>
      <c r="L4" s="292"/>
      <c r="M4" s="130"/>
      <c r="N4" s="293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41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1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2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2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2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2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152"/>
      <c r="L100" s="292"/>
      <c r="M100" s="152"/>
    </row>
    <row r="101" customFormat="false" ht="12" hidden="false" customHeight="true" outlineLevel="0" collapsed="false">
      <c r="A101" s="134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4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39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3"/>
      <c r="C4" s="303"/>
      <c r="D4" s="304"/>
      <c r="E4" s="304"/>
      <c r="F4" s="304"/>
      <c r="G4" s="304"/>
      <c r="H4" s="304"/>
      <c r="I4" s="304"/>
      <c r="J4" s="304"/>
      <c r="K4" s="134"/>
      <c r="L4" s="292"/>
      <c r="M4" s="130"/>
      <c r="N4" s="293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41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1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2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2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2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8"/>
      <c r="C10" s="295" t="s">
        <v>844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2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152"/>
      <c r="L100" s="292"/>
      <c r="M100" s="152"/>
    </row>
    <row r="101" customFormat="false" ht="12" hidden="false" customHeight="true" outlineLevel="0" collapsed="false">
      <c r="A101" s="134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4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9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9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7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7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1" t="s">
        <v>469</v>
      </c>
      <c r="M5" s="252" t="s">
        <v>470</v>
      </c>
      <c r="N5" s="312" t="s">
        <v>435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1" t="s">
        <v>469</v>
      </c>
      <c r="X5" s="252" t="s">
        <v>470</v>
      </c>
      <c r="Y5" s="312" t="s">
        <v>43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2</v>
      </c>
      <c r="E23" s="257" t="s">
        <v>832</v>
      </c>
      <c r="F23" s="257" t="s">
        <v>832</v>
      </c>
      <c r="G23" s="257" t="s">
        <v>832</v>
      </c>
      <c r="H23" s="257" t="s">
        <v>832</v>
      </c>
      <c r="I23" s="257" t="s">
        <v>832</v>
      </c>
      <c r="J23" s="257" t="s">
        <v>832</v>
      </c>
      <c r="K23" s="314"/>
      <c r="L23" s="253" t="n">
        <v>17</v>
      </c>
      <c r="M23" s="254" t="s">
        <v>505</v>
      </c>
      <c r="N23" s="268" t="s">
        <v>506</v>
      </c>
      <c r="O23" s="257" t="s">
        <v>832</v>
      </c>
      <c r="P23" s="257" t="s">
        <v>832</v>
      </c>
      <c r="Q23" s="257" t="s">
        <v>832</v>
      </c>
      <c r="R23" s="257" t="s">
        <v>832</v>
      </c>
      <c r="S23" s="257" t="s">
        <v>832</v>
      </c>
      <c r="T23" s="257" t="s">
        <v>832</v>
      </c>
      <c r="U23" s="257" t="s">
        <v>832</v>
      </c>
      <c r="V23" s="314"/>
      <c r="W23" s="253" t="n">
        <v>17</v>
      </c>
      <c r="X23" s="254" t="s">
        <v>505</v>
      </c>
      <c r="Y23" s="268" t="s">
        <v>506</v>
      </c>
      <c r="Z23" s="257" t="s">
        <v>832</v>
      </c>
      <c r="AA23" s="257" t="s">
        <v>832</v>
      </c>
      <c r="AB23" s="257" t="s">
        <v>832</v>
      </c>
      <c r="AC23" s="257" t="s">
        <v>832</v>
      </c>
      <c r="AD23" s="257" t="s">
        <v>832</v>
      </c>
      <c r="AE23" s="257" t="s">
        <v>832</v>
      </c>
      <c r="AF23" s="257" t="s">
        <v>832</v>
      </c>
      <c r="AG23" s="257" t="s">
        <v>832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2</v>
      </c>
      <c r="E24" s="257" t="s">
        <v>832</v>
      </c>
      <c r="F24" s="257" t="s">
        <v>832</v>
      </c>
      <c r="G24" s="257" t="s">
        <v>832</v>
      </c>
      <c r="H24" s="257" t="s">
        <v>832</v>
      </c>
      <c r="I24" s="257" t="s">
        <v>832</v>
      </c>
      <c r="J24" s="257" t="s">
        <v>832</v>
      </c>
      <c r="K24" s="314"/>
      <c r="L24" s="253" t="n">
        <v>18</v>
      </c>
      <c r="M24" s="254" t="s">
        <v>507</v>
      </c>
      <c r="N24" s="268" t="s">
        <v>508</v>
      </c>
      <c r="O24" s="257" t="s">
        <v>832</v>
      </c>
      <c r="P24" s="257" t="s">
        <v>832</v>
      </c>
      <c r="Q24" s="257" t="s">
        <v>832</v>
      </c>
      <c r="R24" s="257" t="s">
        <v>832</v>
      </c>
      <c r="S24" s="257" t="s">
        <v>832</v>
      </c>
      <c r="T24" s="257" t="s">
        <v>832</v>
      </c>
      <c r="U24" s="257" t="s">
        <v>832</v>
      </c>
      <c r="V24" s="314"/>
      <c r="W24" s="253" t="n">
        <v>18</v>
      </c>
      <c r="X24" s="254" t="s">
        <v>507</v>
      </c>
      <c r="Y24" s="268" t="s">
        <v>508</v>
      </c>
      <c r="Z24" s="257" t="s">
        <v>832</v>
      </c>
      <c r="AA24" s="257" t="s">
        <v>832</v>
      </c>
      <c r="AB24" s="257" t="s">
        <v>832</v>
      </c>
      <c r="AC24" s="257" t="s">
        <v>832</v>
      </c>
      <c r="AD24" s="257" t="s">
        <v>832</v>
      </c>
      <c r="AE24" s="257" t="s">
        <v>832</v>
      </c>
      <c r="AF24" s="257" t="s">
        <v>832</v>
      </c>
      <c r="AG24" s="257" t="s">
        <v>832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2</v>
      </c>
      <c r="E25" s="257" t="s">
        <v>832</v>
      </c>
      <c r="F25" s="257" t="s">
        <v>832</v>
      </c>
      <c r="G25" s="257" t="s">
        <v>832</v>
      </c>
      <c r="H25" s="257" t="s">
        <v>832</v>
      </c>
      <c r="I25" s="257" t="s">
        <v>832</v>
      </c>
      <c r="J25" s="257" t="s">
        <v>832</v>
      </c>
      <c r="K25" s="314"/>
      <c r="L25" s="253" t="n">
        <v>19</v>
      </c>
      <c r="M25" s="254" t="s">
        <v>509</v>
      </c>
      <c r="N25" s="268" t="s">
        <v>510</v>
      </c>
      <c r="O25" s="257" t="s">
        <v>832</v>
      </c>
      <c r="P25" s="257" t="s">
        <v>832</v>
      </c>
      <c r="Q25" s="257" t="s">
        <v>832</v>
      </c>
      <c r="R25" s="257" t="s">
        <v>832</v>
      </c>
      <c r="S25" s="257" t="s">
        <v>832</v>
      </c>
      <c r="T25" s="257" t="s">
        <v>832</v>
      </c>
      <c r="U25" s="257" t="s">
        <v>832</v>
      </c>
      <c r="V25" s="314"/>
      <c r="W25" s="253" t="n">
        <v>19</v>
      </c>
      <c r="X25" s="254" t="s">
        <v>509</v>
      </c>
      <c r="Y25" s="268" t="s">
        <v>510</v>
      </c>
      <c r="Z25" s="257" t="s">
        <v>832</v>
      </c>
      <c r="AA25" s="257" t="s">
        <v>832</v>
      </c>
      <c r="AB25" s="257" t="s">
        <v>832</v>
      </c>
      <c r="AC25" s="257" t="s">
        <v>832</v>
      </c>
      <c r="AD25" s="257" t="s">
        <v>832</v>
      </c>
      <c r="AE25" s="257" t="s">
        <v>832</v>
      </c>
      <c r="AF25" s="257" t="s">
        <v>832</v>
      </c>
      <c r="AG25" s="257" t="s">
        <v>832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2</v>
      </c>
      <c r="E27" s="257" t="s">
        <v>832</v>
      </c>
      <c r="F27" s="257" t="s">
        <v>832</v>
      </c>
      <c r="G27" s="257" t="s">
        <v>832</v>
      </c>
      <c r="H27" s="257" t="s">
        <v>832</v>
      </c>
      <c r="I27" s="257" t="s">
        <v>832</v>
      </c>
      <c r="J27" s="257" t="s">
        <v>832</v>
      </c>
      <c r="K27" s="314"/>
      <c r="L27" s="253"/>
      <c r="M27" s="254"/>
      <c r="N27" s="259" t="s">
        <v>513</v>
      </c>
      <c r="O27" s="257" t="s">
        <v>832</v>
      </c>
      <c r="P27" s="257" t="s">
        <v>832</v>
      </c>
      <c r="Q27" s="257" t="s">
        <v>832</v>
      </c>
      <c r="R27" s="257" t="s">
        <v>832</v>
      </c>
      <c r="S27" s="257" t="s">
        <v>832</v>
      </c>
      <c r="T27" s="257" t="s">
        <v>832</v>
      </c>
      <c r="U27" s="257" t="s">
        <v>832</v>
      </c>
      <c r="V27" s="314"/>
      <c r="W27" s="253"/>
      <c r="X27" s="254"/>
      <c r="Y27" s="259" t="s">
        <v>513</v>
      </c>
      <c r="Z27" s="257" t="s">
        <v>832</v>
      </c>
      <c r="AA27" s="257" t="s">
        <v>832</v>
      </c>
      <c r="AB27" s="257" t="s">
        <v>832</v>
      </c>
      <c r="AC27" s="257" t="s">
        <v>832</v>
      </c>
      <c r="AD27" s="257" t="s">
        <v>832</v>
      </c>
      <c r="AE27" s="257" t="s">
        <v>832</v>
      </c>
      <c r="AF27" s="257" t="s">
        <v>832</v>
      </c>
      <c r="AG27" s="257" t="s">
        <v>832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2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55" t="s">
        <v>832</v>
      </c>
      <c r="J31" s="255" t="s">
        <v>832</v>
      </c>
      <c r="K31" s="314"/>
      <c r="L31" s="253" t="n">
        <v>24</v>
      </c>
      <c r="M31" s="254" t="s">
        <v>519</v>
      </c>
      <c r="N31" s="268" t="s">
        <v>520</v>
      </c>
      <c r="O31" s="255" t="s">
        <v>832</v>
      </c>
      <c r="P31" s="255" t="s">
        <v>832</v>
      </c>
      <c r="Q31" s="255" t="s">
        <v>832</v>
      </c>
      <c r="R31" s="255" t="s">
        <v>832</v>
      </c>
      <c r="S31" s="255" t="s">
        <v>832</v>
      </c>
      <c r="T31" s="255" t="s">
        <v>832</v>
      </c>
      <c r="U31" s="255" t="s">
        <v>832</v>
      </c>
      <c r="V31" s="314"/>
      <c r="W31" s="253" t="n">
        <v>24</v>
      </c>
      <c r="X31" s="254" t="s">
        <v>519</v>
      </c>
      <c r="Y31" s="268" t="s">
        <v>520</v>
      </c>
      <c r="Z31" s="255" t="s">
        <v>832</v>
      </c>
      <c r="AA31" s="255" t="s">
        <v>832</v>
      </c>
      <c r="AB31" s="255" t="s">
        <v>832</v>
      </c>
      <c r="AC31" s="255" t="s">
        <v>832</v>
      </c>
      <c r="AD31" s="255" t="s">
        <v>832</v>
      </c>
      <c r="AE31" s="255" t="s">
        <v>832</v>
      </c>
      <c r="AF31" s="255" t="s">
        <v>832</v>
      </c>
      <c r="AG31" s="255" t="s">
        <v>832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2</v>
      </c>
      <c r="E33" s="257" t="s">
        <v>832</v>
      </c>
      <c r="F33" s="257" t="s">
        <v>832</v>
      </c>
      <c r="G33" s="257" t="s">
        <v>832</v>
      </c>
      <c r="H33" s="257" t="s">
        <v>832</v>
      </c>
      <c r="I33" s="257" t="s">
        <v>832</v>
      </c>
      <c r="J33" s="257" t="s">
        <v>832</v>
      </c>
      <c r="K33" s="314"/>
      <c r="L33" s="253" t="n">
        <v>26</v>
      </c>
      <c r="M33" s="254" t="s">
        <v>522</v>
      </c>
      <c r="N33" s="268" t="s">
        <v>523</v>
      </c>
      <c r="O33" s="257" t="s">
        <v>832</v>
      </c>
      <c r="P33" s="257" t="s">
        <v>832</v>
      </c>
      <c r="Q33" s="257" t="s">
        <v>832</v>
      </c>
      <c r="R33" s="257" t="s">
        <v>832</v>
      </c>
      <c r="S33" s="257" t="s">
        <v>832</v>
      </c>
      <c r="T33" s="257" t="s">
        <v>832</v>
      </c>
      <c r="U33" s="257" t="s">
        <v>832</v>
      </c>
      <c r="V33" s="314"/>
      <c r="W33" s="253" t="n">
        <v>26</v>
      </c>
      <c r="X33" s="254" t="s">
        <v>522</v>
      </c>
      <c r="Y33" s="268" t="s">
        <v>523</v>
      </c>
      <c r="Z33" s="257" t="s">
        <v>832</v>
      </c>
      <c r="AA33" s="257" t="s">
        <v>832</v>
      </c>
      <c r="AB33" s="257" t="s">
        <v>832</v>
      </c>
      <c r="AC33" s="257" t="s">
        <v>832</v>
      </c>
      <c r="AD33" s="257" t="s">
        <v>832</v>
      </c>
      <c r="AE33" s="257" t="s">
        <v>832</v>
      </c>
      <c r="AF33" s="257" t="s">
        <v>832</v>
      </c>
      <c r="AG33" s="257" t="s">
        <v>832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2</v>
      </c>
      <c r="E35" s="257" t="s">
        <v>832</v>
      </c>
      <c r="F35" s="257" t="s">
        <v>832</v>
      </c>
      <c r="G35" s="257" t="s">
        <v>832</v>
      </c>
      <c r="H35" s="257" t="s">
        <v>832</v>
      </c>
      <c r="I35" s="257" t="s">
        <v>832</v>
      </c>
      <c r="J35" s="257" t="s">
        <v>832</v>
      </c>
      <c r="K35" s="314"/>
      <c r="L35" s="253"/>
      <c r="M35" s="254"/>
      <c r="N35" s="259" t="s">
        <v>526</v>
      </c>
      <c r="O35" s="257" t="s">
        <v>832</v>
      </c>
      <c r="P35" s="257" t="s">
        <v>832</v>
      </c>
      <c r="Q35" s="257" t="s">
        <v>832</v>
      </c>
      <c r="R35" s="257" t="s">
        <v>832</v>
      </c>
      <c r="S35" s="257" t="s">
        <v>832</v>
      </c>
      <c r="T35" s="257" t="s">
        <v>832</v>
      </c>
      <c r="U35" s="257" t="s">
        <v>832</v>
      </c>
      <c r="V35" s="314"/>
      <c r="W35" s="253"/>
      <c r="X35" s="254"/>
      <c r="Y35" s="259" t="s">
        <v>526</v>
      </c>
      <c r="Z35" s="257" t="s">
        <v>832</v>
      </c>
      <c r="AA35" s="257" t="s">
        <v>832</v>
      </c>
      <c r="AB35" s="257" t="s">
        <v>832</v>
      </c>
      <c r="AC35" s="257" t="s">
        <v>832</v>
      </c>
      <c r="AD35" s="257" t="s">
        <v>832</v>
      </c>
      <c r="AE35" s="257" t="s">
        <v>832</v>
      </c>
      <c r="AF35" s="257" t="s">
        <v>832</v>
      </c>
      <c r="AG35" s="257" t="s">
        <v>832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2</v>
      </c>
      <c r="E37" s="257" t="s">
        <v>832</v>
      </c>
      <c r="F37" s="257" t="s">
        <v>832</v>
      </c>
      <c r="G37" s="257" t="s">
        <v>832</v>
      </c>
      <c r="H37" s="257" t="s">
        <v>832</v>
      </c>
      <c r="I37" s="257" t="s">
        <v>832</v>
      </c>
      <c r="J37" s="257" t="s">
        <v>832</v>
      </c>
      <c r="K37" s="314"/>
      <c r="L37" s="253" t="n">
        <v>29</v>
      </c>
      <c r="M37" s="254" t="s">
        <v>529</v>
      </c>
      <c r="N37" s="268" t="s">
        <v>530</v>
      </c>
      <c r="O37" s="257" t="s">
        <v>832</v>
      </c>
      <c r="P37" s="257" t="s">
        <v>832</v>
      </c>
      <c r="Q37" s="257" t="s">
        <v>832</v>
      </c>
      <c r="R37" s="257" t="s">
        <v>832</v>
      </c>
      <c r="S37" s="257" t="s">
        <v>832</v>
      </c>
      <c r="T37" s="257" t="s">
        <v>832</v>
      </c>
      <c r="U37" s="257" t="s">
        <v>832</v>
      </c>
      <c r="V37" s="314"/>
      <c r="W37" s="253" t="n">
        <v>29</v>
      </c>
      <c r="X37" s="254" t="s">
        <v>529</v>
      </c>
      <c r="Y37" s="268" t="s">
        <v>530</v>
      </c>
      <c r="Z37" s="257" t="s">
        <v>832</v>
      </c>
      <c r="AA37" s="257" t="s">
        <v>832</v>
      </c>
      <c r="AB37" s="257" t="s">
        <v>832</v>
      </c>
      <c r="AC37" s="257" t="s">
        <v>832</v>
      </c>
      <c r="AD37" s="257" t="s">
        <v>832</v>
      </c>
      <c r="AE37" s="257" t="s">
        <v>832</v>
      </c>
      <c r="AF37" s="257" t="s">
        <v>832</v>
      </c>
      <c r="AG37" s="257" t="s">
        <v>832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2</v>
      </c>
      <c r="E38" s="257" t="s">
        <v>832</v>
      </c>
      <c r="F38" s="257" t="s">
        <v>832</v>
      </c>
      <c r="G38" s="257" t="s">
        <v>832</v>
      </c>
      <c r="H38" s="257" t="s">
        <v>832</v>
      </c>
      <c r="I38" s="257" t="s">
        <v>832</v>
      </c>
      <c r="J38" s="257" t="s">
        <v>832</v>
      </c>
      <c r="K38" s="314"/>
      <c r="L38" s="253" t="n">
        <v>30</v>
      </c>
      <c r="M38" s="254" t="s">
        <v>531</v>
      </c>
      <c r="N38" s="268" t="s">
        <v>532</v>
      </c>
      <c r="O38" s="257" t="s">
        <v>832</v>
      </c>
      <c r="P38" s="257" t="s">
        <v>832</v>
      </c>
      <c r="Q38" s="257" t="s">
        <v>832</v>
      </c>
      <c r="R38" s="257" t="s">
        <v>832</v>
      </c>
      <c r="S38" s="257" t="s">
        <v>832</v>
      </c>
      <c r="T38" s="257" t="s">
        <v>832</v>
      </c>
      <c r="U38" s="257" t="s">
        <v>832</v>
      </c>
      <c r="V38" s="314"/>
      <c r="W38" s="253" t="n">
        <v>30</v>
      </c>
      <c r="X38" s="254" t="s">
        <v>531</v>
      </c>
      <c r="Y38" s="268" t="s">
        <v>532</v>
      </c>
      <c r="Z38" s="257" t="s">
        <v>832</v>
      </c>
      <c r="AA38" s="257" t="s">
        <v>832</v>
      </c>
      <c r="AB38" s="257" t="s">
        <v>832</v>
      </c>
      <c r="AC38" s="257" t="s">
        <v>832</v>
      </c>
      <c r="AD38" s="257" t="s">
        <v>832</v>
      </c>
      <c r="AE38" s="257" t="s">
        <v>832</v>
      </c>
      <c r="AF38" s="257" t="s">
        <v>832</v>
      </c>
      <c r="AG38" s="257" t="s">
        <v>832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2</v>
      </c>
      <c r="E45" s="257" t="s">
        <v>832</v>
      </c>
      <c r="F45" s="257" t="s">
        <v>832</v>
      </c>
      <c r="G45" s="257" t="s">
        <v>832</v>
      </c>
      <c r="H45" s="257" t="s">
        <v>832</v>
      </c>
      <c r="I45" s="257" t="s">
        <v>832</v>
      </c>
      <c r="J45" s="257" t="s">
        <v>832</v>
      </c>
      <c r="K45" s="314"/>
      <c r="L45" s="253"/>
      <c r="M45" s="254"/>
      <c r="N45" s="259" t="s">
        <v>544</v>
      </c>
      <c r="O45" s="257" t="s">
        <v>832</v>
      </c>
      <c r="P45" s="257" t="s">
        <v>832</v>
      </c>
      <c r="Q45" s="257" t="s">
        <v>832</v>
      </c>
      <c r="R45" s="257" t="s">
        <v>832</v>
      </c>
      <c r="S45" s="257" t="s">
        <v>832</v>
      </c>
      <c r="T45" s="257" t="s">
        <v>832</v>
      </c>
      <c r="U45" s="257" t="s">
        <v>832</v>
      </c>
      <c r="V45" s="314"/>
      <c r="W45" s="253"/>
      <c r="X45" s="254"/>
      <c r="Y45" s="259" t="s">
        <v>544</v>
      </c>
      <c r="Z45" s="257" t="s">
        <v>832</v>
      </c>
      <c r="AA45" s="257" t="s">
        <v>832</v>
      </c>
      <c r="AB45" s="257" t="s">
        <v>832</v>
      </c>
      <c r="AC45" s="257" t="s">
        <v>832</v>
      </c>
      <c r="AD45" s="257" t="s">
        <v>832</v>
      </c>
      <c r="AE45" s="257" t="s">
        <v>832</v>
      </c>
      <c r="AF45" s="257" t="s">
        <v>832</v>
      </c>
      <c r="AG45" s="257" t="s">
        <v>832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2</v>
      </c>
      <c r="E47" s="257" t="s">
        <v>832</v>
      </c>
      <c r="F47" s="257" t="s">
        <v>832</v>
      </c>
      <c r="G47" s="257" t="s">
        <v>832</v>
      </c>
      <c r="H47" s="257" t="s">
        <v>832</v>
      </c>
      <c r="I47" s="257" t="s">
        <v>832</v>
      </c>
      <c r="J47" s="257" t="s">
        <v>832</v>
      </c>
      <c r="K47" s="314"/>
      <c r="L47" s="253"/>
      <c r="M47" s="254"/>
      <c r="N47" s="259" t="s">
        <v>547</v>
      </c>
      <c r="O47" s="257" t="s">
        <v>832</v>
      </c>
      <c r="P47" s="257" t="s">
        <v>832</v>
      </c>
      <c r="Q47" s="257" t="s">
        <v>832</v>
      </c>
      <c r="R47" s="257" t="s">
        <v>832</v>
      </c>
      <c r="S47" s="257" t="s">
        <v>832</v>
      </c>
      <c r="T47" s="257" t="s">
        <v>832</v>
      </c>
      <c r="U47" s="257" t="s">
        <v>832</v>
      </c>
      <c r="V47" s="314"/>
      <c r="W47" s="253"/>
      <c r="X47" s="254"/>
      <c r="Y47" s="259" t="s">
        <v>547</v>
      </c>
      <c r="Z47" s="257" t="s">
        <v>832</v>
      </c>
      <c r="AA47" s="257" t="s">
        <v>832</v>
      </c>
      <c r="AB47" s="257" t="s">
        <v>832</v>
      </c>
      <c r="AC47" s="257" t="s">
        <v>832</v>
      </c>
      <c r="AD47" s="257" t="s">
        <v>832</v>
      </c>
      <c r="AE47" s="257" t="s">
        <v>832</v>
      </c>
      <c r="AF47" s="257" t="s">
        <v>832</v>
      </c>
      <c r="AG47" s="257" t="s">
        <v>832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2</v>
      </c>
      <c r="E61" s="257" t="s">
        <v>832</v>
      </c>
      <c r="F61" s="257" t="s">
        <v>832</v>
      </c>
      <c r="G61" s="257" t="s">
        <v>832</v>
      </c>
      <c r="H61" s="257" t="s">
        <v>832</v>
      </c>
      <c r="I61" s="257" t="s">
        <v>832</v>
      </c>
      <c r="J61" s="257" t="s">
        <v>832</v>
      </c>
      <c r="K61" s="314"/>
      <c r="L61" s="253" t="n">
        <v>47</v>
      </c>
      <c r="M61" s="254" t="s">
        <v>571</v>
      </c>
      <c r="N61" s="268" t="s">
        <v>572</v>
      </c>
      <c r="O61" s="257" t="s">
        <v>832</v>
      </c>
      <c r="P61" s="257" t="s">
        <v>832</v>
      </c>
      <c r="Q61" s="257" t="s">
        <v>832</v>
      </c>
      <c r="R61" s="257" t="s">
        <v>832</v>
      </c>
      <c r="S61" s="257" t="s">
        <v>832</v>
      </c>
      <c r="T61" s="257" t="s">
        <v>832</v>
      </c>
      <c r="U61" s="257" t="s">
        <v>832</v>
      </c>
      <c r="V61" s="314"/>
      <c r="W61" s="253" t="n">
        <v>47</v>
      </c>
      <c r="X61" s="254" t="s">
        <v>571</v>
      </c>
      <c r="Y61" s="268" t="s">
        <v>572</v>
      </c>
      <c r="Z61" s="257" t="s">
        <v>832</v>
      </c>
      <c r="AA61" s="257" t="s">
        <v>832</v>
      </c>
      <c r="AB61" s="257" t="s">
        <v>832</v>
      </c>
      <c r="AC61" s="257" t="s">
        <v>832</v>
      </c>
      <c r="AD61" s="257" t="s">
        <v>832</v>
      </c>
      <c r="AE61" s="257" t="s">
        <v>832</v>
      </c>
      <c r="AF61" s="257" t="s">
        <v>832</v>
      </c>
      <c r="AG61" s="257" t="s">
        <v>832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2</v>
      </c>
      <c r="E63" s="257" t="s">
        <v>832</v>
      </c>
      <c r="F63" s="257" t="s">
        <v>832</v>
      </c>
      <c r="G63" s="257" t="s">
        <v>832</v>
      </c>
      <c r="H63" s="257" t="s">
        <v>832</v>
      </c>
      <c r="I63" s="257" t="s">
        <v>832</v>
      </c>
      <c r="J63" s="257" t="s">
        <v>832</v>
      </c>
      <c r="K63" s="314"/>
      <c r="L63" s="253"/>
      <c r="M63" s="254"/>
      <c r="N63" s="259" t="s">
        <v>575</v>
      </c>
      <c r="O63" s="257" t="s">
        <v>832</v>
      </c>
      <c r="P63" s="257" t="s">
        <v>832</v>
      </c>
      <c r="Q63" s="257" t="s">
        <v>832</v>
      </c>
      <c r="R63" s="257" t="s">
        <v>832</v>
      </c>
      <c r="S63" s="257" t="s">
        <v>832</v>
      </c>
      <c r="T63" s="257" t="s">
        <v>832</v>
      </c>
      <c r="U63" s="257" t="s">
        <v>832</v>
      </c>
      <c r="V63" s="314"/>
      <c r="W63" s="253"/>
      <c r="X63" s="254"/>
      <c r="Y63" s="259" t="s">
        <v>575</v>
      </c>
      <c r="Z63" s="257" t="s">
        <v>832</v>
      </c>
      <c r="AA63" s="257" t="s">
        <v>832</v>
      </c>
      <c r="AB63" s="257" t="s">
        <v>832</v>
      </c>
      <c r="AC63" s="257" t="s">
        <v>832</v>
      </c>
      <c r="AD63" s="257" t="s">
        <v>832</v>
      </c>
      <c r="AE63" s="257" t="s">
        <v>832</v>
      </c>
      <c r="AF63" s="257" t="s">
        <v>832</v>
      </c>
      <c r="AG63" s="257" t="s">
        <v>832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2</v>
      </c>
      <c r="E66" s="257" t="s">
        <v>832</v>
      </c>
      <c r="F66" s="257" t="s">
        <v>832</v>
      </c>
      <c r="G66" s="257" t="s">
        <v>832</v>
      </c>
      <c r="H66" s="257" t="s">
        <v>832</v>
      </c>
      <c r="I66" s="257" t="s">
        <v>832</v>
      </c>
      <c r="J66" s="257" t="s">
        <v>832</v>
      </c>
      <c r="K66" s="314"/>
      <c r="L66" s="253" t="n">
        <v>51</v>
      </c>
      <c r="M66" s="254" t="s">
        <v>580</v>
      </c>
      <c r="N66" s="268" t="s">
        <v>581</v>
      </c>
      <c r="O66" s="257" t="s">
        <v>832</v>
      </c>
      <c r="P66" s="257" t="s">
        <v>832</v>
      </c>
      <c r="Q66" s="257" t="s">
        <v>832</v>
      </c>
      <c r="R66" s="257" t="s">
        <v>832</v>
      </c>
      <c r="S66" s="257" t="s">
        <v>832</v>
      </c>
      <c r="T66" s="257" t="s">
        <v>832</v>
      </c>
      <c r="U66" s="257" t="s">
        <v>832</v>
      </c>
      <c r="V66" s="314"/>
      <c r="W66" s="253" t="n">
        <v>51</v>
      </c>
      <c r="X66" s="254" t="s">
        <v>580</v>
      </c>
      <c r="Y66" s="268" t="s">
        <v>581</v>
      </c>
      <c r="Z66" s="257" t="s">
        <v>832</v>
      </c>
      <c r="AA66" s="257" t="s">
        <v>832</v>
      </c>
      <c r="AB66" s="257" t="s">
        <v>832</v>
      </c>
      <c r="AC66" s="257" t="s">
        <v>832</v>
      </c>
      <c r="AD66" s="257" t="s">
        <v>832</v>
      </c>
      <c r="AE66" s="257" t="s">
        <v>832</v>
      </c>
      <c r="AF66" s="257" t="s">
        <v>832</v>
      </c>
      <c r="AG66" s="257" t="s">
        <v>832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2</v>
      </c>
      <c r="E67" s="257" t="s">
        <v>832</v>
      </c>
      <c r="F67" s="257" t="s">
        <v>832</v>
      </c>
      <c r="G67" s="257" t="s">
        <v>832</v>
      </c>
      <c r="H67" s="257" t="s">
        <v>832</v>
      </c>
      <c r="I67" s="257" t="s">
        <v>832</v>
      </c>
      <c r="J67" s="257" t="s">
        <v>832</v>
      </c>
      <c r="K67" s="314"/>
      <c r="L67" s="253" t="n">
        <v>52</v>
      </c>
      <c r="M67" s="254" t="s">
        <v>582</v>
      </c>
      <c r="N67" s="268" t="s">
        <v>583</v>
      </c>
      <c r="O67" s="257" t="s">
        <v>832</v>
      </c>
      <c r="P67" s="257" t="s">
        <v>832</v>
      </c>
      <c r="Q67" s="257" t="s">
        <v>832</v>
      </c>
      <c r="R67" s="257" t="s">
        <v>832</v>
      </c>
      <c r="S67" s="257" t="s">
        <v>832</v>
      </c>
      <c r="T67" s="257" t="s">
        <v>832</v>
      </c>
      <c r="U67" s="257" t="s">
        <v>832</v>
      </c>
      <c r="V67" s="314"/>
      <c r="W67" s="253" t="n">
        <v>52</v>
      </c>
      <c r="X67" s="254" t="s">
        <v>582</v>
      </c>
      <c r="Y67" s="268" t="s">
        <v>583</v>
      </c>
      <c r="Z67" s="257" t="s">
        <v>832</v>
      </c>
      <c r="AA67" s="257" t="s">
        <v>832</v>
      </c>
      <c r="AB67" s="257" t="s">
        <v>832</v>
      </c>
      <c r="AC67" s="257" t="s">
        <v>832</v>
      </c>
      <c r="AD67" s="257" t="s">
        <v>832</v>
      </c>
      <c r="AE67" s="257" t="s">
        <v>832</v>
      </c>
      <c r="AF67" s="257" t="s">
        <v>832</v>
      </c>
      <c r="AG67" s="257" t="s">
        <v>832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2</v>
      </c>
      <c r="E68" s="257" t="s">
        <v>832</v>
      </c>
      <c r="F68" s="257" t="s">
        <v>832</v>
      </c>
      <c r="G68" s="257" t="s">
        <v>832</v>
      </c>
      <c r="H68" s="257" t="s">
        <v>832</v>
      </c>
      <c r="I68" s="257" t="s">
        <v>832</v>
      </c>
      <c r="J68" s="257" t="s">
        <v>832</v>
      </c>
      <c r="K68" s="314"/>
      <c r="L68" s="253" t="n">
        <v>53</v>
      </c>
      <c r="M68" s="254" t="s">
        <v>584</v>
      </c>
      <c r="N68" s="268" t="s">
        <v>585</v>
      </c>
      <c r="O68" s="257" t="s">
        <v>832</v>
      </c>
      <c r="P68" s="257" t="s">
        <v>832</v>
      </c>
      <c r="Q68" s="257" t="s">
        <v>832</v>
      </c>
      <c r="R68" s="257" t="s">
        <v>832</v>
      </c>
      <c r="S68" s="257" t="s">
        <v>832</v>
      </c>
      <c r="T68" s="257" t="s">
        <v>832</v>
      </c>
      <c r="U68" s="257" t="s">
        <v>832</v>
      </c>
      <c r="V68" s="314"/>
      <c r="W68" s="253" t="n">
        <v>53</v>
      </c>
      <c r="X68" s="254" t="s">
        <v>584</v>
      </c>
      <c r="Y68" s="268" t="s">
        <v>585</v>
      </c>
      <c r="Z68" s="257" t="s">
        <v>832</v>
      </c>
      <c r="AA68" s="257" t="s">
        <v>832</v>
      </c>
      <c r="AB68" s="257" t="s">
        <v>832</v>
      </c>
      <c r="AC68" s="257" t="s">
        <v>832</v>
      </c>
      <c r="AD68" s="257" t="s">
        <v>832</v>
      </c>
      <c r="AE68" s="257" t="s">
        <v>832</v>
      </c>
      <c r="AF68" s="257" t="s">
        <v>832</v>
      </c>
      <c r="AG68" s="257" t="s">
        <v>832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2</v>
      </c>
      <c r="E71" s="257" t="s">
        <v>832</v>
      </c>
      <c r="F71" s="257" t="s">
        <v>832</v>
      </c>
      <c r="G71" s="257" t="s">
        <v>832</v>
      </c>
      <c r="H71" s="257" t="s">
        <v>832</v>
      </c>
      <c r="I71" s="257" t="s">
        <v>832</v>
      </c>
      <c r="J71" s="257" t="s">
        <v>832</v>
      </c>
      <c r="K71" s="314"/>
      <c r="L71" s="253" t="n">
        <v>55</v>
      </c>
      <c r="M71" s="254" t="s">
        <v>589</v>
      </c>
      <c r="N71" s="268" t="s">
        <v>590</v>
      </c>
      <c r="O71" s="257" t="s">
        <v>832</v>
      </c>
      <c r="P71" s="257" t="s">
        <v>832</v>
      </c>
      <c r="Q71" s="257" t="s">
        <v>832</v>
      </c>
      <c r="R71" s="257" t="s">
        <v>832</v>
      </c>
      <c r="S71" s="257" t="s">
        <v>832</v>
      </c>
      <c r="T71" s="257" t="s">
        <v>832</v>
      </c>
      <c r="U71" s="257" t="s">
        <v>832</v>
      </c>
      <c r="V71" s="314"/>
      <c r="W71" s="253" t="n">
        <v>55</v>
      </c>
      <c r="X71" s="254" t="s">
        <v>589</v>
      </c>
      <c r="Y71" s="268" t="s">
        <v>590</v>
      </c>
      <c r="Z71" s="257" t="s">
        <v>832</v>
      </c>
      <c r="AA71" s="257" t="s">
        <v>832</v>
      </c>
      <c r="AB71" s="257" t="s">
        <v>832</v>
      </c>
      <c r="AC71" s="257" t="s">
        <v>832</v>
      </c>
      <c r="AD71" s="257" t="s">
        <v>832</v>
      </c>
      <c r="AE71" s="257" t="s">
        <v>832</v>
      </c>
      <c r="AF71" s="257" t="s">
        <v>832</v>
      </c>
      <c r="AG71" s="257" t="s">
        <v>832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2</v>
      </c>
      <c r="E73" s="257" t="s">
        <v>832</v>
      </c>
      <c r="F73" s="257" t="s">
        <v>832</v>
      </c>
      <c r="G73" s="257" t="s">
        <v>832</v>
      </c>
      <c r="H73" s="257" t="s">
        <v>832</v>
      </c>
      <c r="I73" s="257" t="s">
        <v>832</v>
      </c>
      <c r="J73" s="257" t="s">
        <v>832</v>
      </c>
      <c r="K73" s="314"/>
      <c r="L73" s="253"/>
      <c r="M73" s="254"/>
      <c r="N73" s="259" t="s">
        <v>593</v>
      </c>
      <c r="O73" s="257" t="s">
        <v>832</v>
      </c>
      <c r="P73" s="257" t="s">
        <v>832</v>
      </c>
      <c r="Q73" s="257" t="s">
        <v>832</v>
      </c>
      <c r="R73" s="257" t="s">
        <v>832</v>
      </c>
      <c r="S73" s="257" t="s">
        <v>832</v>
      </c>
      <c r="T73" s="257" t="s">
        <v>832</v>
      </c>
      <c r="U73" s="257" t="s">
        <v>832</v>
      </c>
      <c r="V73" s="314"/>
      <c r="W73" s="253"/>
      <c r="X73" s="254"/>
      <c r="Y73" s="259" t="s">
        <v>593</v>
      </c>
      <c r="Z73" s="257" t="s">
        <v>832</v>
      </c>
      <c r="AA73" s="257" t="s">
        <v>832</v>
      </c>
      <c r="AB73" s="257" t="s">
        <v>832</v>
      </c>
      <c r="AC73" s="257" t="s">
        <v>832</v>
      </c>
      <c r="AD73" s="257" t="s">
        <v>832</v>
      </c>
      <c r="AE73" s="257" t="s">
        <v>832</v>
      </c>
      <c r="AF73" s="257" t="s">
        <v>832</v>
      </c>
      <c r="AG73" s="257" t="s">
        <v>832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2</v>
      </c>
      <c r="E74" s="257" t="s">
        <v>832</v>
      </c>
      <c r="F74" s="257" t="s">
        <v>832</v>
      </c>
      <c r="G74" s="257" t="s">
        <v>832</v>
      </c>
      <c r="H74" s="257" t="s">
        <v>832</v>
      </c>
      <c r="I74" s="257" t="s">
        <v>832</v>
      </c>
      <c r="J74" s="257" t="s">
        <v>832</v>
      </c>
      <c r="K74" s="314"/>
      <c r="L74" s="253" t="n">
        <v>57</v>
      </c>
      <c r="M74" s="254" t="s">
        <v>594</v>
      </c>
      <c r="N74" s="268" t="s">
        <v>595</v>
      </c>
      <c r="O74" s="257" t="s">
        <v>832</v>
      </c>
      <c r="P74" s="257" t="s">
        <v>832</v>
      </c>
      <c r="Q74" s="257" t="s">
        <v>832</v>
      </c>
      <c r="R74" s="257" t="s">
        <v>832</v>
      </c>
      <c r="S74" s="257" t="s">
        <v>832</v>
      </c>
      <c r="T74" s="257" t="s">
        <v>832</v>
      </c>
      <c r="U74" s="257" t="s">
        <v>832</v>
      </c>
      <c r="V74" s="314"/>
      <c r="W74" s="253" t="n">
        <v>57</v>
      </c>
      <c r="X74" s="254" t="s">
        <v>594</v>
      </c>
      <c r="Y74" s="268" t="s">
        <v>595</v>
      </c>
      <c r="Z74" s="257" t="s">
        <v>832</v>
      </c>
      <c r="AA74" s="257" t="s">
        <v>832</v>
      </c>
      <c r="AB74" s="257" t="s">
        <v>832</v>
      </c>
      <c r="AC74" s="257" t="s">
        <v>832</v>
      </c>
      <c r="AD74" s="257" t="s">
        <v>832</v>
      </c>
      <c r="AE74" s="257" t="s">
        <v>832</v>
      </c>
      <c r="AF74" s="257" t="s">
        <v>832</v>
      </c>
      <c r="AG74" s="257" t="s">
        <v>832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2</v>
      </c>
      <c r="E76" s="257" t="s">
        <v>832</v>
      </c>
      <c r="F76" s="257" t="s">
        <v>832</v>
      </c>
      <c r="G76" s="257" t="s">
        <v>832</v>
      </c>
      <c r="H76" s="257" t="s">
        <v>832</v>
      </c>
      <c r="I76" s="257" t="s">
        <v>832</v>
      </c>
      <c r="J76" s="257" t="s">
        <v>832</v>
      </c>
      <c r="K76" s="314"/>
      <c r="L76" s="253"/>
      <c r="M76" s="254"/>
      <c r="N76" s="259" t="s">
        <v>598</v>
      </c>
      <c r="O76" s="257" t="s">
        <v>832</v>
      </c>
      <c r="P76" s="257" t="s">
        <v>832</v>
      </c>
      <c r="Q76" s="257" t="s">
        <v>832</v>
      </c>
      <c r="R76" s="257" t="s">
        <v>832</v>
      </c>
      <c r="S76" s="257" t="s">
        <v>832</v>
      </c>
      <c r="T76" s="257" t="s">
        <v>832</v>
      </c>
      <c r="U76" s="257" t="s">
        <v>832</v>
      </c>
      <c r="V76" s="314"/>
      <c r="W76" s="253"/>
      <c r="X76" s="254"/>
      <c r="Y76" s="259" t="s">
        <v>598</v>
      </c>
      <c r="Z76" s="257" t="s">
        <v>832</v>
      </c>
      <c r="AA76" s="257" t="s">
        <v>832</v>
      </c>
      <c r="AB76" s="257" t="s">
        <v>832</v>
      </c>
      <c r="AC76" s="257" t="s">
        <v>832</v>
      </c>
      <c r="AD76" s="257" t="s">
        <v>832</v>
      </c>
      <c r="AE76" s="257" t="s">
        <v>832</v>
      </c>
      <c r="AF76" s="257" t="s">
        <v>832</v>
      </c>
      <c r="AG76" s="257" t="s">
        <v>832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2</v>
      </c>
      <c r="E78" s="257" t="s">
        <v>832</v>
      </c>
      <c r="F78" s="257" t="s">
        <v>832</v>
      </c>
      <c r="G78" s="257" t="s">
        <v>832</v>
      </c>
      <c r="H78" s="257" t="s">
        <v>832</v>
      </c>
      <c r="I78" s="257" t="s">
        <v>832</v>
      </c>
      <c r="J78" s="257" t="s">
        <v>832</v>
      </c>
      <c r="K78" s="314"/>
      <c r="L78" s="253" t="n">
        <v>60</v>
      </c>
      <c r="M78" s="254" t="s">
        <v>601</v>
      </c>
      <c r="N78" s="268" t="s">
        <v>602</v>
      </c>
      <c r="O78" s="257" t="s">
        <v>832</v>
      </c>
      <c r="P78" s="257" t="s">
        <v>832</v>
      </c>
      <c r="Q78" s="257" t="s">
        <v>832</v>
      </c>
      <c r="R78" s="257" t="s">
        <v>832</v>
      </c>
      <c r="S78" s="257" t="s">
        <v>832</v>
      </c>
      <c r="T78" s="257" t="s">
        <v>832</v>
      </c>
      <c r="U78" s="257" t="s">
        <v>832</v>
      </c>
      <c r="V78" s="314"/>
      <c r="W78" s="253" t="n">
        <v>60</v>
      </c>
      <c r="X78" s="254" t="s">
        <v>601</v>
      </c>
      <c r="Y78" s="268" t="s">
        <v>602</v>
      </c>
      <c r="Z78" s="257" t="s">
        <v>832</v>
      </c>
      <c r="AA78" s="257" t="s">
        <v>832</v>
      </c>
      <c r="AB78" s="257" t="s">
        <v>832</v>
      </c>
      <c r="AC78" s="257" t="s">
        <v>832</v>
      </c>
      <c r="AD78" s="257" t="s">
        <v>832</v>
      </c>
      <c r="AE78" s="257" t="s">
        <v>832</v>
      </c>
      <c r="AF78" s="257" t="s">
        <v>832</v>
      </c>
      <c r="AG78" s="257" t="s">
        <v>832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2</v>
      </c>
      <c r="E80" s="257" t="s">
        <v>832</v>
      </c>
      <c r="F80" s="257" t="s">
        <v>832</v>
      </c>
      <c r="G80" s="257" t="s">
        <v>832</v>
      </c>
      <c r="H80" s="257" t="s">
        <v>832</v>
      </c>
      <c r="I80" s="257" t="s">
        <v>832</v>
      </c>
      <c r="J80" s="257" t="s">
        <v>832</v>
      </c>
      <c r="K80" s="314"/>
      <c r="L80" s="253"/>
      <c r="M80" s="254"/>
      <c r="N80" s="259" t="s">
        <v>605</v>
      </c>
      <c r="O80" s="257" t="s">
        <v>832</v>
      </c>
      <c r="P80" s="257" t="s">
        <v>832</v>
      </c>
      <c r="Q80" s="257" t="s">
        <v>832</v>
      </c>
      <c r="R80" s="257" t="s">
        <v>832</v>
      </c>
      <c r="S80" s="257" t="s">
        <v>832</v>
      </c>
      <c r="T80" s="257" t="s">
        <v>832</v>
      </c>
      <c r="U80" s="257" t="s">
        <v>832</v>
      </c>
      <c r="V80" s="314"/>
      <c r="W80" s="253"/>
      <c r="X80" s="254"/>
      <c r="Y80" s="259" t="s">
        <v>605</v>
      </c>
      <c r="Z80" s="257" t="s">
        <v>832</v>
      </c>
      <c r="AA80" s="257" t="s">
        <v>832</v>
      </c>
      <c r="AB80" s="257" t="s">
        <v>832</v>
      </c>
      <c r="AC80" s="257" t="s">
        <v>832</v>
      </c>
      <c r="AD80" s="257" t="s">
        <v>832</v>
      </c>
      <c r="AE80" s="257" t="s">
        <v>832</v>
      </c>
      <c r="AF80" s="257" t="s">
        <v>832</v>
      </c>
      <c r="AG80" s="257" t="s">
        <v>832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2</v>
      </c>
      <c r="E87" s="257" t="s">
        <v>832</v>
      </c>
      <c r="F87" s="257" t="s">
        <v>832</v>
      </c>
      <c r="G87" s="257" t="s">
        <v>832</v>
      </c>
      <c r="H87" s="257" t="s">
        <v>832</v>
      </c>
      <c r="I87" s="257" t="s">
        <v>832</v>
      </c>
      <c r="J87" s="257" t="s">
        <v>832</v>
      </c>
      <c r="K87" s="314"/>
      <c r="L87" s="253" t="n">
        <v>68</v>
      </c>
      <c r="M87" s="254" t="s">
        <v>618</v>
      </c>
      <c r="N87" s="268" t="s">
        <v>619</v>
      </c>
      <c r="O87" s="257" t="s">
        <v>832</v>
      </c>
      <c r="P87" s="257" t="s">
        <v>832</v>
      </c>
      <c r="Q87" s="257" t="s">
        <v>832</v>
      </c>
      <c r="R87" s="257" t="s">
        <v>832</v>
      </c>
      <c r="S87" s="257" t="s">
        <v>832</v>
      </c>
      <c r="T87" s="257" t="s">
        <v>832</v>
      </c>
      <c r="U87" s="257" t="s">
        <v>832</v>
      </c>
      <c r="V87" s="314"/>
      <c r="W87" s="253" t="n">
        <v>68</v>
      </c>
      <c r="X87" s="254" t="s">
        <v>618</v>
      </c>
      <c r="Y87" s="268" t="s">
        <v>619</v>
      </c>
      <c r="Z87" s="257" t="s">
        <v>832</v>
      </c>
      <c r="AA87" s="257" t="s">
        <v>832</v>
      </c>
      <c r="AB87" s="257" t="s">
        <v>832</v>
      </c>
      <c r="AC87" s="257" t="s">
        <v>832</v>
      </c>
      <c r="AD87" s="257" t="s">
        <v>832</v>
      </c>
      <c r="AE87" s="257" t="s">
        <v>832</v>
      </c>
      <c r="AF87" s="257" t="s">
        <v>832</v>
      </c>
      <c r="AG87" s="257" t="s">
        <v>832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2</v>
      </c>
      <c r="E88" s="257" t="s">
        <v>832</v>
      </c>
      <c r="F88" s="257" t="s">
        <v>832</v>
      </c>
      <c r="G88" s="257" t="s">
        <v>832</v>
      </c>
      <c r="H88" s="257" t="s">
        <v>832</v>
      </c>
      <c r="I88" s="257" t="s">
        <v>832</v>
      </c>
      <c r="J88" s="257" t="s">
        <v>832</v>
      </c>
      <c r="K88" s="314"/>
      <c r="L88" s="253" t="n">
        <v>69</v>
      </c>
      <c r="M88" s="254" t="s">
        <v>620</v>
      </c>
      <c r="N88" s="268" t="s">
        <v>621</v>
      </c>
      <c r="O88" s="257" t="s">
        <v>832</v>
      </c>
      <c r="P88" s="257" t="s">
        <v>832</v>
      </c>
      <c r="Q88" s="257" t="s">
        <v>832</v>
      </c>
      <c r="R88" s="257" t="s">
        <v>832</v>
      </c>
      <c r="S88" s="257" t="s">
        <v>832</v>
      </c>
      <c r="T88" s="257" t="s">
        <v>832</v>
      </c>
      <c r="U88" s="257" t="s">
        <v>832</v>
      </c>
      <c r="V88" s="314"/>
      <c r="W88" s="253" t="n">
        <v>69</v>
      </c>
      <c r="X88" s="254" t="s">
        <v>620</v>
      </c>
      <c r="Y88" s="268" t="s">
        <v>621</v>
      </c>
      <c r="Z88" s="257" t="s">
        <v>832</v>
      </c>
      <c r="AA88" s="257" t="s">
        <v>832</v>
      </c>
      <c r="AB88" s="257" t="s">
        <v>832</v>
      </c>
      <c r="AC88" s="257" t="s">
        <v>832</v>
      </c>
      <c r="AD88" s="257" t="s">
        <v>832</v>
      </c>
      <c r="AE88" s="257" t="s">
        <v>832</v>
      </c>
      <c r="AF88" s="257" t="s">
        <v>832</v>
      </c>
      <c r="AG88" s="257" t="s">
        <v>832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2</v>
      </c>
      <c r="E94" s="257" t="s">
        <v>832</v>
      </c>
      <c r="F94" s="257" t="s">
        <v>832</v>
      </c>
      <c r="G94" s="257" t="s">
        <v>832</v>
      </c>
      <c r="H94" s="257" t="s">
        <v>832</v>
      </c>
      <c r="I94" s="257" t="s">
        <v>832</v>
      </c>
      <c r="J94" s="257" t="s">
        <v>832</v>
      </c>
      <c r="K94" s="314"/>
      <c r="L94" s="253" t="n">
        <v>75</v>
      </c>
      <c r="M94" s="254" t="s">
        <v>632</v>
      </c>
      <c r="N94" s="268" t="s">
        <v>633</v>
      </c>
      <c r="O94" s="257" t="s">
        <v>832</v>
      </c>
      <c r="P94" s="257" t="s">
        <v>832</v>
      </c>
      <c r="Q94" s="257" t="s">
        <v>832</v>
      </c>
      <c r="R94" s="257" t="s">
        <v>832</v>
      </c>
      <c r="S94" s="257" t="s">
        <v>832</v>
      </c>
      <c r="T94" s="257" t="s">
        <v>832</v>
      </c>
      <c r="U94" s="257" t="s">
        <v>832</v>
      </c>
      <c r="V94" s="314"/>
      <c r="W94" s="253" t="n">
        <v>75</v>
      </c>
      <c r="X94" s="254" t="s">
        <v>632</v>
      </c>
      <c r="Y94" s="268" t="s">
        <v>633</v>
      </c>
      <c r="Z94" s="257" t="s">
        <v>832</v>
      </c>
      <c r="AA94" s="257" t="s">
        <v>832</v>
      </c>
      <c r="AB94" s="257" t="s">
        <v>832</v>
      </c>
      <c r="AC94" s="257" t="s">
        <v>832</v>
      </c>
      <c r="AD94" s="257" t="s">
        <v>832</v>
      </c>
      <c r="AE94" s="257" t="s">
        <v>832</v>
      </c>
      <c r="AF94" s="257" t="s">
        <v>832</v>
      </c>
      <c r="AG94" s="257" t="s">
        <v>832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2</v>
      </c>
      <c r="E95" s="257" t="s">
        <v>832</v>
      </c>
      <c r="F95" s="257" t="s">
        <v>832</v>
      </c>
      <c r="G95" s="257" t="s">
        <v>832</v>
      </c>
      <c r="H95" s="257" t="s">
        <v>832</v>
      </c>
      <c r="I95" s="257" t="s">
        <v>832</v>
      </c>
      <c r="J95" s="257" t="s">
        <v>832</v>
      </c>
      <c r="K95" s="314"/>
      <c r="L95" s="253" t="n">
        <v>76</v>
      </c>
      <c r="M95" s="254" t="s">
        <v>634</v>
      </c>
      <c r="N95" s="268" t="s">
        <v>635</v>
      </c>
      <c r="O95" s="257" t="s">
        <v>832</v>
      </c>
      <c r="P95" s="257" t="s">
        <v>832</v>
      </c>
      <c r="Q95" s="257" t="s">
        <v>832</v>
      </c>
      <c r="R95" s="257" t="s">
        <v>832</v>
      </c>
      <c r="S95" s="257" t="s">
        <v>832</v>
      </c>
      <c r="T95" s="257" t="s">
        <v>832</v>
      </c>
      <c r="U95" s="257" t="s">
        <v>832</v>
      </c>
      <c r="V95" s="314"/>
      <c r="W95" s="253" t="n">
        <v>76</v>
      </c>
      <c r="X95" s="254" t="s">
        <v>634</v>
      </c>
      <c r="Y95" s="268" t="s">
        <v>635</v>
      </c>
      <c r="Z95" s="257" t="s">
        <v>832</v>
      </c>
      <c r="AA95" s="257" t="s">
        <v>832</v>
      </c>
      <c r="AB95" s="257" t="s">
        <v>832</v>
      </c>
      <c r="AC95" s="257" t="s">
        <v>832</v>
      </c>
      <c r="AD95" s="257" t="s">
        <v>832</v>
      </c>
      <c r="AE95" s="257" t="s">
        <v>832</v>
      </c>
      <c r="AF95" s="257" t="s">
        <v>832</v>
      </c>
      <c r="AG95" s="257" t="s">
        <v>832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2</v>
      </c>
      <c r="E96" s="257" t="s">
        <v>832</v>
      </c>
      <c r="F96" s="257" t="s">
        <v>832</v>
      </c>
      <c r="G96" s="257" t="s">
        <v>832</v>
      </c>
      <c r="H96" s="257" t="s">
        <v>832</v>
      </c>
      <c r="I96" s="257" t="s">
        <v>832</v>
      </c>
      <c r="J96" s="257" t="s">
        <v>832</v>
      </c>
      <c r="K96" s="314"/>
      <c r="L96" s="253" t="n">
        <v>77</v>
      </c>
      <c r="M96" s="254" t="s">
        <v>636</v>
      </c>
      <c r="N96" s="268" t="s">
        <v>637</v>
      </c>
      <c r="O96" s="257" t="s">
        <v>832</v>
      </c>
      <c r="P96" s="257" t="s">
        <v>832</v>
      </c>
      <c r="Q96" s="257" t="s">
        <v>832</v>
      </c>
      <c r="R96" s="257" t="s">
        <v>832</v>
      </c>
      <c r="S96" s="257" t="s">
        <v>832</v>
      </c>
      <c r="T96" s="257" t="s">
        <v>832</v>
      </c>
      <c r="U96" s="257" t="s">
        <v>832</v>
      </c>
      <c r="V96" s="314"/>
      <c r="W96" s="253" t="n">
        <v>77</v>
      </c>
      <c r="X96" s="254" t="s">
        <v>636</v>
      </c>
      <c r="Y96" s="268" t="s">
        <v>637</v>
      </c>
      <c r="Z96" s="257" t="s">
        <v>832</v>
      </c>
      <c r="AA96" s="257" t="s">
        <v>832</v>
      </c>
      <c r="AB96" s="257" t="s">
        <v>832</v>
      </c>
      <c r="AC96" s="257" t="s">
        <v>832</v>
      </c>
      <c r="AD96" s="257" t="s">
        <v>832</v>
      </c>
      <c r="AE96" s="257" t="s">
        <v>832</v>
      </c>
      <c r="AF96" s="257" t="s">
        <v>832</v>
      </c>
      <c r="AG96" s="257" t="s">
        <v>832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2</v>
      </c>
      <c r="E105" s="257" t="s">
        <v>832</v>
      </c>
      <c r="F105" s="257" t="s">
        <v>832</v>
      </c>
      <c r="G105" s="257" t="s">
        <v>832</v>
      </c>
      <c r="H105" s="257" t="s">
        <v>832</v>
      </c>
      <c r="I105" s="257" t="s">
        <v>832</v>
      </c>
      <c r="J105" s="257" t="s">
        <v>832</v>
      </c>
      <c r="K105" s="314"/>
      <c r="L105" s="253" t="n">
        <v>84</v>
      </c>
      <c r="M105" s="254" t="s">
        <v>652</v>
      </c>
      <c r="N105" s="268" t="s">
        <v>653</v>
      </c>
      <c r="O105" s="257" t="s">
        <v>832</v>
      </c>
      <c r="P105" s="257" t="s">
        <v>832</v>
      </c>
      <c r="Q105" s="257" t="s">
        <v>832</v>
      </c>
      <c r="R105" s="257" t="s">
        <v>832</v>
      </c>
      <c r="S105" s="257" t="s">
        <v>832</v>
      </c>
      <c r="T105" s="257" t="s">
        <v>832</v>
      </c>
      <c r="U105" s="257" t="s">
        <v>832</v>
      </c>
      <c r="V105" s="314"/>
      <c r="W105" s="253" t="n">
        <v>84</v>
      </c>
      <c r="X105" s="254" t="s">
        <v>652</v>
      </c>
      <c r="Y105" s="268" t="s">
        <v>653</v>
      </c>
      <c r="Z105" s="257" t="s">
        <v>832</v>
      </c>
      <c r="AA105" s="257" t="s">
        <v>832</v>
      </c>
      <c r="AB105" s="257" t="s">
        <v>832</v>
      </c>
      <c r="AC105" s="257" t="s">
        <v>832</v>
      </c>
      <c r="AD105" s="257" t="s">
        <v>832</v>
      </c>
      <c r="AE105" s="257" t="s">
        <v>832</v>
      </c>
      <c r="AF105" s="257" t="s">
        <v>832</v>
      </c>
      <c r="AG105" s="257" t="s">
        <v>832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2</v>
      </c>
      <c r="E106" s="257" t="s">
        <v>832</v>
      </c>
      <c r="F106" s="257" t="s">
        <v>832</v>
      </c>
      <c r="G106" s="257" t="s">
        <v>832</v>
      </c>
      <c r="H106" s="257" t="s">
        <v>832</v>
      </c>
      <c r="I106" s="257" t="s">
        <v>832</v>
      </c>
      <c r="J106" s="257" t="s">
        <v>832</v>
      </c>
      <c r="K106" s="314"/>
      <c r="L106" s="253" t="n">
        <v>85</v>
      </c>
      <c r="M106" s="254" t="s">
        <v>654</v>
      </c>
      <c r="N106" s="268" t="s">
        <v>655</v>
      </c>
      <c r="O106" s="257" t="s">
        <v>832</v>
      </c>
      <c r="P106" s="257" t="s">
        <v>832</v>
      </c>
      <c r="Q106" s="257" t="s">
        <v>832</v>
      </c>
      <c r="R106" s="257" t="s">
        <v>832</v>
      </c>
      <c r="S106" s="257" t="s">
        <v>832</v>
      </c>
      <c r="T106" s="257" t="s">
        <v>832</v>
      </c>
      <c r="U106" s="257" t="s">
        <v>832</v>
      </c>
      <c r="V106" s="314"/>
      <c r="W106" s="253" t="n">
        <v>85</v>
      </c>
      <c r="X106" s="254" t="s">
        <v>654</v>
      </c>
      <c r="Y106" s="268" t="s">
        <v>655</v>
      </c>
      <c r="Z106" s="257" t="s">
        <v>832</v>
      </c>
      <c r="AA106" s="257" t="s">
        <v>832</v>
      </c>
      <c r="AB106" s="257" t="s">
        <v>832</v>
      </c>
      <c r="AC106" s="257" t="s">
        <v>832</v>
      </c>
      <c r="AD106" s="257" t="s">
        <v>832</v>
      </c>
      <c r="AE106" s="257" t="s">
        <v>832</v>
      </c>
      <c r="AF106" s="257" t="s">
        <v>832</v>
      </c>
      <c r="AG106" s="257" t="s">
        <v>832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2</v>
      </c>
      <c r="E107" s="257" t="s">
        <v>832</v>
      </c>
      <c r="F107" s="257" t="s">
        <v>832</v>
      </c>
      <c r="G107" s="257" t="s">
        <v>832</v>
      </c>
      <c r="H107" s="257" t="s">
        <v>832</v>
      </c>
      <c r="I107" s="257" t="s">
        <v>832</v>
      </c>
      <c r="J107" s="257" t="s">
        <v>832</v>
      </c>
      <c r="K107" s="314"/>
      <c r="L107" s="253" t="n">
        <v>86</v>
      </c>
      <c r="M107" s="254" t="s">
        <v>656</v>
      </c>
      <c r="N107" s="268" t="s">
        <v>657</v>
      </c>
      <c r="O107" s="257" t="s">
        <v>832</v>
      </c>
      <c r="P107" s="257" t="s">
        <v>832</v>
      </c>
      <c r="Q107" s="257" t="s">
        <v>832</v>
      </c>
      <c r="R107" s="257" t="s">
        <v>832</v>
      </c>
      <c r="S107" s="257" t="s">
        <v>832</v>
      </c>
      <c r="T107" s="257" t="s">
        <v>832</v>
      </c>
      <c r="U107" s="257" t="s">
        <v>832</v>
      </c>
      <c r="V107" s="314"/>
      <c r="W107" s="253" t="n">
        <v>86</v>
      </c>
      <c r="X107" s="254" t="s">
        <v>656</v>
      </c>
      <c r="Y107" s="268" t="s">
        <v>657</v>
      </c>
      <c r="Z107" s="257" t="s">
        <v>832</v>
      </c>
      <c r="AA107" s="257" t="s">
        <v>832</v>
      </c>
      <c r="AB107" s="257" t="s">
        <v>832</v>
      </c>
      <c r="AC107" s="257" t="s">
        <v>832</v>
      </c>
      <c r="AD107" s="257" t="s">
        <v>832</v>
      </c>
      <c r="AE107" s="257" t="s">
        <v>832</v>
      </c>
      <c r="AF107" s="257" t="s">
        <v>832</v>
      </c>
      <c r="AG107" s="257" t="s">
        <v>832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2</v>
      </c>
      <c r="E109" s="257" t="s">
        <v>832</v>
      </c>
      <c r="F109" s="257" t="s">
        <v>832</v>
      </c>
      <c r="G109" s="257" t="s">
        <v>832</v>
      </c>
      <c r="H109" s="257" t="s">
        <v>832</v>
      </c>
      <c r="I109" s="257" t="s">
        <v>832</v>
      </c>
      <c r="J109" s="257" t="s">
        <v>832</v>
      </c>
      <c r="K109" s="314"/>
      <c r="L109" s="253"/>
      <c r="M109" s="254"/>
      <c r="N109" s="259" t="s">
        <v>660</v>
      </c>
      <c r="O109" s="257" t="s">
        <v>832</v>
      </c>
      <c r="P109" s="257" t="s">
        <v>832</v>
      </c>
      <c r="Q109" s="257" t="s">
        <v>832</v>
      </c>
      <c r="R109" s="257" t="s">
        <v>832</v>
      </c>
      <c r="S109" s="257" t="s">
        <v>832</v>
      </c>
      <c r="T109" s="257" t="s">
        <v>832</v>
      </c>
      <c r="U109" s="257" t="s">
        <v>832</v>
      </c>
      <c r="V109" s="314"/>
      <c r="W109" s="253"/>
      <c r="X109" s="254"/>
      <c r="Y109" s="259" t="s">
        <v>660</v>
      </c>
      <c r="Z109" s="257" t="s">
        <v>832</v>
      </c>
      <c r="AA109" s="257" t="s">
        <v>832</v>
      </c>
      <c r="AB109" s="257" t="s">
        <v>832</v>
      </c>
      <c r="AC109" s="257" t="s">
        <v>832</v>
      </c>
      <c r="AD109" s="257" t="s">
        <v>832</v>
      </c>
      <c r="AE109" s="257" t="s">
        <v>832</v>
      </c>
      <c r="AF109" s="257" t="s">
        <v>832</v>
      </c>
      <c r="AG109" s="257" t="s">
        <v>832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2</v>
      </c>
      <c r="E110" s="257" t="s">
        <v>832</v>
      </c>
      <c r="F110" s="257" t="s">
        <v>832</v>
      </c>
      <c r="G110" s="257" t="s">
        <v>832</v>
      </c>
      <c r="H110" s="257" t="s">
        <v>832</v>
      </c>
      <c r="I110" s="257" t="s">
        <v>832</v>
      </c>
      <c r="J110" s="257" t="s">
        <v>832</v>
      </c>
      <c r="K110" s="314"/>
      <c r="L110" s="253" t="n">
        <v>88</v>
      </c>
      <c r="M110" s="254" t="s">
        <v>661</v>
      </c>
      <c r="N110" s="268" t="s">
        <v>662</v>
      </c>
      <c r="O110" s="257" t="s">
        <v>832</v>
      </c>
      <c r="P110" s="257" t="s">
        <v>832</v>
      </c>
      <c r="Q110" s="257" t="s">
        <v>832</v>
      </c>
      <c r="R110" s="257" t="s">
        <v>832</v>
      </c>
      <c r="S110" s="257" t="s">
        <v>832</v>
      </c>
      <c r="T110" s="257" t="s">
        <v>832</v>
      </c>
      <c r="U110" s="257" t="s">
        <v>832</v>
      </c>
      <c r="V110" s="314"/>
      <c r="W110" s="253" t="n">
        <v>88</v>
      </c>
      <c r="X110" s="254" t="s">
        <v>661</v>
      </c>
      <c r="Y110" s="268" t="s">
        <v>662</v>
      </c>
      <c r="Z110" s="257" t="s">
        <v>832</v>
      </c>
      <c r="AA110" s="257" t="s">
        <v>832</v>
      </c>
      <c r="AB110" s="257" t="s">
        <v>832</v>
      </c>
      <c r="AC110" s="257" t="s">
        <v>832</v>
      </c>
      <c r="AD110" s="257" t="s">
        <v>832</v>
      </c>
      <c r="AE110" s="257" t="s">
        <v>832</v>
      </c>
      <c r="AF110" s="257" t="s">
        <v>832</v>
      </c>
      <c r="AG110" s="257" t="s">
        <v>832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2</v>
      </c>
      <c r="E111" s="257" t="s">
        <v>832</v>
      </c>
      <c r="F111" s="257" t="s">
        <v>832</v>
      </c>
      <c r="G111" s="257" t="s">
        <v>832</v>
      </c>
      <c r="H111" s="257" t="s">
        <v>832</v>
      </c>
      <c r="I111" s="257" t="s">
        <v>832</v>
      </c>
      <c r="J111" s="257" t="s">
        <v>832</v>
      </c>
      <c r="K111" s="314"/>
      <c r="L111" s="253" t="n">
        <v>89</v>
      </c>
      <c r="M111" s="254" t="s">
        <v>663</v>
      </c>
      <c r="N111" s="268" t="s">
        <v>664</v>
      </c>
      <c r="O111" s="257" t="s">
        <v>832</v>
      </c>
      <c r="P111" s="257" t="s">
        <v>832</v>
      </c>
      <c r="Q111" s="257" t="s">
        <v>832</v>
      </c>
      <c r="R111" s="257" t="s">
        <v>832</v>
      </c>
      <c r="S111" s="257" t="s">
        <v>832</v>
      </c>
      <c r="T111" s="257" t="s">
        <v>832</v>
      </c>
      <c r="U111" s="257" t="s">
        <v>832</v>
      </c>
      <c r="V111" s="314"/>
      <c r="W111" s="253" t="n">
        <v>89</v>
      </c>
      <c r="X111" s="254" t="s">
        <v>663</v>
      </c>
      <c r="Y111" s="268" t="s">
        <v>664</v>
      </c>
      <c r="Z111" s="257" t="s">
        <v>832</v>
      </c>
      <c r="AA111" s="257" t="s">
        <v>832</v>
      </c>
      <c r="AB111" s="257" t="s">
        <v>832</v>
      </c>
      <c r="AC111" s="257" t="s">
        <v>832</v>
      </c>
      <c r="AD111" s="257" t="s">
        <v>832</v>
      </c>
      <c r="AE111" s="257" t="s">
        <v>832</v>
      </c>
      <c r="AF111" s="257" t="s">
        <v>832</v>
      </c>
      <c r="AG111" s="257" t="s">
        <v>832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2</v>
      </c>
      <c r="E113" s="257" t="s">
        <v>832</v>
      </c>
      <c r="F113" s="257" t="s">
        <v>832</v>
      </c>
      <c r="G113" s="257" t="s">
        <v>832</v>
      </c>
      <c r="H113" s="257" t="s">
        <v>832</v>
      </c>
      <c r="I113" s="257" t="s">
        <v>832</v>
      </c>
      <c r="J113" s="257" t="s">
        <v>832</v>
      </c>
      <c r="K113" s="314"/>
      <c r="L113" s="253" t="n">
        <v>91</v>
      </c>
      <c r="M113" s="254" t="s">
        <v>667</v>
      </c>
      <c r="N113" s="248" t="s">
        <v>668</v>
      </c>
      <c r="O113" s="257" t="s">
        <v>832</v>
      </c>
      <c r="P113" s="257" t="s">
        <v>832</v>
      </c>
      <c r="Q113" s="257" t="s">
        <v>832</v>
      </c>
      <c r="R113" s="257" t="s">
        <v>832</v>
      </c>
      <c r="S113" s="257" t="s">
        <v>832</v>
      </c>
      <c r="T113" s="257" t="s">
        <v>832</v>
      </c>
      <c r="U113" s="257" t="s">
        <v>832</v>
      </c>
      <c r="V113" s="314"/>
      <c r="W113" s="253" t="n">
        <v>91</v>
      </c>
      <c r="X113" s="254" t="s">
        <v>667</v>
      </c>
      <c r="Y113" s="248" t="s">
        <v>668</v>
      </c>
      <c r="Z113" s="257" t="s">
        <v>832</v>
      </c>
      <c r="AA113" s="257" t="s">
        <v>832</v>
      </c>
      <c r="AB113" s="257" t="s">
        <v>832</v>
      </c>
      <c r="AC113" s="257" t="s">
        <v>832</v>
      </c>
      <c r="AD113" s="257" t="s">
        <v>832</v>
      </c>
      <c r="AE113" s="257" t="s">
        <v>832</v>
      </c>
      <c r="AF113" s="257" t="s">
        <v>832</v>
      </c>
      <c r="AG113" s="257" t="s">
        <v>832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2</v>
      </c>
      <c r="E114" s="257" t="s">
        <v>832</v>
      </c>
      <c r="F114" s="257" t="s">
        <v>832</v>
      </c>
      <c r="G114" s="257" t="s">
        <v>832</v>
      </c>
      <c r="H114" s="257" t="s">
        <v>832</v>
      </c>
      <c r="I114" s="257" t="s">
        <v>832</v>
      </c>
      <c r="J114" s="257" t="s">
        <v>832</v>
      </c>
      <c r="K114" s="314"/>
      <c r="L114" s="253" t="n">
        <v>92</v>
      </c>
      <c r="M114" s="254" t="s">
        <v>669</v>
      </c>
      <c r="N114" s="248" t="s">
        <v>670</v>
      </c>
      <c r="O114" s="257" t="s">
        <v>832</v>
      </c>
      <c r="P114" s="257" t="s">
        <v>832</v>
      </c>
      <c r="Q114" s="257" t="s">
        <v>832</v>
      </c>
      <c r="R114" s="257" t="s">
        <v>832</v>
      </c>
      <c r="S114" s="257" t="s">
        <v>832</v>
      </c>
      <c r="T114" s="257" t="s">
        <v>832</v>
      </c>
      <c r="U114" s="257" t="s">
        <v>832</v>
      </c>
      <c r="V114" s="314"/>
      <c r="W114" s="253" t="n">
        <v>92</v>
      </c>
      <c r="X114" s="254" t="s">
        <v>669</v>
      </c>
      <c r="Y114" s="248" t="s">
        <v>670</v>
      </c>
      <c r="Z114" s="257" t="s">
        <v>832</v>
      </c>
      <c r="AA114" s="257" t="s">
        <v>832</v>
      </c>
      <c r="AB114" s="257" t="s">
        <v>832</v>
      </c>
      <c r="AC114" s="257" t="s">
        <v>832</v>
      </c>
      <c r="AD114" s="257" t="s">
        <v>832</v>
      </c>
      <c r="AE114" s="257" t="s">
        <v>832</v>
      </c>
      <c r="AF114" s="257" t="s">
        <v>832</v>
      </c>
      <c r="AG114" s="257" t="s">
        <v>832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2</v>
      </c>
      <c r="E115" s="257" t="s">
        <v>832</v>
      </c>
      <c r="F115" s="257" t="s">
        <v>832</v>
      </c>
      <c r="G115" s="257" t="s">
        <v>832</v>
      </c>
      <c r="H115" s="257" t="s">
        <v>832</v>
      </c>
      <c r="I115" s="257" t="s">
        <v>832</v>
      </c>
      <c r="J115" s="257" t="s">
        <v>832</v>
      </c>
      <c r="K115" s="314"/>
      <c r="L115" s="253" t="n">
        <v>93</v>
      </c>
      <c r="M115" s="254" t="s">
        <v>671</v>
      </c>
      <c r="N115" s="248" t="s">
        <v>672</v>
      </c>
      <c r="O115" s="257" t="s">
        <v>832</v>
      </c>
      <c r="P115" s="257" t="s">
        <v>832</v>
      </c>
      <c r="Q115" s="257" t="s">
        <v>832</v>
      </c>
      <c r="R115" s="257" t="s">
        <v>832</v>
      </c>
      <c r="S115" s="257" t="s">
        <v>832</v>
      </c>
      <c r="T115" s="257" t="s">
        <v>832</v>
      </c>
      <c r="U115" s="257" t="s">
        <v>832</v>
      </c>
      <c r="V115" s="314"/>
      <c r="W115" s="253" t="n">
        <v>93</v>
      </c>
      <c r="X115" s="254" t="s">
        <v>671</v>
      </c>
      <c r="Y115" s="248" t="s">
        <v>672</v>
      </c>
      <c r="Z115" s="257" t="s">
        <v>832</v>
      </c>
      <c r="AA115" s="257" t="s">
        <v>832</v>
      </c>
      <c r="AB115" s="257" t="s">
        <v>832</v>
      </c>
      <c r="AC115" s="257" t="s">
        <v>832</v>
      </c>
      <c r="AD115" s="257" t="s">
        <v>832</v>
      </c>
      <c r="AE115" s="257" t="s">
        <v>832</v>
      </c>
      <c r="AF115" s="257" t="s">
        <v>832</v>
      </c>
      <c r="AG115" s="257" t="s">
        <v>832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2</v>
      </c>
      <c r="E121" s="257" t="s">
        <v>832</v>
      </c>
      <c r="F121" s="257" t="s">
        <v>832</v>
      </c>
      <c r="G121" s="257" t="s">
        <v>832</v>
      </c>
      <c r="H121" s="257" t="s">
        <v>832</v>
      </c>
      <c r="I121" s="257" t="s">
        <v>832</v>
      </c>
      <c r="J121" s="257" t="s">
        <v>832</v>
      </c>
      <c r="K121" s="314"/>
      <c r="L121" s="253" t="n">
        <v>97</v>
      </c>
      <c r="M121" s="254" t="s">
        <v>680</v>
      </c>
      <c r="N121" s="268" t="s">
        <v>681</v>
      </c>
      <c r="O121" s="257" t="s">
        <v>832</v>
      </c>
      <c r="P121" s="257" t="s">
        <v>832</v>
      </c>
      <c r="Q121" s="257" t="s">
        <v>832</v>
      </c>
      <c r="R121" s="257" t="s">
        <v>832</v>
      </c>
      <c r="S121" s="257" t="s">
        <v>832</v>
      </c>
      <c r="T121" s="257" t="s">
        <v>832</v>
      </c>
      <c r="U121" s="257" t="s">
        <v>832</v>
      </c>
      <c r="V121" s="314"/>
      <c r="W121" s="253" t="n">
        <v>97</v>
      </c>
      <c r="X121" s="254" t="s">
        <v>680</v>
      </c>
      <c r="Y121" s="268" t="s">
        <v>681</v>
      </c>
      <c r="Z121" s="257" t="s">
        <v>832</v>
      </c>
      <c r="AA121" s="257" t="s">
        <v>832</v>
      </c>
      <c r="AB121" s="257" t="s">
        <v>832</v>
      </c>
      <c r="AC121" s="257" t="s">
        <v>832</v>
      </c>
      <c r="AD121" s="257" t="s">
        <v>832</v>
      </c>
      <c r="AE121" s="257" t="s">
        <v>832</v>
      </c>
      <c r="AF121" s="257" t="s">
        <v>832</v>
      </c>
      <c r="AG121" s="257" t="s">
        <v>832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2</v>
      </c>
      <c r="E122" s="257" t="s">
        <v>832</v>
      </c>
      <c r="F122" s="257" t="s">
        <v>832</v>
      </c>
      <c r="G122" s="257" t="s">
        <v>832</v>
      </c>
      <c r="H122" s="257" t="s">
        <v>832</v>
      </c>
      <c r="I122" s="257" t="s">
        <v>832</v>
      </c>
      <c r="J122" s="257" t="s">
        <v>832</v>
      </c>
      <c r="K122" s="314"/>
      <c r="L122" s="253" t="n">
        <v>98</v>
      </c>
      <c r="M122" s="254" t="s">
        <v>682</v>
      </c>
      <c r="N122" s="268" t="s">
        <v>683</v>
      </c>
      <c r="O122" s="257" t="s">
        <v>832</v>
      </c>
      <c r="P122" s="257" t="s">
        <v>832</v>
      </c>
      <c r="Q122" s="257" t="s">
        <v>832</v>
      </c>
      <c r="R122" s="257" t="s">
        <v>832</v>
      </c>
      <c r="S122" s="257" t="s">
        <v>832</v>
      </c>
      <c r="T122" s="257" t="s">
        <v>832</v>
      </c>
      <c r="U122" s="257" t="s">
        <v>832</v>
      </c>
      <c r="V122" s="314"/>
      <c r="W122" s="253" t="n">
        <v>98</v>
      </c>
      <c r="X122" s="254" t="s">
        <v>682</v>
      </c>
      <c r="Y122" s="268" t="s">
        <v>683</v>
      </c>
      <c r="Z122" s="257" t="s">
        <v>832</v>
      </c>
      <c r="AA122" s="257" t="s">
        <v>832</v>
      </c>
      <c r="AB122" s="257" t="s">
        <v>832</v>
      </c>
      <c r="AC122" s="257" t="s">
        <v>832</v>
      </c>
      <c r="AD122" s="257" t="s">
        <v>832</v>
      </c>
      <c r="AE122" s="257" t="s">
        <v>832</v>
      </c>
      <c r="AF122" s="257" t="s">
        <v>832</v>
      </c>
      <c r="AG122" s="257" t="s">
        <v>832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2</v>
      </c>
      <c r="E123" s="257" t="s">
        <v>832</v>
      </c>
      <c r="F123" s="257" t="s">
        <v>832</v>
      </c>
      <c r="G123" s="257" t="s">
        <v>832</v>
      </c>
      <c r="H123" s="257" t="s">
        <v>832</v>
      </c>
      <c r="I123" s="257" t="s">
        <v>832</v>
      </c>
      <c r="J123" s="257" t="s">
        <v>832</v>
      </c>
      <c r="K123" s="314"/>
      <c r="L123" s="253" t="n">
        <v>99</v>
      </c>
      <c r="M123" s="254" t="s">
        <v>684</v>
      </c>
      <c r="N123" s="268" t="s">
        <v>685</v>
      </c>
      <c r="O123" s="257" t="s">
        <v>832</v>
      </c>
      <c r="P123" s="257" t="s">
        <v>832</v>
      </c>
      <c r="Q123" s="257" t="s">
        <v>832</v>
      </c>
      <c r="R123" s="257" t="s">
        <v>832</v>
      </c>
      <c r="S123" s="257" t="s">
        <v>832</v>
      </c>
      <c r="T123" s="257" t="s">
        <v>832</v>
      </c>
      <c r="U123" s="257" t="s">
        <v>832</v>
      </c>
      <c r="V123" s="314"/>
      <c r="W123" s="253" t="n">
        <v>99</v>
      </c>
      <c r="X123" s="254" t="s">
        <v>684</v>
      </c>
      <c r="Y123" s="268" t="s">
        <v>685</v>
      </c>
      <c r="Z123" s="257" t="s">
        <v>832</v>
      </c>
      <c r="AA123" s="257" t="s">
        <v>832</v>
      </c>
      <c r="AB123" s="257" t="s">
        <v>832</v>
      </c>
      <c r="AC123" s="257" t="s">
        <v>832</v>
      </c>
      <c r="AD123" s="257" t="s">
        <v>832</v>
      </c>
      <c r="AE123" s="257" t="s">
        <v>832</v>
      </c>
      <c r="AF123" s="257" t="s">
        <v>832</v>
      </c>
      <c r="AG123" s="257" t="s">
        <v>832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2</v>
      </c>
      <c r="E125" s="257" t="s">
        <v>832</v>
      </c>
      <c r="F125" s="257" t="s">
        <v>832</v>
      </c>
      <c r="G125" s="257" t="s">
        <v>832</v>
      </c>
      <c r="H125" s="257" t="s">
        <v>832</v>
      </c>
      <c r="I125" s="257" t="s">
        <v>832</v>
      </c>
      <c r="J125" s="257" t="s">
        <v>832</v>
      </c>
      <c r="K125" s="314"/>
      <c r="L125" s="253"/>
      <c r="M125" s="254"/>
      <c r="N125" s="259" t="s">
        <v>688</v>
      </c>
      <c r="O125" s="257" t="s">
        <v>832</v>
      </c>
      <c r="P125" s="257" t="s">
        <v>832</v>
      </c>
      <c r="Q125" s="257" t="s">
        <v>832</v>
      </c>
      <c r="R125" s="257" t="s">
        <v>832</v>
      </c>
      <c r="S125" s="257" t="s">
        <v>832</v>
      </c>
      <c r="T125" s="257" t="s">
        <v>832</v>
      </c>
      <c r="U125" s="257" t="s">
        <v>832</v>
      </c>
      <c r="V125" s="314"/>
      <c r="W125" s="253"/>
      <c r="X125" s="254"/>
      <c r="Y125" s="259" t="s">
        <v>688</v>
      </c>
      <c r="Z125" s="257" t="s">
        <v>832</v>
      </c>
      <c r="AA125" s="257" t="s">
        <v>832</v>
      </c>
      <c r="AB125" s="257" t="s">
        <v>832</v>
      </c>
      <c r="AC125" s="257" t="s">
        <v>832</v>
      </c>
      <c r="AD125" s="257" t="s">
        <v>832</v>
      </c>
      <c r="AE125" s="257" t="s">
        <v>832</v>
      </c>
      <c r="AF125" s="257" t="s">
        <v>832</v>
      </c>
      <c r="AG125" s="257" t="s">
        <v>832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2</v>
      </c>
      <c r="E127" s="257" t="s">
        <v>832</v>
      </c>
      <c r="F127" s="257" t="s">
        <v>832</v>
      </c>
      <c r="G127" s="257" t="s">
        <v>832</v>
      </c>
      <c r="H127" s="257" t="s">
        <v>832</v>
      </c>
      <c r="I127" s="257" t="s">
        <v>832</v>
      </c>
      <c r="J127" s="257" t="s">
        <v>832</v>
      </c>
      <c r="K127" s="314"/>
      <c r="L127" s="253"/>
      <c r="M127" s="254"/>
      <c r="N127" s="319" t="s">
        <v>691</v>
      </c>
      <c r="O127" s="257" t="s">
        <v>832</v>
      </c>
      <c r="P127" s="257" t="s">
        <v>832</v>
      </c>
      <c r="Q127" s="257" t="s">
        <v>832</v>
      </c>
      <c r="R127" s="257" t="s">
        <v>832</v>
      </c>
      <c r="S127" s="257" t="s">
        <v>832</v>
      </c>
      <c r="T127" s="257" t="s">
        <v>832</v>
      </c>
      <c r="U127" s="257" t="s">
        <v>832</v>
      </c>
      <c r="V127" s="314"/>
      <c r="W127" s="253"/>
      <c r="X127" s="254"/>
      <c r="Y127" s="319" t="s">
        <v>691</v>
      </c>
      <c r="Z127" s="257" t="s">
        <v>832</v>
      </c>
      <c r="AA127" s="257" t="s">
        <v>832</v>
      </c>
      <c r="AB127" s="257" t="s">
        <v>832</v>
      </c>
      <c r="AC127" s="257" t="s">
        <v>832</v>
      </c>
      <c r="AD127" s="257" t="s">
        <v>832</v>
      </c>
      <c r="AE127" s="257" t="s">
        <v>832</v>
      </c>
      <c r="AF127" s="257" t="s">
        <v>832</v>
      </c>
      <c r="AG127" s="257" t="s">
        <v>832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2</v>
      </c>
      <c r="E129" s="257" t="s">
        <v>832</v>
      </c>
      <c r="F129" s="257" t="s">
        <v>832</v>
      </c>
      <c r="G129" s="257" t="s">
        <v>832</v>
      </c>
      <c r="H129" s="257" t="s">
        <v>832</v>
      </c>
      <c r="I129" s="257" t="s">
        <v>832</v>
      </c>
      <c r="J129" s="257" t="s">
        <v>832</v>
      </c>
      <c r="K129" s="314"/>
      <c r="L129" s="253"/>
      <c r="M129" s="254"/>
      <c r="N129" s="259" t="s">
        <v>694</v>
      </c>
      <c r="O129" s="257" t="s">
        <v>832</v>
      </c>
      <c r="P129" s="257" t="s">
        <v>832</v>
      </c>
      <c r="Q129" s="257" t="s">
        <v>832</v>
      </c>
      <c r="R129" s="257" t="s">
        <v>832</v>
      </c>
      <c r="S129" s="257" t="s">
        <v>832</v>
      </c>
      <c r="T129" s="257" t="s">
        <v>832</v>
      </c>
      <c r="U129" s="257" t="s">
        <v>832</v>
      </c>
      <c r="V129" s="314"/>
      <c r="W129" s="253"/>
      <c r="X129" s="254"/>
      <c r="Y129" s="259" t="s">
        <v>694</v>
      </c>
      <c r="Z129" s="257" t="s">
        <v>832</v>
      </c>
      <c r="AA129" s="257" t="s">
        <v>832</v>
      </c>
      <c r="AB129" s="257" t="s">
        <v>832</v>
      </c>
      <c r="AC129" s="257" t="s">
        <v>832</v>
      </c>
      <c r="AD129" s="257" t="s">
        <v>832</v>
      </c>
      <c r="AE129" s="257" t="s">
        <v>832</v>
      </c>
      <c r="AF129" s="257" t="s">
        <v>832</v>
      </c>
      <c r="AG129" s="257" t="s">
        <v>832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2</v>
      </c>
      <c r="E131" s="257" t="s">
        <v>832</v>
      </c>
      <c r="F131" s="257" t="s">
        <v>832</v>
      </c>
      <c r="G131" s="257" t="s">
        <v>832</v>
      </c>
      <c r="H131" s="257" t="s">
        <v>832</v>
      </c>
      <c r="I131" s="257" t="s">
        <v>832</v>
      </c>
      <c r="J131" s="257" t="s">
        <v>832</v>
      </c>
      <c r="K131" s="314"/>
      <c r="L131" s="253"/>
      <c r="M131" s="254"/>
      <c r="N131" s="259" t="s">
        <v>697</v>
      </c>
      <c r="O131" s="257" t="s">
        <v>832</v>
      </c>
      <c r="P131" s="257" t="s">
        <v>832</v>
      </c>
      <c r="Q131" s="257" t="s">
        <v>832</v>
      </c>
      <c r="R131" s="257" t="s">
        <v>832</v>
      </c>
      <c r="S131" s="257" t="s">
        <v>832</v>
      </c>
      <c r="T131" s="257" t="s">
        <v>832</v>
      </c>
      <c r="U131" s="257" t="s">
        <v>832</v>
      </c>
      <c r="V131" s="314"/>
      <c r="W131" s="253"/>
      <c r="X131" s="254"/>
      <c r="Y131" s="259" t="s">
        <v>697</v>
      </c>
      <c r="Z131" s="257" t="s">
        <v>832</v>
      </c>
      <c r="AA131" s="257" t="s">
        <v>832</v>
      </c>
      <c r="AB131" s="257" t="s">
        <v>832</v>
      </c>
      <c r="AC131" s="257" t="s">
        <v>832</v>
      </c>
      <c r="AD131" s="257" t="s">
        <v>832</v>
      </c>
      <c r="AE131" s="257" t="s">
        <v>832</v>
      </c>
      <c r="AF131" s="257" t="s">
        <v>832</v>
      </c>
      <c r="AG131" s="257" t="s">
        <v>832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2</v>
      </c>
      <c r="E133" s="257" t="s">
        <v>832</v>
      </c>
      <c r="F133" s="257" t="s">
        <v>832</v>
      </c>
      <c r="G133" s="257" t="s">
        <v>832</v>
      </c>
      <c r="H133" s="257" t="s">
        <v>832</v>
      </c>
      <c r="I133" s="257" t="s">
        <v>832</v>
      </c>
      <c r="J133" s="257" t="s">
        <v>832</v>
      </c>
      <c r="K133" s="314"/>
      <c r="L133" s="253"/>
      <c r="M133" s="254"/>
      <c r="N133" s="259" t="s">
        <v>700</v>
      </c>
      <c r="O133" s="257" t="s">
        <v>832</v>
      </c>
      <c r="P133" s="257" t="s">
        <v>832</v>
      </c>
      <c r="Q133" s="257" t="s">
        <v>832</v>
      </c>
      <c r="R133" s="257" t="s">
        <v>832</v>
      </c>
      <c r="S133" s="257" t="s">
        <v>832</v>
      </c>
      <c r="T133" s="257" t="s">
        <v>832</v>
      </c>
      <c r="U133" s="257" t="s">
        <v>832</v>
      </c>
      <c r="V133" s="314"/>
      <c r="W133" s="253"/>
      <c r="X133" s="254"/>
      <c r="Y133" s="259" t="s">
        <v>700</v>
      </c>
      <c r="Z133" s="257" t="s">
        <v>832</v>
      </c>
      <c r="AA133" s="257" t="s">
        <v>832</v>
      </c>
      <c r="AB133" s="257" t="s">
        <v>832</v>
      </c>
      <c r="AC133" s="257" t="s">
        <v>832</v>
      </c>
      <c r="AD133" s="257" t="s">
        <v>832</v>
      </c>
      <c r="AE133" s="257" t="s">
        <v>832</v>
      </c>
      <c r="AF133" s="257" t="s">
        <v>832</v>
      </c>
      <c r="AG133" s="257" t="s">
        <v>832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2</v>
      </c>
      <c r="E137" s="257" t="s">
        <v>832</v>
      </c>
      <c r="F137" s="257" t="s">
        <v>832</v>
      </c>
      <c r="G137" s="257" t="s">
        <v>832</v>
      </c>
      <c r="H137" s="257" t="s">
        <v>832</v>
      </c>
      <c r="I137" s="257" t="s">
        <v>832</v>
      </c>
      <c r="J137" s="257" t="s">
        <v>832</v>
      </c>
      <c r="K137" s="314"/>
      <c r="L137" s="253" t="n">
        <v>106</v>
      </c>
      <c r="M137" s="254" t="s">
        <v>705</v>
      </c>
      <c r="N137" s="268" t="s">
        <v>706</v>
      </c>
      <c r="O137" s="257" t="s">
        <v>832</v>
      </c>
      <c r="P137" s="257" t="s">
        <v>832</v>
      </c>
      <c r="Q137" s="257" t="s">
        <v>832</v>
      </c>
      <c r="R137" s="257" t="s">
        <v>832</v>
      </c>
      <c r="S137" s="257" t="s">
        <v>832</v>
      </c>
      <c r="T137" s="257" t="s">
        <v>832</v>
      </c>
      <c r="U137" s="257" t="s">
        <v>832</v>
      </c>
      <c r="V137" s="314"/>
      <c r="W137" s="253" t="n">
        <v>106</v>
      </c>
      <c r="X137" s="254" t="s">
        <v>705</v>
      </c>
      <c r="Y137" s="268" t="s">
        <v>706</v>
      </c>
      <c r="Z137" s="257" t="s">
        <v>832</v>
      </c>
      <c r="AA137" s="257" t="s">
        <v>832</v>
      </c>
      <c r="AB137" s="257" t="s">
        <v>832</v>
      </c>
      <c r="AC137" s="257" t="s">
        <v>832</v>
      </c>
      <c r="AD137" s="257" t="s">
        <v>832</v>
      </c>
      <c r="AE137" s="257" t="s">
        <v>832</v>
      </c>
      <c r="AF137" s="257" t="s">
        <v>832</v>
      </c>
      <c r="AG137" s="257" t="s">
        <v>832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2</v>
      </c>
      <c r="E139" s="257" t="s">
        <v>832</v>
      </c>
      <c r="F139" s="257" t="s">
        <v>832</v>
      </c>
      <c r="G139" s="257" t="s">
        <v>832</v>
      </c>
      <c r="H139" s="257" t="s">
        <v>832</v>
      </c>
      <c r="I139" s="257" t="s">
        <v>832</v>
      </c>
      <c r="J139" s="257" t="s">
        <v>832</v>
      </c>
      <c r="K139" s="314"/>
      <c r="L139" s="253"/>
      <c r="M139" s="254"/>
      <c r="N139" s="259" t="s">
        <v>709</v>
      </c>
      <c r="O139" s="257" t="s">
        <v>832</v>
      </c>
      <c r="P139" s="257" t="s">
        <v>832</v>
      </c>
      <c r="Q139" s="257" t="s">
        <v>832</v>
      </c>
      <c r="R139" s="257" t="s">
        <v>832</v>
      </c>
      <c r="S139" s="257" t="s">
        <v>832</v>
      </c>
      <c r="T139" s="257" t="s">
        <v>832</v>
      </c>
      <c r="U139" s="257" t="s">
        <v>832</v>
      </c>
      <c r="V139" s="314"/>
      <c r="W139" s="253"/>
      <c r="X139" s="254"/>
      <c r="Y139" s="259" t="s">
        <v>709</v>
      </c>
      <c r="Z139" s="257" t="s">
        <v>832</v>
      </c>
      <c r="AA139" s="257" t="s">
        <v>832</v>
      </c>
      <c r="AB139" s="257" t="s">
        <v>832</v>
      </c>
      <c r="AC139" s="257" t="s">
        <v>832</v>
      </c>
      <c r="AD139" s="257" t="s">
        <v>832</v>
      </c>
      <c r="AE139" s="257" t="s">
        <v>832</v>
      </c>
      <c r="AF139" s="257" t="s">
        <v>832</v>
      </c>
      <c r="AG139" s="257" t="s">
        <v>832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2</v>
      </c>
      <c r="E144" s="257" t="s">
        <v>832</v>
      </c>
      <c r="F144" s="257" t="s">
        <v>832</v>
      </c>
      <c r="G144" s="257" t="s">
        <v>832</v>
      </c>
      <c r="H144" s="257" t="s">
        <v>832</v>
      </c>
      <c r="I144" s="257" t="s">
        <v>832</v>
      </c>
      <c r="J144" s="257" t="s">
        <v>832</v>
      </c>
      <c r="K144" s="314"/>
      <c r="L144" s="253" t="n">
        <v>110</v>
      </c>
      <c r="M144" s="254" t="s">
        <v>716</v>
      </c>
      <c r="N144" s="268" t="s">
        <v>717</v>
      </c>
      <c r="O144" s="257" t="s">
        <v>832</v>
      </c>
      <c r="P144" s="257" t="s">
        <v>832</v>
      </c>
      <c r="Q144" s="257" t="s">
        <v>832</v>
      </c>
      <c r="R144" s="257" t="s">
        <v>832</v>
      </c>
      <c r="S144" s="257" t="s">
        <v>832</v>
      </c>
      <c r="T144" s="257" t="s">
        <v>832</v>
      </c>
      <c r="U144" s="257" t="s">
        <v>832</v>
      </c>
      <c r="V144" s="314"/>
      <c r="W144" s="253" t="n">
        <v>110</v>
      </c>
      <c r="X144" s="254" t="s">
        <v>716</v>
      </c>
      <c r="Y144" s="268" t="s">
        <v>717</v>
      </c>
      <c r="Z144" s="257" t="s">
        <v>832</v>
      </c>
      <c r="AA144" s="257" t="s">
        <v>832</v>
      </c>
      <c r="AB144" s="257" t="s">
        <v>832</v>
      </c>
      <c r="AC144" s="257" t="s">
        <v>832</v>
      </c>
      <c r="AD144" s="257" t="s">
        <v>832</v>
      </c>
      <c r="AE144" s="257" t="s">
        <v>832</v>
      </c>
      <c r="AF144" s="257" t="s">
        <v>832</v>
      </c>
      <c r="AG144" s="257" t="s">
        <v>832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2</v>
      </c>
      <c r="E146" s="257" t="s">
        <v>832</v>
      </c>
      <c r="F146" s="257" t="s">
        <v>832</v>
      </c>
      <c r="G146" s="257" t="s">
        <v>832</v>
      </c>
      <c r="H146" s="257" t="s">
        <v>832</v>
      </c>
      <c r="I146" s="257" t="s">
        <v>832</v>
      </c>
      <c r="J146" s="257" t="s">
        <v>832</v>
      </c>
      <c r="K146" s="314"/>
      <c r="L146" s="253" t="n">
        <v>112</v>
      </c>
      <c r="M146" s="254" t="s">
        <v>720</v>
      </c>
      <c r="N146" s="268" t="s">
        <v>721</v>
      </c>
      <c r="O146" s="257" t="s">
        <v>832</v>
      </c>
      <c r="P146" s="257" t="s">
        <v>832</v>
      </c>
      <c r="Q146" s="257" t="s">
        <v>832</v>
      </c>
      <c r="R146" s="257" t="s">
        <v>832</v>
      </c>
      <c r="S146" s="257" t="s">
        <v>832</v>
      </c>
      <c r="T146" s="257" t="s">
        <v>832</v>
      </c>
      <c r="U146" s="257" t="s">
        <v>832</v>
      </c>
      <c r="V146" s="314"/>
      <c r="W146" s="253" t="n">
        <v>112</v>
      </c>
      <c r="X146" s="254" t="s">
        <v>720</v>
      </c>
      <c r="Y146" s="268" t="s">
        <v>721</v>
      </c>
      <c r="Z146" s="257" t="s">
        <v>832</v>
      </c>
      <c r="AA146" s="257" t="s">
        <v>832</v>
      </c>
      <c r="AB146" s="257" t="s">
        <v>832</v>
      </c>
      <c r="AC146" s="257" t="s">
        <v>832</v>
      </c>
      <c r="AD146" s="257" t="s">
        <v>832</v>
      </c>
      <c r="AE146" s="257" t="s">
        <v>832</v>
      </c>
      <c r="AF146" s="257" t="s">
        <v>832</v>
      </c>
      <c r="AG146" s="257" t="s">
        <v>832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2</v>
      </c>
      <c r="E147" s="257" t="s">
        <v>832</v>
      </c>
      <c r="F147" s="257" t="s">
        <v>832</v>
      </c>
      <c r="G147" s="257" t="s">
        <v>832</v>
      </c>
      <c r="H147" s="257" t="s">
        <v>832</v>
      </c>
      <c r="I147" s="257" t="s">
        <v>832</v>
      </c>
      <c r="J147" s="257" t="s">
        <v>832</v>
      </c>
      <c r="K147" s="314"/>
      <c r="L147" s="253" t="n">
        <v>113</v>
      </c>
      <c r="M147" s="254" t="s">
        <v>722</v>
      </c>
      <c r="N147" s="268" t="s">
        <v>723</v>
      </c>
      <c r="O147" s="257" t="s">
        <v>832</v>
      </c>
      <c r="P147" s="257" t="s">
        <v>832</v>
      </c>
      <c r="Q147" s="257" t="s">
        <v>832</v>
      </c>
      <c r="R147" s="257" t="s">
        <v>832</v>
      </c>
      <c r="S147" s="257" t="s">
        <v>832</v>
      </c>
      <c r="T147" s="257" t="s">
        <v>832</v>
      </c>
      <c r="U147" s="257" t="s">
        <v>832</v>
      </c>
      <c r="V147" s="314"/>
      <c r="W147" s="253" t="n">
        <v>113</v>
      </c>
      <c r="X147" s="254" t="s">
        <v>722</v>
      </c>
      <c r="Y147" s="268" t="s">
        <v>723</v>
      </c>
      <c r="Z147" s="257" t="s">
        <v>832</v>
      </c>
      <c r="AA147" s="257" t="s">
        <v>832</v>
      </c>
      <c r="AB147" s="257" t="s">
        <v>832</v>
      </c>
      <c r="AC147" s="257" t="s">
        <v>832</v>
      </c>
      <c r="AD147" s="257" t="s">
        <v>832</v>
      </c>
      <c r="AE147" s="257" t="s">
        <v>832</v>
      </c>
      <c r="AF147" s="257" t="s">
        <v>832</v>
      </c>
      <c r="AG147" s="257" t="s">
        <v>832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2</v>
      </c>
      <c r="E148" s="257" t="s">
        <v>832</v>
      </c>
      <c r="F148" s="257" t="s">
        <v>832</v>
      </c>
      <c r="G148" s="257" t="s">
        <v>832</v>
      </c>
      <c r="H148" s="257" t="s">
        <v>832</v>
      </c>
      <c r="I148" s="257" t="s">
        <v>832</v>
      </c>
      <c r="J148" s="257" t="s">
        <v>832</v>
      </c>
      <c r="K148" s="314"/>
      <c r="L148" s="253" t="n">
        <v>114</v>
      </c>
      <c r="M148" s="254" t="s">
        <v>724</v>
      </c>
      <c r="N148" s="268" t="s">
        <v>725</v>
      </c>
      <c r="O148" s="257" t="s">
        <v>832</v>
      </c>
      <c r="P148" s="257" t="s">
        <v>832</v>
      </c>
      <c r="Q148" s="257" t="s">
        <v>832</v>
      </c>
      <c r="R148" s="257" t="s">
        <v>832</v>
      </c>
      <c r="S148" s="257" t="s">
        <v>832</v>
      </c>
      <c r="T148" s="257" t="s">
        <v>832</v>
      </c>
      <c r="U148" s="257" t="s">
        <v>832</v>
      </c>
      <c r="V148" s="314"/>
      <c r="W148" s="253" t="n">
        <v>114</v>
      </c>
      <c r="X148" s="254" t="s">
        <v>724</v>
      </c>
      <c r="Y148" s="268" t="s">
        <v>725</v>
      </c>
      <c r="Z148" s="257" t="s">
        <v>832</v>
      </c>
      <c r="AA148" s="257" t="s">
        <v>832</v>
      </c>
      <c r="AB148" s="257" t="s">
        <v>832</v>
      </c>
      <c r="AC148" s="257" t="s">
        <v>832</v>
      </c>
      <c r="AD148" s="257" t="s">
        <v>832</v>
      </c>
      <c r="AE148" s="257" t="s">
        <v>832</v>
      </c>
      <c r="AF148" s="257" t="s">
        <v>832</v>
      </c>
      <c r="AG148" s="257" t="s">
        <v>832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2</v>
      </c>
      <c r="E150" s="257" t="s">
        <v>832</v>
      </c>
      <c r="F150" s="257" t="s">
        <v>832</v>
      </c>
      <c r="G150" s="257" t="s">
        <v>832</v>
      </c>
      <c r="H150" s="257" t="s">
        <v>832</v>
      </c>
      <c r="I150" s="257" t="s">
        <v>832</v>
      </c>
      <c r="J150" s="257" t="s">
        <v>832</v>
      </c>
      <c r="K150" s="314"/>
      <c r="L150" s="253" t="n">
        <v>116</v>
      </c>
      <c r="M150" s="254" t="s">
        <v>728</v>
      </c>
      <c r="N150" s="268" t="s">
        <v>729</v>
      </c>
      <c r="O150" s="257" t="s">
        <v>832</v>
      </c>
      <c r="P150" s="257" t="s">
        <v>832</v>
      </c>
      <c r="Q150" s="257" t="s">
        <v>832</v>
      </c>
      <c r="R150" s="257" t="s">
        <v>832</v>
      </c>
      <c r="S150" s="257" t="s">
        <v>832</v>
      </c>
      <c r="T150" s="257" t="s">
        <v>832</v>
      </c>
      <c r="U150" s="257" t="s">
        <v>832</v>
      </c>
      <c r="V150" s="314"/>
      <c r="W150" s="253" t="n">
        <v>116</v>
      </c>
      <c r="X150" s="254" t="s">
        <v>728</v>
      </c>
      <c r="Y150" s="268" t="s">
        <v>729</v>
      </c>
      <c r="Z150" s="257" t="s">
        <v>832</v>
      </c>
      <c r="AA150" s="257" t="s">
        <v>832</v>
      </c>
      <c r="AB150" s="257" t="s">
        <v>832</v>
      </c>
      <c r="AC150" s="257" t="s">
        <v>832</v>
      </c>
      <c r="AD150" s="257" t="s">
        <v>832</v>
      </c>
      <c r="AE150" s="257" t="s">
        <v>832</v>
      </c>
      <c r="AF150" s="257" t="s">
        <v>832</v>
      </c>
      <c r="AG150" s="257" t="s">
        <v>832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2</v>
      </c>
      <c r="E151" s="257" t="s">
        <v>832</v>
      </c>
      <c r="F151" s="257" t="s">
        <v>832</v>
      </c>
      <c r="G151" s="257" t="s">
        <v>832</v>
      </c>
      <c r="H151" s="257" t="s">
        <v>832</v>
      </c>
      <c r="I151" s="257" t="s">
        <v>832</v>
      </c>
      <c r="J151" s="257" t="s">
        <v>832</v>
      </c>
      <c r="K151" s="314"/>
      <c r="L151" s="253" t="n">
        <v>117</v>
      </c>
      <c r="M151" s="254" t="s">
        <v>730</v>
      </c>
      <c r="N151" s="268" t="s">
        <v>731</v>
      </c>
      <c r="O151" s="257" t="s">
        <v>832</v>
      </c>
      <c r="P151" s="257" t="s">
        <v>832</v>
      </c>
      <c r="Q151" s="257" t="s">
        <v>832</v>
      </c>
      <c r="R151" s="257" t="s">
        <v>832</v>
      </c>
      <c r="S151" s="257" t="s">
        <v>832</v>
      </c>
      <c r="T151" s="257" t="s">
        <v>832</v>
      </c>
      <c r="U151" s="257" t="s">
        <v>832</v>
      </c>
      <c r="V151" s="314"/>
      <c r="W151" s="253" t="n">
        <v>117</v>
      </c>
      <c r="X151" s="254" t="s">
        <v>730</v>
      </c>
      <c r="Y151" s="268" t="s">
        <v>731</v>
      </c>
      <c r="Z151" s="257" t="s">
        <v>832</v>
      </c>
      <c r="AA151" s="257" t="s">
        <v>832</v>
      </c>
      <c r="AB151" s="257" t="s">
        <v>832</v>
      </c>
      <c r="AC151" s="257" t="s">
        <v>832</v>
      </c>
      <c r="AD151" s="257" t="s">
        <v>832</v>
      </c>
      <c r="AE151" s="257" t="s">
        <v>832</v>
      </c>
      <c r="AF151" s="257" t="s">
        <v>832</v>
      </c>
      <c r="AG151" s="257" t="s">
        <v>832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2</v>
      </c>
      <c r="E152" s="257" t="s">
        <v>832</v>
      </c>
      <c r="F152" s="257" t="s">
        <v>832</v>
      </c>
      <c r="G152" s="257" t="s">
        <v>832</v>
      </c>
      <c r="H152" s="257" t="s">
        <v>832</v>
      </c>
      <c r="I152" s="257" t="s">
        <v>832</v>
      </c>
      <c r="J152" s="257" t="s">
        <v>832</v>
      </c>
      <c r="K152" s="314"/>
      <c r="L152" s="253" t="n">
        <v>118</v>
      </c>
      <c r="M152" s="254" t="s">
        <v>732</v>
      </c>
      <c r="N152" s="268" t="s">
        <v>733</v>
      </c>
      <c r="O152" s="257" t="s">
        <v>832</v>
      </c>
      <c r="P152" s="257" t="s">
        <v>832</v>
      </c>
      <c r="Q152" s="257" t="s">
        <v>832</v>
      </c>
      <c r="R152" s="257" t="s">
        <v>832</v>
      </c>
      <c r="S152" s="257" t="s">
        <v>832</v>
      </c>
      <c r="T152" s="257" t="s">
        <v>832</v>
      </c>
      <c r="U152" s="257" t="s">
        <v>832</v>
      </c>
      <c r="V152" s="314"/>
      <c r="W152" s="253" t="n">
        <v>118</v>
      </c>
      <c r="X152" s="254" t="s">
        <v>732</v>
      </c>
      <c r="Y152" s="268" t="s">
        <v>733</v>
      </c>
      <c r="Z152" s="257" t="s">
        <v>832</v>
      </c>
      <c r="AA152" s="257" t="s">
        <v>832</v>
      </c>
      <c r="AB152" s="257" t="s">
        <v>832</v>
      </c>
      <c r="AC152" s="257" t="s">
        <v>832</v>
      </c>
      <c r="AD152" s="257" t="s">
        <v>832</v>
      </c>
      <c r="AE152" s="257" t="s">
        <v>832</v>
      </c>
      <c r="AF152" s="257" t="s">
        <v>832</v>
      </c>
      <c r="AG152" s="257" t="s">
        <v>832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2</v>
      </c>
      <c r="E153" s="257" t="s">
        <v>832</v>
      </c>
      <c r="F153" s="257" t="s">
        <v>832</v>
      </c>
      <c r="G153" s="257" t="s">
        <v>832</v>
      </c>
      <c r="H153" s="257" t="s">
        <v>832</v>
      </c>
      <c r="I153" s="257" t="s">
        <v>832</v>
      </c>
      <c r="J153" s="257" t="s">
        <v>832</v>
      </c>
      <c r="K153" s="314"/>
      <c r="L153" s="253" t="n">
        <v>119</v>
      </c>
      <c r="M153" s="254" t="s">
        <v>734</v>
      </c>
      <c r="N153" s="268" t="s">
        <v>735</v>
      </c>
      <c r="O153" s="257" t="s">
        <v>832</v>
      </c>
      <c r="P153" s="257" t="s">
        <v>832</v>
      </c>
      <c r="Q153" s="257" t="s">
        <v>832</v>
      </c>
      <c r="R153" s="257" t="s">
        <v>832</v>
      </c>
      <c r="S153" s="257" t="s">
        <v>832</v>
      </c>
      <c r="T153" s="257" t="s">
        <v>832</v>
      </c>
      <c r="U153" s="257" t="s">
        <v>832</v>
      </c>
      <c r="V153" s="314"/>
      <c r="W153" s="253" t="n">
        <v>119</v>
      </c>
      <c r="X153" s="254" t="s">
        <v>734</v>
      </c>
      <c r="Y153" s="268" t="s">
        <v>735</v>
      </c>
      <c r="Z153" s="257" t="s">
        <v>832</v>
      </c>
      <c r="AA153" s="257" t="s">
        <v>832</v>
      </c>
      <c r="AB153" s="257" t="s">
        <v>832</v>
      </c>
      <c r="AC153" s="257" t="s">
        <v>832</v>
      </c>
      <c r="AD153" s="257" t="s">
        <v>832</v>
      </c>
      <c r="AE153" s="257" t="s">
        <v>832</v>
      </c>
      <c r="AF153" s="257" t="s">
        <v>832</v>
      </c>
      <c r="AG153" s="257" t="s">
        <v>832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2</v>
      </c>
      <c r="E154" s="257" t="s">
        <v>832</v>
      </c>
      <c r="F154" s="257" t="s">
        <v>832</v>
      </c>
      <c r="G154" s="257" t="s">
        <v>832</v>
      </c>
      <c r="H154" s="257" t="s">
        <v>832</v>
      </c>
      <c r="I154" s="257" t="s">
        <v>832</v>
      </c>
      <c r="J154" s="257" t="s">
        <v>832</v>
      </c>
      <c r="K154" s="314"/>
      <c r="L154" s="253" t="n">
        <v>120</v>
      </c>
      <c r="M154" s="254" t="s">
        <v>736</v>
      </c>
      <c r="N154" s="248" t="s">
        <v>737</v>
      </c>
      <c r="O154" s="257" t="s">
        <v>832</v>
      </c>
      <c r="P154" s="257" t="s">
        <v>832</v>
      </c>
      <c r="Q154" s="257" t="s">
        <v>832</v>
      </c>
      <c r="R154" s="257" t="s">
        <v>832</v>
      </c>
      <c r="S154" s="257" t="s">
        <v>832</v>
      </c>
      <c r="T154" s="257" t="s">
        <v>832</v>
      </c>
      <c r="U154" s="257" t="s">
        <v>832</v>
      </c>
      <c r="V154" s="314"/>
      <c r="W154" s="253" t="n">
        <v>120</v>
      </c>
      <c r="X154" s="254" t="s">
        <v>736</v>
      </c>
      <c r="Y154" s="248" t="s">
        <v>737</v>
      </c>
      <c r="Z154" s="257" t="s">
        <v>832</v>
      </c>
      <c r="AA154" s="257" t="s">
        <v>832</v>
      </c>
      <c r="AB154" s="257" t="s">
        <v>832</v>
      </c>
      <c r="AC154" s="257" t="s">
        <v>832</v>
      </c>
      <c r="AD154" s="257" t="s">
        <v>832</v>
      </c>
      <c r="AE154" s="257" t="s">
        <v>832</v>
      </c>
      <c r="AF154" s="257" t="s">
        <v>832</v>
      </c>
      <c r="AG154" s="257" t="s">
        <v>832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2</v>
      </c>
      <c r="E158" s="257" t="s">
        <v>832</v>
      </c>
      <c r="F158" s="257" t="s">
        <v>832</v>
      </c>
      <c r="G158" s="257" t="s">
        <v>832</v>
      </c>
      <c r="H158" s="257" t="s">
        <v>832</v>
      </c>
      <c r="I158" s="257" t="s">
        <v>832</v>
      </c>
      <c r="J158" s="257" t="s">
        <v>832</v>
      </c>
      <c r="K158" s="314"/>
      <c r="L158" s="253" t="n">
        <v>124</v>
      </c>
      <c r="M158" s="254" t="s">
        <v>744</v>
      </c>
      <c r="N158" s="268" t="s">
        <v>745</v>
      </c>
      <c r="O158" s="257" t="s">
        <v>832</v>
      </c>
      <c r="P158" s="257" t="s">
        <v>832</v>
      </c>
      <c r="Q158" s="257" t="s">
        <v>832</v>
      </c>
      <c r="R158" s="257" t="s">
        <v>832</v>
      </c>
      <c r="S158" s="257" t="s">
        <v>832</v>
      </c>
      <c r="T158" s="257" t="s">
        <v>832</v>
      </c>
      <c r="U158" s="257" t="s">
        <v>832</v>
      </c>
      <c r="V158" s="314"/>
      <c r="W158" s="253" t="n">
        <v>124</v>
      </c>
      <c r="X158" s="254" t="s">
        <v>744</v>
      </c>
      <c r="Y158" s="268" t="s">
        <v>745</v>
      </c>
      <c r="Z158" s="257" t="s">
        <v>832</v>
      </c>
      <c r="AA158" s="257" t="s">
        <v>832</v>
      </c>
      <c r="AB158" s="257" t="s">
        <v>832</v>
      </c>
      <c r="AC158" s="257" t="s">
        <v>832</v>
      </c>
      <c r="AD158" s="257" t="s">
        <v>832</v>
      </c>
      <c r="AE158" s="257" t="s">
        <v>832</v>
      </c>
      <c r="AF158" s="257" t="s">
        <v>832</v>
      </c>
      <c r="AG158" s="257" t="s">
        <v>832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2</v>
      </c>
      <c r="E159" s="257" t="s">
        <v>832</v>
      </c>
      <c r="F159" s="257" t="s">
        <v>832</v>
      </c>
      <c r="G159" s="257" t="s">
        <v>832</v>
      </c>
      <c r="H159" s="257" t="s">
        <v>832</v>
      </c>
      <c r="I159" s="257" t="s">
        <v>832</v>
      </c>
      <c r="J159" s="257" t="s">
        <v>832</v>
      </c>
      <c r="K159" s="314"/>
      <c r="L159" s="253" t="n">
        <v>125</v>
      </c>
      <c r="M159" s="254" t="s">
        <v>746</v>
      </c>
      <c r="N159" s="268" t="s">
        <v>747</v>
      </c>
      <c r="O159" s="257" t="s">
        <v>832</v>
      </c>
      <c r="P159" s="257" t="s">
        <v>832</v>
      </c>
      <c r="Q159" s="257" t="s">
        <v>832</v>
      </c>
      <c r="R159" s="257" t="s">
        <v>832</v>
      </c>
      <c r="S159" s="257" t="s">
        <v>832</v>
      </c>
      <c r="T159" s="257" t="s">
        <v>832</v>
      </c>
      <c r="U159" s="257" t="s">
        <v>832</v>
      </c>
      <c r="V159" s="314"/>
      <c r="W159" s="253" t="n">
        <v>125</v>
      </c>
      <c r="X159" s="254" t="s">
        <v>746</v>
      </c>
      <c r="Y159" s="268" t="s">
        <v>747</v>
      </c>
      <c r="Z159" s="257" t="s">
        <v>832</v>
      </c>
      <c r="AA159" s="257" t="s">
        <v>832</v>
      </c>
      <c r="AB159" s="257" t="s">
        <v>832</v>
      </c>
      <c r="AC159" s="257" t="s">
        <v>832</v>
      </c>
      <c r="AD159" s="257" t="s">
        <v>832</v>
      </c>
      <c r="AE159" s="257" t="s">
        <v>832</v>
      </c>
      <c r="AF159" s="257" t="s">
        <v>832</v>
      </c>
      <c r="AG159" s="257" t="s">
        <v>832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2</v>
      </c>
      <c r="E163" s="257" t="s">
        <v>832</v>
      </c>
      <c r="F163" s="257" t="s">
        <v>832</v>
      </c>
      <c r="G163" s="257" t="s">
        <v>832</v>
      </c>
      <c r="H163" s="257" t="s">
        <v>832</v>
      </c>
      <c r="I163" s="257" t="s">
        <v>832</v>
      </c>
      <c r="J163" s="257" t="s">
        <v>832</v>
      </c>
      <c r="K163" s="314"/>
      <c r="L163" s="253" t="n">
        <v>129</v>
      </c>
      <c r="M163" s="254" t="s">
        <v>754</v>
      </c>
      <c r="N163" s="268" t="s">
        <v>755</v>
      </c>
      <c r="O163" s="257" t="s">
        <v>832</v>
      </c>
      <c r="P163" s="257" t="s">
        <v>832</v>
      </c>
      <c r="Q163" s="257" t="s">
        <v>832</v>
      </c>
      <c r="R163" s="257" t="s">
        <v>832</v>
      </c>
      <c r="S163" s="257" t="s">
        <v>832</v>
      </c>
      <c r="T163" s="257" t="s">
        <v>832</v>
      </c>
      <c r="U163" s="257" t="s">
        <v>832</v>
      </c>
      <c r="V163" s="314"/>
      <c r="W163" s="253" t="n">
        <v>129</v>
      </c>
      <c r="X163" s="254" t="s">
        <v>754</v>
      </c>
      <c r="Y163" s="268" t="s">
        <v>755</v>
      </c>
      <c r="Z163" s="257" t="s">
        <v>832</v>
      </c>
      <c r="AA163" s="257" t="s">
        <v>832</v>
      </c>
      <c r="AB163" s="257" t="s">
        <v>832</v>
      </c>
      <c r="AC163" s="257" t="s">
        <v>832</v>
      </c>
      <c r="AD163" s="257" t="s">
        <v>832</v>
      </c>
      <c r="AE163" s="257" t="s">
        <v>832</v>
      </c>
      <c r="AF163" s="257" t="s">
        <v>832</v>
      </c>
      <c r="AG163" s="257" t="s">
        <v>832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2</v>
      </c>
      <c r="E164" s="257" t="s">
        <v>832</v>
      </c>
      <c r="F164" s="257" t="s">
        <v>832</v>
      </c>
      <c r="G164" s="257" t="s">
        <v>832</v>
      </c>
      <c r="H164" s="257" t="s">
        <v>832</v>
      </c>
      <c r="I164" s="257" t="s">
        <v>832</v>
      </c>
      <c r="J164" s="257" t="s">
        <v>832</v>
      </c>
      <c r="K164" s="314"/>
      <c r="L164" s="253" t="n">
        <v>130</v>
      </c>
      <c r="M164" s="254" t="s">
        <v>756</v>
      </c>
      <c r="N164" s="268" t="s">
        <v>757</v>
      </c>
      <c r="O164" s="257" t="s">
        <v>832</v>
      </c>
      <c r="P164" s="257" t="s">
        <v>832</v>
      </c>
      <c r="Q164" s="257" t="s">
        <v>832</v>
      </c>
      <c r="R164" s="257" t="s">
        <v>832</v>
      </c>
      <c r="S164" s="257" t="s">
        <v>832</v>
      </c>
      <c r="T164" s="257" t="s">
        <v>832</v>
      </c>
      <c r="U164" s="257" t="s">
        <v>832</v>
      </c>
      <c r="V164" s="314"/>
      <c r="W164" s="253" t="n">
        <v>130</v>
      </c>
      <c r="X164" s="254" t="s">
        <v>756</v>
      </c>
      <c r="Y164" s="268" t="s">
        <v>757</v>
      </c>
      <c r="Z164" s="257" t="s">
        <v>832</v>
      </c>
      <c r="AA164" s="257" t="s">
        <v>832</v>
      </c>
      <c r="AB164" s="257" t="s">
        <v>832</v>
      </c>
      <c r="AC164" s="257" t="s">
        <v>832</v>
      </c>
      <c r="AD164" s="257" t="s">
        <v>832</v>
      </c>
      <c r="AE164" s="257" t="s">
        <v>832</v>
      </c>
      <c r="AF164" s="257" t="s">
        <v>832</v>
      </c>
      <c r="AG164" s="257" t="s">
        <v>832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2</v>
      </c>
      <c r="E169" s="257" t="s">
        <v>832</v>
      </c>
      <c r="F169" s="257" t="s">
        <v>832</v>
      </c>
      <c r="G169" s="257" t="s">
        <v>832</v>
      </c>
      <c r="H169" s="257" t="s">
        <v>832</v>
      </c>
      <c r="I169" s="257" t="s">
        <v>832</v>
      </c>
      <c r="J169" s="257" t="s">
        <v>832</v>
      </c>
      <c r="K169" s="314"/>
      <c r="L169" s="253" t="n">
        <v>135</v>
      </c>
      <c r="M169" s="254" t="s">
        <v>766</v>
      </c>
      <c r="N169" s="248" t="s">
        <v>767</v>
      </c>
      <c r="O169" s="257" t="s">
        <v>832</v>
      </c>
      <c r="P169" s="257" t="s">
        <v>832</v>
      </c>
      <c r="Q169" s="257" t="s">
        <v>832</v>
      </c>
      <c r="R169" s="257" t="s">
        <v>832</v>
      </c>
      <c r="S169" s="257" t="s">
        <v>832</v>
      </c>
      <c r="T169" s="257" t="s">
        <v>832</v>
      </c>
      <c r="U169" s="257" t="s">
        <v>832</v>
      </c>
      <c r="V169" s="314"/>
      <c r="W169" s="253" t="n">
        <v>135</v>
      </c>
      <c r="X169" s="254" t="s">
        <v>766</v>
      </c>
      <c r="Y169" s="248" t="s">
        <v>767</v>
      </c>
      <c r="Z169" s="257" t="s">
        <v>832</v>
      </c>
      <c r="AA169" s="257" t="s">
        <v>832</v>
      </c>
      <c r="AB169" s="257" t="s">
        <v>832</v>
      </c>
      <c r="AC169" s="257" t="s">
        <v>832</v>
      </c>
      <c r="AD169" s="257" t="s">
        <v>832</v>
      </c>
      <c r="AE169" s="257" t="s">
        <v>832</v>
      </c>
      <c r="AF169" s="257" t="s">
        <v>832</v>
      </c>
      <c r="AG169" s="257" t="s">
        <v>832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2</v>
      </c>
      <c r="E174" s="257" t="s">
        <v>832</v>
      </c>
      <c r="F174" s="257" t="s">
        <v>832</v>
      </c>
      <c r="G174" s="257" t="s">
        <v>832</v>
      </c>
      <c r="H174" s="257" t="s">
        <v>832</v>
      </c>
      <c r="I174" s="257" t="s">
        <v>832</v>
      </c>
      <c r="J174" s="257" t="s">
        <v>832</v>
      </c>
      <c r="K174" s="314"/>
      <c r="L174" s="253" t="n">
        <v>140</v>
      </c>
      <c r="M174" s="254" t="s">
        <v>776</v>
      </c>
      <c r="N174" s="248" t="s">
        <v>777</v>
      </c>
      <c r="O174" s="257" t="s">
        <v>832</v>
      </c>
      <c r="P174" s="257" t="s">
        <v>832</v>
      </c>
      <c r="Q174" s="257" t="s">
        <v>832</v>
      </c>
      <c r="R174" s="257" t="s">
        <v>832</v>
      </c>
      <c r="S174" s="257" t="s">
        <v>832</v>
      </c>
      <c r="T174" s="257" t="s">
        <v>832</v>
      </c>
      <c r="U174" s="257" t="s">
        <v>832</v>
      </c>
      <c r="V174" s="314"/>
      <c r="W174" s="253" t="n">
        <v>140</v>
      </c>
      <c r="X174" s="254" t="s">
        <v>776</v>
      </c>
      <c r="Y174" s="248" t="s">
        <v>777</v>
      </c>
      <c r="Z174" s="257" t="s">
        <v>832</v>
      </c>
      <c r="AA174" s="257" t="s">
        <v>832</v>
      </c>
      <c r="AB174" s="257" t="s">
        <v>832</v>
      </c>
      <c r="AC174" s="257" t="s">
        <v>832</v>
      </c>
      <c r="AD174" s="257" t="s">
        <v>832</v>
      </c>
      <c r="AE174" s="257" t="s">
        <v>832</v>
      </c>
      <c r="AF174" s="257" t="s">
        <v>832</v>
      </c>
      <c r="AG174" s="257" t="s">
        <v>832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8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2"/>
      <c r="N176" s="237" t="s">
        <v>848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2"/>
      <c r="Y176" s="237" t="s">
        <v>848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9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2"/>
      <c r="N177" s="237" t="s">
        <v>849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2"/>
      <c r="Y177" s="237" t="s">
        <v>849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50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2"/>
      <c r="N178" s="237" t="s">
        <v>850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2"/>
      <c r="Y178" s="237" t="s">
        <v>850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51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2"/>
      <c r="N179" s="237" t="s">
        <v>851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2"/>
      <c r="Y179" s="237" t="s">
        <v>851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52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2"/>
      <c r="N180" s="237" t="s">
        <v>852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2"/>
      <c r="Y180" s="237" t="s">
        <v>852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2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2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2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2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2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2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2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2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2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2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9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9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5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53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53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1" t="s">
        <v>469</v>
      </c>
      <c r="M5" s="252" t="s">
        <v>470</v>
      </c>
      <c r="N5" s="312" t="s">
        <v>435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1" t="s">
        <v>469</v>
      </c>
      <c r="X5" s="252" t="s">
        <v>470</v>
      </c>
      <c r="Y5" s="312" t="s">
        <v>43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2</v>
      </c>
      <c r="E23" s="257" t="s">
        <v>832</v>
      </c>
      <c r="F23" s="257" t="s">
        <v>832</v>
      </c>
      <c r="G23" s="257" t="s">
        <v>832</v>
      </c>
      <c r="H23" s="257" t="s">
        <v>832</v>
      </c>
      <c r="I23" s="257" t="s">
        <v>832</v>
      </c>
      <c r="J23" s="257" t="s">
        <v>832</v>
      </c>
      <c r="K23" s="314"/>
      <c r="L23" s="253" t="n">
        <v>17</v>
      </c>
      <c r="M23" s="254" t="s">
        <v>505</v>
      </c>
      <c r="N23" s="268" t="s">
        <v>506</v>
      </c>
      <c r="O23" s="257" t="s">
        <v>832</v>
      </c>
      <c r="P23" s="257" t="s">
        <v>832</v>
      </c>
      <c r="Q23" s="257" t="s">
        <v>832</v>
      </c>
      <c r="R23" s="257" t="s">
        <v>832</v>
      </c>
      <c r="S23" s="257" t="s">
        <v>832</v>
      </c>
      <c r="T23" s="257" t="s">
        <v>832</v>
      </c>
      <c r="U23" s="257" t="s">
        <v>832</v>
      </c>
      <c r="V23" s="314"/>
      <c r="W23" s="253" t="n">
        <v>17</v>
      </c>
      <c r="X23" s="254" t="s">
        <v>505</v>
      </c>
      <c r="Y23" s="268" t="s">
        <v>506</v>
      </c>
      <c r="Z23" s="257" t="s">
        <v>832</v>
      </c>
      <c r="AA23" s="257" t="s">
        <v>832</v>
      </c>
      <c r="AB23" s="257" t="s">
        <v>832</v>
      </c>
      <c r="AC23" s="257" t="s">
        <v>832</v>
      </c>
      <c r="AD23" s="257" t="s">
        <v>832</v>
      </c>
      <c r="AE23" s="257" t="s">
        <v>832</v>
      </c>
      <c r="AF23" s="257" t="s">
        <v>832</v>
      </c>
      <c r="AG23" s="257" t="s">
        <v>832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2</v>
      </c>
      <c r="E24" s="257" t="s">
        <v>832</v>
      </c>
      <c r="F24" s="257" t="s">
        <v>832</v>
      </c>
      <c r="G24" s="257" t="s">
        <v>832</v>
      </c>
      <c r="H24" s="257" t="s">
        <v>832</v>
      </c>
      <c r="I24" s="257" t="s">
        <v>832</v>
      </c>
      <c r="J24" s="257" t="s">
        <v>832</v>
      </c>
      <c r="K24" s="314"/>
      <c r="L24" s="253" t="n">
        <v>18</v>
      </c>
      <c r="M24" s="254" t="s">
        <v>507</v>
      </c>
      <c r="N24" s="268" t="s">
        <v>508</v>
      </c>
      <c r="O24" s="257" t="s">
        <v>832</v>
      </c>
      <c r="P24" s="257" t="s">
        <v>832</v>
      </c>
      <c r="Q24" s="257" t="s">
        <v>832</v>
      </c>
      <c r="R24" s="257" t="s">
        <v>832</v>
      </c>
      <c r="S24" s="257" t="s">
        <v>832</v>
      </c>
      <c r="T24" s="257" t="s">
        <v>832</v>
      </c>
      <c r="U24" s="257" t="s">
        <v>832</v>
      </c>
      <c r="V24" s="314"/>
      <c r="W24" s="253" t="n">
        <v>18</v>
      </c>
      <c r="X24" s="254" t="s">
        <v>507</v>
      </c>
      <c r="Y24" s="268" t="s">
        <v>508</v>
      </c>
      <c r="Z24" s="257" t="s">
        <v>832</v>
      </c>
      <c r="AA24" s="257" t="s">
        <v>832</v>
      </c>
      <c r="AB24" s="257" t="s">
        <v>832</v>
      </c>
      <c r="AC24" s="257" t="s">
        <v>832</v>
      </c>
      <c r="AD24" s="257" t="s">
        <v>832</v>
      </c>
      <c r="AE24" s="257" t="s">
        <v>832</v>
      </c>
      <c r="AF24" s="257" t="s">
        <v>832</v>
      </c>
      <c r="AG24" s="257" t="s">
        <v>832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2</v>
      </c>
      <c r="E25" s="257" t="s">
        <v>832</v>
      </c>
      <c r="F25" s="257" t="s">
        <v>832</v>
      </c>
      <c r="G25" s="257" t="s">
        <v>832</v>
      </c>
      <c r="H25" s="257" t="s">
        <v>832</v>
      </c>
      <c r="I25" s="257" t="s">
        <v>832</v>
      </c>
      <c r="J25" s="257" t="s">
        <v>832</v>
      </c>
      <c r="K25" s="314"/>
      <c r="L25" s="253" t="n">
        <v>19</v>
      </c>
      <c r="M25" s="254" t="s">
        <v>509</v>
      </c>
      <c r="N25" s="268" t="s">
        <v>510</v>
      </c>
      <c r="O25" s="257" t="s">
        <v>832</v>
      </c>
      <c r="P25" s="257" t="s">
        <v>832</v>
      </c>
      <c r="Q25" s="257" t="s">
        <v>832</v>
      </c>
      <c r="R25" s="257" t="s">
        <v>832</v>
      </c>
      <c r="S25" s="257" t="s">
        <v>832</v>
      </c>
      <c r="T25" s="257" t="s">
        <v>832</v>
      </c>
      <c r="U25" s="257" t="s">
        <v>832</v>
      </c>
      <c r="V25" s="314"/>
      <c r="W25" s="253" t="n">
        <v>19</v>
      </c>
      <c r="X25" s="254" t="s">
        <v>509</v>
      </c>
      <c r="Y25" s="268" t="s">
        <v>510</v>
      </c>
      <c r="Z25" s="257" t="s">
        <v>832</v>
      </c>
      <c r="AA25" s="257" t="s">
        <v>832</v>
      </c>
      <c r="AB25" s="257" t="s">
        <v>832</v>
      </c>
      <c r="AC25" s="257" t="s">
        <v>832</v>
      </c>
      <c r="AD25" s="257" t="s">
        <v>832</v>
      </c>
      <c r="AE25" s="257" t="s">
        <v>832</v>
      </c>
      <c r="AF25" s="257" t="s">
        <v>832</v>
      </c>
      <c r="AG25" s="257" t="s">
        <v>832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2</v>
      </c>
      <c r="E27" s="257" t="s">
        <v>832</v>
      </c>
      <c r="F27" s="257" t="s">
        <v>832</v>
      </c>
      <c r="G27" s="257" t="s">
        <v>832</v>
      </c>
      <c r="H27" s="257" t="s">
        <v>832</v>
      </c>
      <c r="I27" s="257" t="s">
        <v>832</v>
      </c>
      <c r="J27" s="257" t="s">
        <v>832</v>
      </c>
      <c r="K27" s="314"/>
      <c r="L27" s="253"/>
      <c r="M27" s="254"/>
      <c r="N27" s="259" t="s">
        <v>513</v>
      </c>
      <c r="O27" s="257" t="s">
        <v>832</v>
      </c>
      <c r="P27" s="257" t="s">
        <v>832</v>
      </c>
      <c r="Q27" s="257" t="s">
        <v>832</v>
      </c>
      <c r="R27" s="257" t="s">
        <v>832</v>
      </c>
      <c r="S27" s="257" t="s">
        <v>832</v>
      </c>
      <c r="T27" s="257" t="s">
        <v>832</v>
      </c>
      <c r="U27" s="257" t="s">
        <v>832</v>
      </c>
      <c r="V27" s="314"/>
      <c r="W27" s="253"/>
      <c r="X27" s="254"/>
      <c r="Y27" s="259" t="s">
        <v>513</v>
      </c>
      <c r="Z27" s="257" t="s">
        <v>832</v>
      </c>
      <c r="AA27" s="257" t="s">
        <v>832</v>
      </c>
      <c r="AB27" s="257" t="s">
        <v>832</v>
      </c>
      <c r="AC27" s="257" t="s">
        <v>832</v>
      </c>
      <c r="AD27" s="257" t="s">
        <v>832</v>
      </c>
      <c r="AE27" s="257" t="s">
        <v>832</v>
      </c>
      <c r="AF27" s="257" t="s">
        <v>832</v>
      </c>
      <c r="AG27" s="257" t="s">
        <v>832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2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55" t="s">
        <v>832</v>
      </c>
      <c r="J31" s="255" t="s">
        <v>832</v>
      </c>
      <c r="K31" s="314"/>
      <c r="L31" s="253" t="n">
        <v>24</v>
      </c>
      <c r="M31" s="254" t="s">
        <v>519</v>
      </c>
      <c r="N31" s="268" t="s">
        <v>520</v>
      </c>
      <c r="O31" s="255" t="s">
        <v>832</v>
      </c>
      <c r="P31" s="255" t="s">
        <v>832</v>
      </c>
      <c r="Q31" s="255" t="s">
        <v>832</v>
      </c>
      <c r="R31" s="255" t="s">
        <v>832</v>
      </c>
      <c r="S31" s="255" t="s">
        <v>832</v>
      </c>
      <c r="T31" s="255" t="s">
        <v>832</v>
      </c>
      <c r="U31" s="255" t="s">
        <v>832</v>
      </c>
      <c r="V31" s="314"/>
      <c r="W31" s="253" t="n">
        <v>24</v>
      </c>
      <c r="X31" s="254" t="s">
        <v>519</v>
      </c>
      <c r="Y31" s="268" t="s">
        <v>520</v>
      </c>
      <c r="Z31" s="255" t="s">
        <v>832</v>
      </c>
      <c r="AA31" s="255" t="s">
        <v>832</v>
      </c>
      <c r="AB31" s="255" t="s">
        <v>832</v>
      </c>
      <c r="AC31" s="255" t="s">
        <v>832</v>
      </c>
      <c r="AD31" s="255" t="s">
        <v>832</v>
      </c>
      <c r="AE31" s="255" t="s">
        <v>832</v>
      </c>
      <c r="AF31" s="255" t="s">
        <v>832</v>
      </c>
      <c r="AG31" s="255" t="s">
        <v>832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2</v>
      </c>
      <c r="E33" s="257" t="s">
        <v>832</v>
      </c>
      <c r="F33" s="257" t="s">
        <v>832</v>
      </c>
      <c r="G33" s="257" t="s">
        <v>832</v>
      </c>
      <c r="H33" s="257" t="s">
        <v>832</v>
      </c>
      <c r="I33" s="257" t="s">
        <v>832</v>
      </c>
      <c r="J33" s="257" t="s">
        <v>832</v>
      </c>
      <c r="K33" s="314"/>
      <c r="L33" s="253" t="n">
        <v>26</v>
      </c>
      <c r="M33" s="254" t="s">
        <v>522</v>
      </c>
      <c r="N33" s="268" t="s">
        <v>523</v>
      </c>
      <c r="O33" s="257" t="s">
        <v>832</v>
      </c>
      <c r="P33" s="257" t="s">
        <v>832</v>
      </c>
      <c r="Q33" s="257" t="s">
        <v>832</v>
      </c>
      <c r="R33" s="257" t="s">
        <v>832</v>
      </c>
      <c r="S33" s="257" t="s">
        <v>832</v>
      </c>
      <c r="T33" s="257" t="s">
        <v>832</v>
      </c>
      <c r="U33" s="257" t="s">
        <v>832</v>
      </c>
      <c r="V33" s="314"/>
      <c r="W33" s="253" t="n">
        <v>26</v>
      </c>
      <c r="X33" s="254" t="s">
        <v>522</v>
      </c>
      <c r="Y33" s="268" t="s">
        <v>523</v>
      </c>
      <c r="Z33" s="257" t="s">
        <v>832</v>
      </c>
      <c r="AA33" s="257" t="s">
        <v>832</v>
      </c>
      <c r="AB33" s="257" t="s">
        <v>832</v>
      </c>
      <c r="AC33" s="257" t="s">
        <v>832</v>
      </c>
      <c r="AD33" s="257" t="s">
        <v>832</v>
      </c>
      <c r="AE33" s="257" t="s">
        <v>832</v>
      </c>
      <c r="AF33" s="257" t="s">
        <v>832</v>
      </c>
      <c r="AG33" s="257" t="s">
        <v>832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2</v>
      </c>
      <c r="E35" s="257" t="s">
        <v>832</v>
      </c>
      <c r="F35" s="257" t="s">
        <v>832</v>
      </c>
      <c r="G35" s="257" t="s">
        <v>832</v>
      </c>
      <c r="H35" s="257" t="s">
        <v>832</v>
      </c>
      <c r="I35" s="257" t="s">
        <v>832</v>
      </c>
      <c r="J35" s="257" t="s">
        <v>832</v>
      </c>
      <c r="K35" s="314"/>
      <c r="L35" s="253"/>
      <c r="M35" s="254"/>
      <c r="N35" s="259" t="s">
        <v>526</v>
      </c>
      <c r="O35" s="257" t="s">
        <v>832</v>
      </c>
      <c r="P35" s="257" t="s">
        <v>832</v>
      </c>
      <c r="Q35" s="257" t="s">
        <v>832</v>
      </c>
      <c r="R35" s="257" t="s">
        <v>832</v>
      </c>
      <c r="S35" s="257" t="s">
        <v>832</v>
      </c>
      <c r="T35" s="257" t="s">
        <v>832</v>
      </c>
      <c r="U35" s="257" t="s">
        <v>832</v>
      </c>
      <c r="V35" s="314"/>
      <c r="W35" s="253"/>
      <c r="X35" s="254"/>
      <c r="Y35" s="259" t="s">
        <v>526</v>
      </c>
      <c r="Z35" s="257" t="s">
        <v>832</v>
      </c>
      <c r="AA35" s="257" t="s">
        <v>832</v>
      </c>
      <c r="AB35" s="257" t="s">
        <v>832</v>
      </c>
      <c r="AC35" s="257" t="s">
        <v>832</v>
      </c>
      <c r="AD35" s="257" t="s">
        <v>832</v>
      </c>
      <c r="AE35" s="257" t="s">
        <v>832</v>
      </c>
      <c r="AF35" s="257" t="s">
        <v>832</v>
      </c>
      <c r="AG35" s="257" t="s">
        <v>832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2</v>
      </c>
      <c r="E37" s="257" t="s">
        <v>832</v>
      </c>
      <c r="F37" s="257" t="s">
        <v>832</v>
      </c>
      <c r="G37" s="257" t="s">
        <v>832</v>
      </c>
      <c r="H37" s="257" t="s">
        <v>832</v>
      </c>
      <c r="I37" s="257" t="s">
        <v>832</v>
      </c>
      <c r="J37" s="257" t="s">
        <v>832</v>
      </c>
      <c r="K37" s="314"/>
      <c r="L37" s="253" t="n">
        <v>29</v>
      </c>
      <c r="M37" s="254" t="s">
        <v>529</v>
      </c>
      <c r="N37" s="268" t="s">
        <v>530</v>
      </c>
      <c r="O37" s="257" t="s">
        <v>832</v>
      </c>
      <c r="P37" s="257" t="s">
        <v>832</v>
      </c>
      <c r="Q37" s="257" t="s">
        <v>832</v>
      </c>
      <c r="R37" s="257" t="s">
        <v>832</v>
      </c>
      <c r="S37" s="257" t="s">
        <v>832</v>
      </c>
      <c r="T37" s="257" t="s">
        <v>832</v>
      </c>
      <c r="U37" s="257" t="s">
        <v>832</v>
      </c>
      <c r="V37" s="314"/>
      <c r="W37" s="253" t="n">
        <v>29</v>
      </c>
      <c r="X37" s="254" t="s">
        <v>529</v>
      </c>
      <c r="Y37" s="268" t="s">
        <v>530</v>
      </c>
      <c r="Z37" s="257" t="s">
        <v>832</v>
      </c>
      <c r="AA37" s="257" t="s">
        <v>832</v>
      </c>
      <c r="AB37" s="257" t="s">
        <v>832</v>
      </c>
      <c r="AC37" s="257" t="s">
        <v>832</v>
      </c>
      <c r="AD37" s="257" t="s">
        <v>832</v>
      </c>
      <c r="AE37" s="257" t="s">
        <v>832</v>
      </c>
      <c r="AF37" s="257" t="s">
        <v>832</v>
      </c>
      <c r="AG37" s="257" t="s">
        <v>832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2</v>
      </c>
      <c r="E38" s="257" t="s">
        <v>832</v>
      </c>
      <c r="F38" s="257" t="s">
        <v>832</v>
      </c>
      <c r="G38" s="257" t="s">
        <v>832</v>
      </c>
      <c r="H38" s="257" t="s">
        <v>832</v>
      </c>
      <c r="I38" s="257" t="s">
        <v>832</v>
      </c>
      <c r="J38" s="257" t="s">
        <v>832</v>
      </c>
      <c r="K38" s="314"/>
      <c r="L38" s="253" t="n">
        <v>30</v>
      </c>
      <c r="M38" s="254" t="s">
        <v>531</v>
      </c>
      <c r="N38" s="268" t="s">
        <v>532</v>
      </c>
      <c r="O38" s="257" t="s">
        <v>832</v>
      </c>
      <c r="P38" s="257" t="s">
        <v>832</v>
      </c>
      <c r="Q38" s="257" t="s">
        <v>832</v>
      </c>
      <c r="R38" s="257" t="s">
        <v>832</v>
      </c>
      <c r="S38" s="257" t="s">
        <v>832</v>
      </c>
      <c r="T38" s="257" t="s">
        <v>832</v>
      </c>
      <c r="U38" s="257" t="s">
        <v>832</v>
      </c>
      <c r="V38" s="314"/>
      <c r="W38" s="253" t="n">
        <v>30</v>
      </c>
      <c r="X38" s="254" t="s">
        <v>531</v>
      </c>
      <c r="Y38" s="268" t="s">
        <v>532</v>
      </c>
      <c r="Z38" s="257" t="s">
        <v>832</v>
      </c>
      <c r="AA38" s="257" t="s">
        <v>832</v>
      </c>
      <c r="AB38" s="257" t="s">
        <v>832</v>
      </c>
      <c r="AC38" s="257" t="s">
        <v>832</v>
      </c>
      <c r="AD38" s="257" t="s">
        <v>832</v>
      </c>
      <c r="AE38" s="257" t="s">
        <v>832</v>
      </c>
      <c r="AF38" s="257" t="s">
        <v>832</v>
      </c>
      <c r="AG38" s="257" t="s">
        <v>832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2</v>
      </c>
      <c r="E45" s="257" t="s">
        <v>832</v>
      </c>
      <c r="F45" s="257" t="s">
        <v>832</v>
      </c>
      <c r="G45" s="257" t="s">
        <v>832</v>
      </c>
      <c r="H45" s="257" t="s">
        <v>832</v>
      </c>
      <c r="I45" s="257" t="s">
        <v>832</v>
      </c>
      <c r="J45" s="257" t="s">
        <v>832</v>
      </c>
      <c r="K45" s="314"/>
      <c r="L45" s="253"/>
      <c r="M45" s="254"/>
      <c r="N45" s="259" t="s">
        <v>544</v>
      </c>
      <c r="O45" s="257" t="s">
        <v>832</v>
      </c>
      <c r="P45" s="257" t="s">
        <v>832</v>
      </c>
      <c r="Q45" s="257" t="s">
        <v>832</v>
      </c>
      <c r="R45" s="257" t="s">
        <v>832</v>
      </c>
      <c r="S45" s="257" t="s">
        <v>832</v>
      </c>
      <c r="T45" s="257" t="s">
        <v>832</v>
      </c>
      <c r="U45" s="257" t="s">
        <v>832</v>
      </c>
      <c r="V45" s="314"/>
      <c r="W45" s="253"/>
      <c r="X45" s="254"/>
      <c r="Y45" s="259" t="s">
        <v>544</v>
      </c>
      <c r="Z45" s="257" t="s">
        <v>832</v>
      </c>
      <c r="AA45" s="257" t="s">
        <v>832</v>
      </c>
      <c r="AB45" s="257" t="s">
        <v>832</v>
      </c>
      <c r="AC45" s="257" t="s">
        <v>832</v>
      </c>
      <c r="AD45" s="257" t="s">
        <v>832</v>
      </c>
      <c r="AE45" s="257" t="s">
        <v>832</v>
      </c>
      <c r="AF45" s="257" t="s">
        <v>832</v>
      </c>
      <c r="AG45" s="257" t="s">
        <v>832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2</v>
      </c>
      <c r="E47" s="257" t="s">
        <v>832</v>
      </c>
      <c r="F47" s="257" t="s">
        <v>832</v>
      </c>
      <c r="G47" s="257" t="s">
        <v>832</v>
      </c>
      <c r="H47" s="257" t="s">
        <v>832</v>
      </c>
      <c r="I47" s="257" t="s">
        <v>832</v>
      </c>
      <c r="J47" s="257" t="s">
        <v>832</v>
      </c>
      <c r="K47" s="314"/>
      <c r="L47" s="253"/>
      <c r="M47" s="254"/>
      <c r="N47" s="259" t="s">
        <v>547</v>
      </c>
      <c r="O47" s="257" t="s">
        <v>832</v>
      </c>
      <c r="P47" s="257" t="s">
        <v>832</v>
      </c>
      <c r="Q47" s="257" t="s">
        <v>832</v>
      </c>
      <c r="R47" s="257" t="s">
        <v>832</v>
      </c>
      <c r="S47" s="257" t="s">
        <v>832</v>
      </c>
      <c r="T47" s="257" t="s">
        <v>832</v>
      </c>
      <c r="U47" s="257" t="s">
        <v>832</v>
      </c>
      <c r="V47" s="314"/>
      <c r="W47" s="253"/>
      <c r="X47" s="254"/>
      <c r="Y47" s="259" t="s">
        <v>547</v>
      </c>
      <c r="Z47" s="257" t="s">
        <v>832</v>
      </c>
      <c r="AA47" s="257" t="s">
        <v>832</v>
      </c>
      <c r="AB47" s="257" t="s">
        <v>832</v>
      </c>
      <c r="AC47" s="257" t="s">
        <v>832</v>
      </c>
      <c r="AD47" s="257" t="s">
        <v>832</v>
      </c>
      <c r="AE47" s="257" t="s">
        <v>832</v>
      </c>
      <c r="AF47" s="257" t="s">
        <v>832</v>
      </c>
      <c r="AG47" s="257" t="s">
        <v>832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2</v>
      </c>
      <c r="E61" s="257" t="s">
        <v>832</v>
      </c>
      <c r="F61" s="257" t="s">
        <v>832</v>
      </c>
      <c r="G61" s="257" t="s">
        <v>832</v>
      </c>
      <c r="H61" s="257" t="s">
        <v>832</v>
      </c>
      <c r="I61" s="257" t="s">
        <v>832</v>
      </c>
      <c r="J61" s="257" t="s">
        <v>832</v>
      </c>
      <c r="K61" s="314"/>
      <c r="L61" s="253" t="n">
        <v>47</v>
      </c>
      <c r="M61" s="254" t="s">
        <v>571</v>
      </c>
      <c r="N61" s="268" t="s">
        <v>572</v>
      </c>
      <c r="O61" s="257" t="s">
        <v>832</v>
      </c>
      <c r="P61" s="257" t="s">
        <v>832</v>
      </c>
      <c r="Q61" s="257" t="s">
        <v>832</v>
      </c>
      <c r="R61" s="257" t="s">
        <v>832</v>
      </c>
      <c r="S61" s="257" t="s">
        <v>832</v>
      </c>
      <c r="T61" s="257" t="s">
        <v>832</v>
      </c>
      <c r="U61" s="257" t="s">
        <v>832</v>
      </c>
      <c r="V61" s="314"/>
      <c r="W61" s="253" t="n">
        <v>47</v>
      </c>
      <c r="X61" s="254" t="s">
        <v>571</v>
      </c>
      <c r="Y61" s="268" t="s">
        <v>572</v>
      </c>
      <c r="Z61" s="257" t="s">
        <v>832</v>
      </c>
      <c r="AA61" s="257" t="s">
        <v>832</v>
      </c>
      <c r="AB61" s="257" t="s">
        <v>832</v>
      </c>
      <c r="AC61" s="257" t="s">
        <v>832</v>
      </c>
      <c r="AD61" s="257" t="s">
        <v>832</v>
      </c>
      <c r="AE61" s="257" t="s">
        <v>832</v>
      </c>
      <c r="AF61" s="257" t="s">
        <v>832</v>
      </c>
      <c r="AG61" s="257" t="s">
        <v>832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2</v>
      </c>
      <c r="E63" s="257" t="s">
        <v>832</v>
      </c>
      <c r="F63" s="257" t="s">
        <v>832</v>
      </c>
      <c r="G63" s="257" t="s">
        <v>832</v>
      </c>
      <c r="H63" s="257" t="s">
        <v>832</v>
      </c>
      <c r="I63" s="257" t="s">
        <v>832</v>
      </c>
      <c r="J63" s="257" t="s">
        <v>832</v>
      </c>
      <c r="K63" s="314"/>
      <c r="L63" s="253"/>
      <c r="M63" s="254"/>
      <c r="N63" s="259" t="s">
        <v>575</v>
      </c>
      <c r="O63" s="257" t="s">
        <v>832</v>
      </c>
      <c r="P63" s="257" t="s">
        <v>832</v>
      </c>
      <c r="Q63" s="257" t="s">
        <v>832</v>
      </c>
      <c r="R63" s="257" t="s">
        <v>832</v>
      </c>
      <c r="S63" s="257" t="s">
        <v>832</v>
      </c>
      <c r="T63" s="257" t="s">
        <v>832</v>
      </c>
      <c r="U63" s="257" t="s">
        <v>832</v>
      </c>
      <c r="V63" s="314"/>
      <c r="W63" s="253"/>
      <c r="X63" s="254"/>
      <c r="Y63" s="259" t="s">
        <v>575</v>
      </c>
      <c r="Z63" s="257" t="s">
        <v>832</v>
      </c>
      <c r="AA63" s="257" t="s">
        <v>832</v>
      </c>
      <c r="AB63" s="257" t="s">
        <v>832</v>
      </c>
      <c r="AC63" s="257" t="s">
        <v>832</v>
      </c>
      <c r="AD63" s="257" t="s">
        <v>832</v>
      </c>
      <c r="AE63" s="257" t="s">
        <v>832</v>
      </c>
      <c r="AF63" s="257" t="s">
        <v>832</v>
      </c>
      <c r="AG63" s="257" t="s">
        <v>832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2</v>
      </c>
      <c r="E66" s="257" t="s">
        <v>832</v>
      </c>
      <c r="F66" s="257" t="s">
        <v>832</v>
      </c>
      <c r="G66" s="257" t="s">
        <v>832</v>
      </c>
      <c r="H66" s="257" t="s">
        <v>832</v>
      </c>
      <c r="I66" s="257" t="s">
        <v>832</v>
      </c>
      <c r="J66" s="257" t="s">
        <v>832</v>
      </c>
      <c r="K66" s="314"/>
      <c r="L66" s="253" t="n">
        <v>51</v>
      </c>
      <c r="M66" s="254" t="s">
        <v>580</v>
      </c>
      <c r="N66" s="268" t="s">
        <v>581</v>
      </c>
      <c r="O66" s="257" t="s">
        <v>832</v>
      </c>
      <c r="P66" s="257" t="s">
        <v>832</v>
      </c>
      <c r="Q66" s="257" t="s">
        <v>832</v>
      </c>
      <c r="R66" s="257" t="s">
        <v>832</v>
      </c>
      <c r="S66" s="257" t="s">
        <v>832</v>
      </c>
      <c r="T66" s="257" t="s">
        <v>832</v>
      </c>
      <c r="U66" s="257" t="s">
        <v>832</v>
      </c>
      <c r="V66" s="314"/>
      <c r="W66" s="253" t="n">
        <v>51</v>
      </c>
      <c r="X66" s="254" t="s">
        <v>580</v>
      </c>
      <c r="Y66" s="268" t="s">
        <v>581</v>
      </c>
      <c r="Z66" s="257" t="s">
        <v>832</v>
      </c>
      <c r="AA66" s="257" t="s">
        <v>832</v>
      </c>
      <c r="AB66" s="257" t="s">
        <v>832</v>
      </c>
      <c r="AC66" s="257" t="s">
        <v>832</v>
      </c>
      <c r="AD66" s="257" t="s">
        <v>832</v>
      </c>
      <c r="AE66" s="257" t="s">
        <v>832</v>
      </c>
      <c r="AF66" s="257" t="s">
        <v>832</v>
      </c>
      <c r="AG66" s="257" t="s">
        <v>832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2</v>
      </c>
      <c r="E67" s="257" t="s">
        <v>832</v>
      </c>
      <c r="F67" s="257" t="s">
        <v>832</v>
      </c>
      <c r="G67" s="257" t="s">
        <v>832</v>
      </c>
      <c r="H67" s="257" t="s">
        <v>832</v>
      </c>
      <c r="I67" s="257" t="s">
        <v>832</v>
      </c>
      <c r="J67" s="257" t="s">
        <v>832</v>
      </c>
      <c r="K67" s="314"/>
      <c r="L67" s="253" t="n">
        <v>52</v>
      </c>
      <c r="M67" s="254" t="s">
        <v>582</v>
      </c>
      <c r="N67" s="268" t="s">
        <v>583</v>
      </c>
      <c r="O67" s="257" t="s">
        <v>832</v>
      </c>
      <c r="P67" s="257" t="s">
        <v>832</v>
      </c>
      <c r="Q67" s="257" t="s">
        <v>832</v>
      </c>
      <c r="R67" s="257" t="s">
        <v>832</v>
      </c>
      <c r="S67" s="257" t="s">
        <v>832</v>
      </c>
      <c r="T67" s="257" t="s">
        <v>832</v>
      </c>
      <c r="U67" s="257" t="s">
        <v>832</v>
      </c>
      <c r="V67" s="314"/>
      <c r="W67" s="253" t="n">
        <v>52</v>
      </c>
      <c r="X67" s="254" t="s">
        <v>582</v>
      </c>
      <c r="Y67" s="268" t="s">
        <v>583</v>
      </c>
      <c r="Z67" s="257" t="s">
        <v>832</v>
      </c>
      <c r="AA67" s="257" t="s">
        <v>832</v>
      </c>
      <c r="AB67" s="257" t="s">
        <v>832</v>
      </c>
      <c r="AC67" s="257" t="s">
        <v>832</v>
      </c>
      <c r="AD67" s="257" t="s">
        <v>832</v>
      </c>
      <c r="AE67" s="257" t="s">
        <v>832</v>
      </c>
      <c r="AF67" s="257" t="s">
        <v>832</v>
      </c>
      <c r="AG67" s="257" t="s">
        <v>832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2</v>
      </c>
      <c r="E68" s="257" t="s">
        <v>832</v>
      </c>
      <c r="F68" s="257" t="s">
        <v>832</v>
      </c>
      <c r="G68" s="257" t="s">
        <v>832</v>
      </c>
      <c r="H68" s="257" t="s">
        <v>832</v>
      </c>
      <c r="I68" s="257" t="s">
        <v>832</v>
      </c>
      <c r="J68" s="257" t="s">
        <v>832</v>
      </c>
      <c r="K68" s="314"/>
      <c r="L68" s="253" t="n">
        <v>53</v>
      </c>
      <c r="M68" s="254" t="s">
        <v>584</v>
      </c>
      <c r="N68" s="268" t="s">
        <v>585</v>
      </c>
      <c r="O68" s="257" t="s">
        <v>832</v>
      </c>
      <c r="P68" s="257" t="s">
        <v>832</v>
      </c>
      <c r="Q68" s="257" t="s">
        <v>832</v>
      </c>
      <c r="R68" s="257" t="s">
        <v>832</v>
      </c>
      <c r="S68" s="257" t="s">
        <v>832</v>
      </c>
      <c r="T68" s="257" t="s">
        <v>832</v>
      </c>
      <c r="U68" s="257" t="s">
        <v>832</v>
      </c>
      <c r="V68" s="314"/>
      <c r="W68" s="253" t="n">
        <v>53</v>
      </c>
      <c r="X68" s="254" t="s">
        <v>584</v>
      </c>
      <c r="Y68" s="268" t="s">
        <v>585</v>
      </c>
      <c r="Z68" s="257" t="s">
        <v>832</v>
      </c>
      <c r="AA68" s="257" t="s">
        <v>832</v>
      </c>
      <c r="AB68" s="257" t="s">
        <v>832</v>
      </c>
      <c r="AC68" s="257" t="s">
        <v>832</v>
      </c>
      <c r="AD68" s="257" t="s">
        <v>832</v>
      </c>
      <c r="AE68" s="257" t="s">
        <v>832</v>
      </c>
      <c r="AF68" s="257" t="s">
        <v>832</v>
      </c>
      <c r="AG68" s="257" t="s">
        <v>832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2</v>
      </c>
      <c r="E71" s="257" t="s">
        <v>832</v>
      </c>
      <c r="F71" s="257" t="s">
        <v>832</v>
      </c>
      <c r="G71" s="257" t="s">
        <v>832</v>
      </c>
      <c r="H71" s="257" t="s">
        <v>832</v>
      </c>
      <c r="I71" s="257" t="s">
        <v>832</v>
      </c>
      <c r="J71" s="257" t="s">
        <v>832</v>
      </c>
      <c r="K71" s="314"/>
      <c r="L71" s="253" t="n">
        <v>55</v>
      </c>
      <c r="M71" s="254" t="s">
        <v>589</v>
      </c>
      <c r="N71" s="268" t="s">
        <v>590</v>
      </c>
      <c r="O71" s="257" t="s">
        <v>832</v>
      </c>
      <c r="P71" s="257" t="s">
        <v>832</v>
      </c>
      <c r="Q71" s="257" t="s">
        <v>832</v>
      </c>
      <c r="R71" s="257" t="s">
        <v>832</v>
      </c>
      <c r="S71" s="257" t="s">
        <v>832</v>
      </c>
      <c r="T71" s="257" t="s">
        <v>832</v>
      </c>
      <c r="U71" s="257" t="s">
        <v>832</v>
      </c>
      <c r="V71" s="314"/>
      <c r="W71" s="253" t="n">
        <v>55</v>
      </c>
      <c r="X71" s="254" t="s">
        <v>589</v>
      </c>
      <c r="Y71" s="268" t="s">
        <v>590</v>
      </c>
      <c r="Z71" s="257" t="s">
        <v>832</v>
      </c>
      <c r="AA71" s="257" t="s">
        <v>832</v>
      </c>
      <c r="AB71" s="257" t="s">
        <v>832</v>
      </c>
      <c r="AC71" s="257" t="s">
        <v>832</v>
      </c>
      <c r="AD71" s="257" t="s">
        <v>832</v>
      </c>
      <c r="AE71" s="257" t="s">
        <v>832</v>
      </c>
      <c r="AF71" s="257" t="s">
        <v>832</v>
      </c>
      <c r="AG71" s="257" t="s">
        <v>832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2</v>
      </c>
      <c r="E73" s="257" t="s">
        <v>832</v>
      </c>
      <c r="F73" s="257" t="s">
        <v>832</v>
      </c>
      <c r="G73" s="257" t="s">
        <v>832</v>
      </c>
      <c r="H73" s="257" t="s">
        <v>832</v>
      </c>
      <c r="I73" s="257" t="s">
        <v>832</v>
      </c>
      <c r="J73" s="257" t="s">
        <v>832</v>
      </c>
      <c r="K73" s="314"/>
      <c r="L73" s="253"/>
      <c r="M73" s="254"/>
      <c r="N73" s="259" t="s">
        <v>593</v>
      </c>
      <c r="O73" s="257" t="s">
        <v>832</v>
      </c>
      <c r="P73" s="257" t="s">
        <v>832</v>
      </c>
      <c r="Q73" s="257" t="s">
        <v>832</v>
      </c>
      <c r="R73" s="257" t="s">
        <v>832</v>
      </c>
      <c r="S73" s="257" t="s">
        <v>832</v>
      </c>
      <c r="T73" s="257" t="s">
        <v>832</v>
      </c>
      <c r="U73" s="257" t="s">
        <v>832</v>
      </c>
      <c r="V73" s="314"/>
      <c r="W73" s="253"/>
      <c r="X73" s="254"/>
      <c r="Y73" s="259" t="s">
        <v>593</v>
      </c>
      <c r="Z73" s="257" t="s">
        <v>832</v>
      </c>
      <c r="AA73" s="257" t="s">
        <v>832</v>
      </c>
      <c r="AB73" s="257" t="s">
        <v>832</v>
      </c>
      <c r="AC73" s="257" t="s">
        <v>832</v>
      </c>
      <c r="AD73" s="257" t="s">
        <v>832</v>
      </c>
      <c r="AE73" s="257" t="s">
        <v>832</v>
      </c>
      <c r="AF73" s="257" t="s">
        <v>832</v>
      </c>
      <c r="AG73" s="257" t="s">
        <v>832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2</v>
      </c>
      <c r="E74" s="257" t="s">
        <v>832</v>
      </c>
      <c r="F74" s="257" t="s">
        <v>832</v>
      </c>
      <c r="G74" s="257" t="s">
        <v>832</v>
      </c>
      <c r="H74" s="257" t="s">
        <v>832</v>
      </c>
      <c r="I74" s="257" t="s">
        <v>832</v>
      </c>
      <c r="J74" s="257" t="s">
        <v>832</v>
      </c>
      <c r="K74" s="314"/>
      <c r="L74" s="253" t="n">
        <v>57</v>
      </c>
      <c r="M74" s="254" t="s">
        <v>594</v>
      </c>
      <c r="N74" s="268" t="s">
        <v>595</v>
      </c>
      <c r="O74" s="257" t="s">
        <v>832</v>
      </c>
      <c r="P74" s="257" t="s">
        <v>832</v>
      </c>
      <c r="Q74" s="257" t="s">
        <v>832</v>
      </c>
      <c r="R74" s="257" t="s">
        <v>832</v>
      </c>
      <c r="S74" s="257" t="s">
        <v>832</v>
      </c>
      <c r="T74" s="257" t="s">
        <v>832</v>
      </c>
      <c r="U74" s="257" t="s">
        <v>832</v>
      </c>
      <c r="V74" s="314"/>
      <c r="W74" s="253" t="n">
        <v>57</v>
      </c>
      <c r="X74" s="254" t="s">
        <v>594</v>
      </c>
      <c r="Y74" s="268" t="s">
        <v>595</v>
      </c>
      <c r="Z74" s="257" t="s">
        <v>832</v>
      </c>
      <c r="AA74" s="257" t="s">
        <v>832</v>
      </c>
      <c r="AB74" s="257" t="s">
        <v>832</v>
      </c>
      <c r="AC74" s="257" t="s">
        <v>832</v>
      </c>
      <c r="AD74" s="257" t="s">
        <v>832</v>
      </c>
      <c r="AE74" s="257" t="s">
        <v>832</v>
      </c>
      <c r="AF74" s="257" t="s">
        <v>832</v>
      </c>
      <c r="AG74" s="257" t="s">
        <v>832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2</v>
      </c>
      <c r="E76" s="257" t="s">
        <v>832</v>
      </c>
      <c r="F76" s="257" t="s">
        <v>832</v>
      </c>
      <c r="G76" s="257" t="s">
        <v>832</v>
      </c>
      <c r="H76" s="257" t="s">
        <v>832</v>
      </c>
      <c r="I76" s="257" t="s">
        <v>832</v>
      </c>
      <c r="J76" s="257" t="s">
        <v>832</v>
      </c>
      <c r="K76" s="314"/>
      <c r="L76" s="253"/>
      <c r="M76" s="254"/>
      <c r="N76" s="259" t="s">
        <v>598</v>
      </c>
      <c r="O76" s="257" t="s">
        <v>832</v>
      </c>
      <c r="P76" s="257" t="s">
        <v>832</v>
      </c>
      <c r="Q76" s="257" t="s">
        <v>832</v>
      </c>
      <c r="R76" s="257" t="s">
        <v>832</v>
      </c>
      <c r="S76" s="257" t="s">
        <v>832</v>
      </c>
      <c r="T76" s="257" t="s">
        <v>832</v>
      </c>
      <c r="U76" s="257" t="s">
        <v>832</v>
      </c>
      <c r="V76" s="314"/>
      <c r="W76" s="253"/>
      <c r="X76" s="254"/>
      <c r="Y76" s="259" t="s">
        <v>598</v>
      </c>
      <c r="Z76" s="257" t="s">
        <v>832</v>
      </c>
      <c r="AA76" s="257" t="s">
        <v>832</v>
      </c>
      <c r="AB76" s="257" t="s">
        <v>832</v>
      </c>
      <c r="AC76" s="257" t="s">
        <v>832</v>
      </c>
      <c r="AD76" s="257" t="s">
        <v>832</v>
      </c>
      <c r="AE76" s="257" t="s">
        <v>832</v>
      </c>
      <c r="AF76" s="257" t="s">
        <v>832</v>
      </c>
      <c r="AG76" s="257" t="s">
        <v>832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2</v>
      </c>
      <c r="E78" s="257" t="s">
        <v>832</v>
      </c>
      <c r="F78" s="257" t="s">
        <v>832</v>
      </c>
      <c r="G78" s="257" t="s">
        <v>832</v>
      </c>
      <c r="H78" s="257" t="s">
        <v>832</v>
      </c>
      <c r="I78" s="257" t="s">
        <v>832</v>
      </c>
      <c r="J78" s="257" t="s">
        <v>832</v>
      </c>
      <c r="K78" s="314"/>
      <c r="L78" s="253" t="n">
        <v>60</v>
      </c>
      <c r="M78" s="254" t="s">
        <v>601</v>
      </c>
      <c r="N78" s="268" t="s">
        <v>602</v>
      </c>
      <c r="O78" s="257" t="s">
        <v>832</v>
      </c>
      <c r="P78" s="257" t="s">
        <v>832</v>
      </c>
      <c r="Q78" s="257" t="s">
        <v>832</v>
      </c>
      <c r="R78" s="257" t="s">
        <v>832</v>
      </c>
      <c r="S78" s="257" t="s">
        <v>832</v>
      </c>
      <c r="T78" s="257" t="s">
        <v>832</v>
      </c>
      <c r="U78" s="257" t="s">
        <v>832</v>
      </c>
      <c r="V78" s="314"/>
      <c r="W78" s="253" t="n">
        <v>60</v>
      </c>
      <c r="X78" s="254" t="s">
        <v>601</v>
      </c>
      <c r="Y78" s="268" t="s">
        <v>602</v>
      </c>
      <c r="Z78" s="257" t="s">
        <v>832</v>
      </c>
      <c r="AA78" s="257" t="s">
        <v>832</v>
      </c>
      <c r="AB78" s="257" t="s">
        <v>832</v>
      </c>
      <c r="AC78" s="257" t="s">
        <v>832</v>
      </c>
      <c r="AD78" s="257" t="s">
        <v>832</v>
      </c>
      <c r="AE78" s="257" t="s">
        <v>832</v>
      </c>
      <c r="AF78" s="257" t="s">
        <v>832</v>
      </c>
      <c r="AG78" s="257" t="s">
        <v>832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2</v>
      </c>
      <c r="E80" s="257" t="s">
        <v>832</v>
      </c>
      <c r="F80" s="257" t="s">
        <v>832</v>
      </c>
      <c r="G80" s="257" t="s">
        <v>832</v>
      </c>
      <c r="H80" s="257" t="s">
        <v>832</v>
      </c>
      <c r="I80" s="257" t="s">
        <v>832</v>
      </c>
      <c r="J80" s="257" t="s">
        <v>832</v>
      </c>
      <c r="K80" s="314"/>
      <c r="L80" s="253"/>
      <c r="M80" s="254"/>
      <c r="N80" s="259" t="s">
        <v>605</v>
      </c>
      <c r="O80" s="257" t="s">
        <v>832</v>
      </c>
      <c r="P80" s="257" t="s">
        <v>832</v>
      </c>
      <c r="Q80" s="257" t="s">
        <v>832</v>
      </c>
      <c r="R80" s="257" t="s">
        <v>832</v>
      </c>
      <c r="S80" s="257" t="s">
        <v>832</v>
      </c>
      <c r="T80" s="257" t="s">
        <v>832</v>
      </c>
      <c r="U80" s="257" t="s">
        <v>832</v>
      </c>
      <c r="V80" s="314"/>
      <c r="W80" s="253"/>
      <c r="X80" s="254"/>
      <c r="Y80" s="259" t="s">
        <v>605</v>
      </c>
      <c r="Z80" s="257" t="s">
        <v>832</v>
      </c>
      <c r="AA80" s="257" t="s">
        <v>832</v>
      </c>
      <c r="AB80" s="257" t="s">
        <v>832</v>
      </c>
      <c r="AC80" s="257" t="s">
        <v>832</v>
      </c>
      <c r="AD80" s="257" t="s">
        <v>832</v>
      </c>
      <c r="AE80" s="257" t="s">
        <v>832</v>
      </c>
      <c r="AF80" s="257" t="s">
        <v>832</v>
      </c>
      <c r="AG80" s="257" t="s">
        <v>832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2</v>
      </c>
      <c r="E87" s="257" t="s">
        <v>832</v>
      </c>
      <c r="F87" s="257" t="s">
        <v>832</v>
      </c>
      <c r="G87" s="257" t="s">
        <v>832</v>
      </c>
      <c r="H87" s="257" t="s">
        <v>832</v>
      </c>
      <c r="I87" s="257" t="s">
        <v>832</v>
      </c>
      <c r="J87" s="257" t="s">
        <v>832</v>
      </c>
      <c r="K87" s="314"/>
      <c r="L87" s="253" t="n">
        <v>68</v>
      </c>
      <c r="M87" s="254" t="s">
        <v>618</v>
      </c>
      <c r="N87" s="268" t="s">
        <v>619</v>
      </c>
      <c r="O87" s="257" t="s">
        <v>832</v>
      </c>
      <c r="P87" s="257" t="s">
        <v>832</v>
      </c>
      <c r="Q87" s="257" t="s">
        <v>832</v>
      </c>
      <c r="R87" s="257" t="s">
        <v>832</v>
      </c>
      <c r="S87" s="257" t="s">
        <v>832</v>
      </c>
      <c r="T87" s="257" t="s">
        <v>832</v>
      </c>
      <c r="U87" s="257" t="s">
        <v>832</v>
      </c>
      <c r="V87" s="314"/>
      <c r="W87" s="253" t="n">
        <v>68</v>
      </c>
      <c r="X87" s="254" t="s">
        <v>618</v>
      </c>
      <c r="Y87" s="268" t="s">
        <v>619</v>
      </c>
      <c r="Z87" s="257" t="s">
        <v>832</v>
      </c>
      <c r="AA87" s="257" t="s">
        <v>832</v>
      </c>
      <c r="AB87" s="257" t="s">
        <v>832</v>
      </c>
      <c r="AC87" s="257" t="s">
        <v>832</v>
      </c>
      <c r="AD87" s="257" t="s">
        <v>832</v>
      </c>
      <c r="AE87" s="257" t="s">
        <v>832</v>
      </c>
      <c r="AF87" s="257" t="s">
        <v>832</v>
      </c>
      <c r="AG87" s="257" t="s">
        <v>832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2</v>
      </c>
      <c r="E88" s="257" t="s">
        <v>832</v>
      </c>
      <c r="F88" s="257" t="s">
        <v>832</v>
      </c>
      <c r="G88" s="257" t="s">
        <v>832</v>
      </c>
      <c r="H88" s="257" t="s">
        <v>832</v>
      </c>
      <c r="I88" s="257" t="s">
        <v>832</v>
      </c>
      <c r="J88" s="257" t="s">
        <v>832</v>
      </c>
      <c r="K88" s="314"/>
      <c r="L88" s="253" t="n">
        <v>69</v>
      </c>
      <c r="M88" s="254" t="s">
        <v>620</v>
      </c>
      <c r="N88" s="268" t="s">
        <v>621</v>
      </c>
      <c r="O88" s="257" t="s">
        <v>832</v>
      </c>
      <c r="P88" s="257" t="s">
        <v>832</v>
      </c>
      <c r="Q88" s="257" t="s">
        <v>832</v>
      </c>
      <c r="R88" s="257" t="s">
        <v>832</v>
      </c>
      <c r="S88" s="257" t="s">
        <v>832</v>
      </c>
      <c r="T88" s="257" t="s">
        <v>832</v>
      </c>
      <c r="U88" s="257" t="s">
        <v>832</v>
      </c>
      <c r="V88" s="314"/>
      <c r="W88" s="253" t="n">
        <v>69</v>
      </c>
      <c r="X88" s="254" t="s">
        <v>620</v>
      </c>
      <c r="Y88" s="268" t="s">
        <v>621</v>
      </c>
      <c r="Z88" s="257" t="s">
        <v>832</v>
      </c>
      <c r="AA88" s="257" t="s">
        <v>832</v>
      </c>
      <c r="AB88" s="257" t="s">
        <v>832</v>
      </c>
      <c r="AC88" s="257" t="s">
        <v>832</v>
      </c>
      <c r="AD88" s="257" t="s">
        <v>832</v>
      </c>
      <c r="AE88" s="257" t="s">
        <v>832</v>
      </c>
      <c r="AF88" s="257" t="s">
        <v>832</v>
      </c>
      <c r="AG88" s="257" t="s">
        <v>832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2</v>
      </c>
      <c r="E94" s="257" t="s">
        <v>832</v>
      </c>
      <c r="F94" s="257" t="s">
        <v>832</v>
      </c>
      <c r="G94" s="257" t="s">
        <v>832</v>
      </c>
      <c r="H94" s="257" t="s">
        <v>832</v>
      </c>
      <c r="I94" s="257" t="s">
        <v>832</v>
      </c>
      <c r="J94" s="257" t="s">
        <v>832</v>
      </c>
      <c r="K94" s="314"/>
      <c r="L94" s="253" t="n">
        <v>75</v>
      </c>
      <c r="M94" s="254" t="s">
        <v>632</v>
      </c>
      <c r="N94" s="268" t="s">
        <v>633</v>
      </c>
      <c r="O94" s="257" t="s">
        <v>832</v>
      </c>
      <c r="P94" s="257" t="s">
        <v>832</v>
      </c>
      <c r="Q94" s="257" t="s">
        <v>832</v>
      </c>
      <c r="R94" s="257" t="s">
        <v>832</v>
      </c>
      <c r="S94" s="257" t="s">
        <v>832</v>
      </c>
      <c r="T94" s="257" t="s">
        <v>832</v>
      </c>
      <c r="U94" s="257" t="s">
        <v>832</v>
      </c>
      <c r="V94" s="314"/>
      <c r="W94" s="253" t="n">
        <v>75</v>
      </c>
      <c r="X94" s="254" t="s">
        <v>632</v>
      </c>
      <c r="Y94" s="268" t="s">
        <v>633</v>
      </c>
      <c r="Z94" s="257" t="s">
        <v>832</v>
      </c>
      <c r="AA94" s="257" t="s">
        <v>832</v>
      </c>
      <c r="AB94" s="257" t="s">
        <v>832</v>
      </c>
      <c r="AC94" s="257" t="s">
        <v>832</v>
      </c>
      <c r="AD94" s="257" t="s">
        <v>832</v>
      </c>
      <c r="AE94" s="257" t="s">
        <v>832</v>
      </c>
      <c r="AF94" s="257" t="s">
        <v>832</v>
      </c>
      <c r="AG94" s="257" t="s">
        <v>832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2</v>
      </c>
      <c r="E95" s="257" t="s">
        <v>832</v>
      </c>
      <c r="F95" s="257" t="s">
        <v>832</v>
      </c>
      <c r="G95" s="257" t="s">
        <v>832</v>
      </c>
      <c r="H95" s="257" t="s">
        <v>832</v>
      </c>
      <c r="I95" s="257" t="s">
        <v>832</v>
      </c>
      <c r="J95" s="257" t="s">
        <v>832</v>
      </c>
      <c r="K95" s="314"/>
      <c r="L95" s="253" t="n">
        <v>76</v>
      </c>
      <c r="M95" s="254" t="s">
        <v>634</v>
      </c>
      <c r="N95" s="268" t="s">
        <v>635</v>
      </c>
      <c r="O95" s="257" t="s">
        <v>832</v>
      </c>
      <c r="P95" s="257" t="s">
        <v>832</v>
      </c>
      <c r="Q95" s="257" t="s">
        <v>832</v>
      </c>
      <c r="R95" s="257" t="s">
        <v>832</v>
      </c>
      <c r="S95" s="257" t="s">
        <v>832</v>
      </c>
      <c r="T95" s="257" t="s">
        <v>832</v>
      </c>
      <c r="U95" s="257" t="s">
        <v>832</v>
      </c>
      <c r="V95" s="314"/>
      <c r="W95" s="253" t="n">
        <v>76</v>
      </c>
      <c r="X95" s="254" t="s">
        <v>634</v>
      </c>
      <c r="Y95" s="268" t="s">
        <v>635</v>
      </c>
      <c r="Z95" s="257" t="s">
        <v>832</v>
      </c>
      <c r="AA95" s="257" t="s">
        <v>832</v>
      </c>
      <c r="AB95" s="257" t="s">
        <v>832</v>
      </c>
      <c r="AC95" s="257" t="s">
        <v>832</v>
      </c>
      <c r="AD95" s="257" t="s">
        <v>832</v>
      </c>
      <c r="AE95" s="257" t="s">
        <v>832</v>
      </c>
      <c r="AF95" s="257" t="s">
        <v>832</v>
      </c>
      <c r="AG95" s="257" t="s">
        <v>832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2</v>
      </c>
      <c r="E96" s="257" t="s">
        <v>832</v>
      </c>
      <c r="F96" s="257" t="s">
        <v>832</v>
      </c>
      <c r="G96" s="257" t="s">
        <v>832</v>
      </c>
      <c r="H96" s="257" t="s">
        <v>832</v>
      </c>
      <c r="I96" s="257" t="s">
        <v>832</v>
      </c>
      <c r="J96" s="257" t="s">
        <v>832</v>
      </c>
      <c r="K96" s="314"/>
      <c r="L96" s="253" t="n">
        <v>77</v>
      </c>
      <c r="M96" s="254" t="s">
        <v>636</v>
      </c>
      <c r="N96" s="268" t="s">
        <v>637</v>
      </c>
      <c r="O96" s="257" t="s">
        <v>832</v>
      </c>
      <c r="P96" s="257" t="s">
        <v>832</v>
      </c>
      <c r="Q96" s="257" t="s">
        <v>832</v>
      </c>
      <c r="R96" s="257" t="s">
        <v>832</v>
      </c>
      <c r="S96" s="257" t="s">
        <v>832</v>
      </c>
      <c r="T96" s="257" t="s">
        <v>832</v>
      </c>
      <c r="U96" s="257" t="s">
        <v>832</v>
      </c>
      <c r="V96" s="314"/>
      <c r="W96" s="253" t="n">
        <v>77</v>
      </c>
      <c r="X96" s="254" t="s">
        <v>636</v>
      </c>
      <c r="Y96" s="268" t="s">
        <v>637</v>
      </c>
      <c r="Z96" s="257" t="s">
        <v>832</v>
      </c>
      <c r="AA96" s="257" t="s">
        <v>832</v>
      </c>
      <c r="AB96" s="257" t="s">
        <v>832</v>
      </c>
      <c r="AC96" s="257" t="s">
        <v>832</v>
      </c>
      <c r="AD96" s="257" t="s">
        <v>832</v>
      </c>
      <c r="AE96" s="257" t="s">
        <v>832</v>
      </c>
      <c r="AF96" s="257" t="s">
        <v>832</v>
      </c>
      <c r="AG96" s="257" t="s">
        <v>832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2</v>
      </c>
      <c r="E105" s="257" t="s">
        <v>832</v>
      </c>
      <c r="F105" s="257" t="s">
        <v>832</v>
      </c>
      <c r="G105" s="257" t="s">
        <v>832</v>
      </c>
      <c r="H105" s="257" t="s">
        <v>832</v>
      </c>
      <c r="I105" s="257" t="s">
        <v>832</v>
      </c>
      <c r="J105" s="257" t="s">
        <v>832</v>
      </c>
      <c r="K105" s="314"/>
      <c r="L105" s="253" t="n">
        <v>84</v>
      </c>
      <c r="M105" s="254" t="s">
        <v>652</v>
      </c>
      <c r="N105" s="268" t="s">
        <v>653</v>
      </c>
      <c r="O105" s="257" t="s">
        <v>832</v>
      </c>
      <c r="P105" s="257" t="s">
        <v>832</v>
      </c>
      <c r="Q105" s="257" t="s">
        <v>832</v>
      </c>
      <c r="R105" s="257" t="s">
        <v>832</v>
      </c>
      <c r="S105" s="257" t="s">
        <v>832</v>
      </c>
      <c r="T105" s="257" t="s">
        <v>832</v>
      </c>
      <c r="U105" s="257" t="s">
        <v>832</v>
      </c>
      <c r="V105" s="314"/>
      <c r="W105" s="253" t="n">
        <v>84</v>
      </c>
      <c r="X105" s="254" t="s">
        <v>652</v>
      </c>
      <c r="Y105" s="268" t="s">
        <v>653</v>
      </c>
      <c r="Z105" s="257" t="s">
        <v>832</v>
      </c>
      <c r="AA105" s="257" t="s">
        <v>832</v>
      </c>
      <c r="AB105" s="257" t="s">
        <v>832</v>
      </c>
      <c r="AC105" s="257" t="s">
        <v>832</v>
      </c>
      <c r="AD105" s="257" t="s">
        <v>832</v>
      </c>
      <c r="AE105" s="257" t="s">
        <v>832</v>
      </c>
      <c r="AF105" s="257" t="s">
        <v>832</v>
      </c>
      <c r="AG105" s="257" t="s">
        <v>832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2</v>
      </c>
      <c r="E106" s="257" t="s">
        <v>832</v>
      </c>
      <c r="F106" s="257" t="s">
        <v>832</v>
      </c>
      <c r="G106" s="257" t="s">
        <v>832</v>
      </c>
      <c r="H106" s="257" t="s">
        <v>832</v>
      </c>
      <c r="I106" s="257" t="s">
        <v>832</v>
      </c>
      <c r="J106" s="257" t="s">
        <v>832</v>
      </c>
      <c r="K106" s="314"/>
      <c r="L106" s="253" t="n">
        <v>85</v>
      </c>
      <c r="M106" s="254" t="s">
        <v>654</v>
      </c>
      <c r="N106" s="268" t="s">
        <v>655</v>
      </c>
      <c r="O106" s="257" t="s">
        <v>832</v>
      </c>
      <c r="P106" s="257" t="s">
        <v>832</v>
      </c>
      <c r="Q106" s="257" t="s">
        <v>832</v>
      </c>
      <c r="R106" s="257" t="s">
        <v>832</v>
      </c>
      <c r="S106" s="257" t="s">
        <v>832</v>
      </c>
      <c r="T106" s="257" t="s">
        <v>832</v>
      </c>
      <c r="U106" s="257" t="s">
        <v>832</v>
      </c>
      <c r="V106" s="314"/>
      <c r="W106" s="253" t="n">
        <v>85</v>
      </c>
      <c r="X106" s="254" t="s">
        <v>654</v>
      </c>
      <c r="Y106" s="268" t="s">
        <v>655</v>
      </c>
      <c r="Z106" s="257" t="s">
        <v>832</v>
      </c>
      <c r="AA106" s="257" t="s">
        <v>832</v>
      </c>
      <c r="AB106" s="257" t="s">
        <v>832</v>
      </c>
      <c r="AC106" s="257" t="s">
        <v>832</v>
      </c>
      <c r="AD106" s="257" t="s">
        <v>832</v>
      </c>
      <c r="AE106" s="257" t="s">
        <v>832</v>
      </c>
      <c r="AF106" s="257" t="s">
        <v>832</v>
      </c>
      <c r="AG106" s="257" t="s">
        <v>832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2</v>
      </c>
      <c r="E107" s="257" t="s">
        <v>832</v>
      </c>
      <c r="F107" s="257" t="s">
        <v>832</v>
      </c>
      <c r="G107" s="257" t="s">
        <v>832</v>
      </c>
      <c r="H107" s="257" t="s">
        <v>832</v>
      </c>
      <c r="I107" s="257" t="s">
        <v>832</v>
      </c>
      <c r="J107" s="257" t="s">
        <v>832</v>
      </c>
      <c r="K107" s="314"/>
      <c r="L107" s="253" t="n">
        <v>86</v>
      </c>
      <c r="M107" s="254" t="s">
        <v>656</v>
      </c>
      <c r="N107" s="268" t="s">
        <v>657</v>
      </c>
      <c r="O107" s="257" t="s">
        <v>832</v>
      </c>
      <c r="P107" s="257" t="s">
        <v>832</v>
      </c>
      <c r="Q107" s="257" t="s">
        <v>832</v>
      </c>
      <c r="R107" s="257" t="s">
        <v>832</v>
      </c>
      <c r="S107" s="257" t="s">
        <v>832</v>
      </c>
      <c r="T107" s="257" t="s">
        <v>832</v>
      </c>
      <c r="U107" s="257" t="s">
        <v>832</v>
      </c>
      <c r="V107" s="314"/>
      <c r="W107" s="253" t="n">
        <v>86</v>
      </c>
      <c r="X107" s="254" t="s">
        <v>656</v>
      </c>
      <c r="Y107" s="268" t="s">
        <v>657</v>
      </c>
      <c r="Z107" s="257" t="s">
        <v>832</v>
      </c>
      <c r="AA107" s="257" t="s">
        <v>832</v>
      </c>
      <c r="AB107" s="257" t="s">
        <v>832</v>
      </c>
      <c r="AC107" s="257" t="s">
        <v>832</v>
      </c>
      <c r="AD107" s="257" t="s">
        <v>832</v>
      </c>
      <c r="AE107" s="257" t="s">
        <v>832</v>
      </c>
      <c r="AF107" s="257" t="s">
        <v>832</v>
      </c>
      <c r="AG107" s="257" t="s">
        <v>832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2</v>
      </c>
      <c r="E109" s="257" t="s">
        <v>832</v>
      </c>
      <c r="F109" s="257" t="s">
        <v>832</v>
      </c>
      <c r="G109" s="257" t="s">
        <v>832</v>
      </c>
      <c r="H109" s="257" t="s">
        <v>832</v>
      </c>
      <c r="I109" s="257" t="s">
        <v>832</v>
      </c>
      <c r="J109" s="257" t="s">
        <v>832</v>
      </c>
      <c r="K109" s="314"/>
      <c r="L109" s="253"/>
      <c r="M109" s="254"/>
      <c r="N109" s="259" t="s">
        <v>660</v>
      </c>
      <c r="O109" s="257" t="s">
        <v>832</v>
      </c>
      <c r="P109" s="257" t="s">
        <v>832</v>
      </c>
      <c r="Q109" s="257" t="s">
        <v>832</v>
      </c>
      <c r="R109" s="257" t="s">
        <v>832</v>
      </c>
      <c r="S109" s="257" t="s">
        <v>832</v>
      </c>
      <c r="T109" s="257" t="s">
        <v>832</v>
      </c>
      <c r="U109" s="257" t="s">
        <v>832</v>
      </c>
      <c r="V109" s="314"/>
      <c r="W109" s="253"/>
      <c r="X109" s="254"/>
      <c r="Y109" s="259" t="s">
        <v>660</v>
      </c>
      <c r="Z109" s="257" t="s">
        <v>832</v>
      </c>
      <c r="AA109" s="257" t="s">
        <v>832</v>
      </c>
      <c r="AB109" s="257" t="s">
        <v>832</v>
      </c>
      <c r="AC109" s="257" t="s">
        <v>832</v>
      </c>
      <c r="AD109" s="257" t="s">
        <v>832</v>
      </c>
      <c r="AE109" s="257" t="s">
        <v>832</v>
      </c>
      <c r="AF109" s="257" t="s">
        <v>832</v>
      </c>
      <c r="AG109" s="257" t="s">
        <v>832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2</v>
      </c>
      <c r="E110" s="257" t="s">
        <v>832</v>
      </c>
      <c r="F110" s="257" t="s">
        <v>832</v>
      </c>
      <c r="G110" s="257" t="s">
        <v>832</v>
      </c>
      <c r="H110" s="257" t="s">
        <v>832</v>
      </c>
      <c r="I110" s="257" t="s">
        <v>832</v>
      </c>
      <c r="J110" s="257" t="s">
        <v>832</v>
      </c>
      <c r="K110" s="314"/>
      <c r="L110" s="253" t="n">
        <v>88</v>
      </c>
      <c r="M110" s="254" t="s">
        <v>661</v>
      </c>
      <c r="N110" s="268" t="s">
        <v>662</v>
      </c>
      <c r="O110" s="257" t="s">
        <v>832</v>
      </c>
      <c r="P110" s="257" t="s">
        <v>832</v>
      </c>
      <c r="Q110" s="257" t="s">
        <v>832</v>
      </c>
      <c r="R110" s="257" t="s">
        <v>832</v>
      </c>
      <c r="S110" s="257" t="s">
        <v>832</v>
      </c>
      <c r="T110" s="257" t="s">
        <v>832</v>
      </c>
      <c r="U110" s="257" t="s">
        <v>832</v>
      </c>
      <c r="V110" s="314"/>
      <c r="W110" s="253" t="n">
        <v>88</v>
      </c>
      <c r="X110" s="254" t="s">
        <v>661</v>
      </c>
      <c r="Y110" s="268" t="s">
        <v>662</v>
      </c>
      <c r="Z110" s="257" t="s">
        <v>832</v>
      </c>
      <c r="AA110" s="257" t="s">
        <v>832</v>
      </c>
      <c r="AB110" s="257" t="s">
        <v>832</v>
      </c>
      <c r="AC110" s="257" t="s">
        <v>832</v>
      </c>
      <c r="AD110" s="257" t="s">
        <v>832</v>
      </c>
      <c r="AE110" s="257" t="s">
        <v>832</v>
      </c>
      <c r="AF110" s="257" t="s">
        <v>832</v>
      </c>
      <c r="AG110" s="257" t="s">
        <v>832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2</v>
      </c>
      <c r="E111" s="257" t="s">
        <v>832</v>
      </c>
      <c r="F111" s="257" t="s">
        <v>832</v>
      </c>
      <c r="G111" s="257" t="s">
        <v>832</v>
      </c>
      <c r="H111" s="257" t="s">
        <v>832</v>
      </c>
      <c r="I111" s="257" t="s">
        <v>832</v>
      </c>
      <c r="J111" s="257" t="s">
        <v>832</v>
      </c>
      <c r="K111" s="314"/>
      <c r="L111" s="253" t="n">
        <v>89</v>
      </c>
      <c r="M111" s="254" t="s">
        <v>663</v>
      </c>
      <c r="N111" s="268" t="s">
        <v>664</v>
      </c>
      <c r="O111" s="257" t="s">
        <v>832</v>
      </c>
      <c r="P111" s="257" t="s">
        <v>832</v>
      </c>
      <c r="Q111" s="257" t="s">
        <v>832</v>
      </c>
      <c r="R111" s="257" t="s">
        <v>832</v>
      </c>
      <c r="S111" s="257" t="s">
        <v>832</v>
      </c>
      <c r="T111" s="257" t="s">
        <v>832</v>
      </c>
      <c r="U111" s="257" t="s">
        <v>832</v>
      </c>
      <c r="V111" s="314"/>
      <c r="W111" s="253" t="n">
        <v>89</v>
      </c>
      <c r="X111" s="254" t="s">
        <v>663</v>
      </c>
      <c r="Y111" s="268" t="s">
        <v>664</v>
      </c>
      <c r="Z111" s="257" t="s">
        <v>832</v>
      </c>
      <c r="AA111" s="257" t="s">
        <v>832</v>
      </c>
      <c r="AB111" s="257" t="s">
        <v>832</v>
      </c>
      <c r="AC111" s="257" t="s">
        <v>832</v>
      </c>
      <c r="AD111" s="257" t="s">
        <v>832</v>
      </c>
      <c r="AE111" s="257" t="s">
        <v>832</v>
      </c>
      <c r="AF111" s="257" t="s">
        <v>832</v>
      </c>
      <c r="AG111" s="257" t="s">
        <v>832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2</v>
      </c>
      <c r="E113" s="257" t="s">
        <v>832</v>
      </c>
      <c r="F113" s="257" t="s">
        <v>832</v>
      </c>
      <c r="G113" s="257" t="s">
        <v>832</v>
      </c>
      <c r="H113" s="257" t="s">
        <v>832</v>
      </c>
      <c r="I113" s="257" t="s">
        <v>832</v>
      </c>
      <c r="J113" s="257" t="s">
        <v>832</v>
      </c>
      <c r="K113" s="314"/>
      <c r="L113" s="253" t="n">
        <v>91</v>
      </c>
      <c r="M113" s="254" t="s">
        <v>667</v>
      </c>
      <c r="N113" s="248" t="s">
        <v>668</v>
      </c>
      <c r="O113" s="257" t="s">
        <v>832</v>
      </c>
      <c r="P113" s="257" t="s">
        <v>832</v>
      </c>
      <c r="Q113" s="257" t="s">
        <v>832</v>
      </c>
      <c r="R113" s="257" t="s">
        <v>832</v>
      </c>
      <c r="S113" s="257" t="s">
        <v>832</v>
      </c>
      <c r="T113" s="257" t="s">
        <v>832</v>
      </c>
      <c r="U113" s="257" t="s">
        <v>832</v>
      </c>
      <c r="V113" s="314"/>
      <c r="W113" s="253" t="n">
        <v>91</v>
      </c>
      <c r="X113" s="254" t="s">
        <v>667</v>
      </c>
      <c r="Y113" s="248" t="s">
        <v>668</v>
      </c>
      <c r="Z113" s="257" t="s">
        <v>832</v>
      </c>
      <c r="AA113" s="257" t="s">
        <v>832</v>
      </c>
      <c r="AB113" s="257" t="s">
        <v>832</v>
      </c>
      <c r="AC113" s="257" t="s">
        <v>832</v>
      </c>
      <c r="AD113" s="257" t="s">
        <v>832</v>
      </c>
      <c r="AE113" s="257" t="s">
        <v>832</v>
      </c>
      <c r="AF113" s="257" t="s">
        <v>832</v>
      </c>
      <c r="AG113" s="257" t="s">
        <v>832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2</v>
      </c>
      <c r="E114" s="257" t="s">
        <v>832</v>
      </c>
      <c r="F114" s="257" t="s">
        <v>832</v>
      </c>
      <c r="G114" s="257" t="s">
        <v>832</v>
      </c>
      <c r="H114" s="257" t="s">
        <v>832</v>
      </c>
      <c r="I114" s="257" t="s">
        <v>832</v>
      </c>
      <c r="J114" s="257" t="s">
        <v>832</v>
      </c>
      <c r="K114" s="314"/>
      <c r="L114" s="253" t="n">
        <v>92</v>
      </c>
      <c r="M114" s="254" t="s">
        <v>669</v>
      </c>
      <c r="N114" s="248" t="s">
        <v>670</v>
      </c>
      <c r="O114" s="257" t="s">
        <v>832</v>
      </c>
      <c r="P114" s="257" t="s">
        <v>832</v>
      </c>
      <c r="Q114" s="257" t="s">
        <v>832</v>
      </c>
      <c r="R114" s="257" t="s">
        <v>832</v>
      </c>
      <c r="S114" s="257" t="s">
        <v>832</v>
      </c>
      <c r="T114" s="257" t="s">
        <v>832</v>
      </c>
      <c r="U114" s="257" t="s">
        <v>832</v>
      </c>
      <c r="V114" s="314"/>
      <c r="W114" s="253" t="n">
        <v>92</v>
      </c>
      <c r="X114" s="254" t="s">
        <v>669</v>
      </c>
      <c r="Y114" s="248" t="s">
        <v>670</v>
      </c>
      <c r="Z114" s="257" t="s">
        <v>832</v>
      </c>
      <c r="AA114" s="257" t="s">
        <v>832</v>
      </c>
      <c r="AB114" s="257" t="s">
        <v>832</v>
      </c>
      <c r="AC114" s="257" t="s">
        <v>832</v>
      </c>
      <c r="AD114" s="257" t="s">
        <v>832</v>
      </c>
      <c r="AE114" s="257" t="s">
        <v>832</v>
      </c>
      <c r="AF114" s="257" t="s">
        <v>832</v>
      </c>
      <c r="AG114" s="257" t="s">
        <v>832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2</v>
      </c>
      <c r="E115" s="257" t="s">
        <v>832</v>
      </c>
      <c r="F115" s="257" t="s">
        <v>832</v>
      </c>
      <c r="G115" s="257" t="s">
        <v>832</v>
      </c>
      <c r="H115" s="257" t="s">
        <v>832</v>
      </c>
      <c r="I115" s="257" t="s">
        <v>832</v>
      </c>
      <c r="J115" s="257" t="s">
        <v>832</v>
      </c>
      <c r="K115" s="314"/>
      <c r="L115" s="253" t="n">
        <v>93</v>
      </c>
      <c r="M115" s="254" t="s">
        <v>671</v>
      </c>
      <c r="N115" s="248" t="s">
        <v>672</v>
      </c>
      <c r="O115" s="257" t="s">
        <v>832</v>
      </c>
      <c r="P115" s="257" t="s">
        <v>832</v>
      </c>
      <c r="Q115" s="257" t="s">
        <v>832</v>
      </c>
      <c r="R115" s="257" t="s">
        <v>832</v>
      </c>
      <c r="S115" s="257" t="s">
        <v>832</v>
      </c>
      <c r="T115" s="257" t="s">
        <v>832</v>
      </c>
      <c r="U115" s="257" t="s">
        <v>832</v>
      </c>
      <c r="V115" s="314"/>
      <c r="W115" s="253" t="n">
        <v>93</v>
      </c>
      <c r="X115" s="254" t="s">
        <v>671</v>
      </c>
      <c r="Y115" s="248" t="s">
        <v>672</v>
      </c>
      <c r="Z115" s="257" t="s">
        <v>832</v>
      </c>
      <c r="AA115" s="257" t="s">
        <v>832</v>
      </c>
      <c r="AB115" s="257" t="s">
        <v>832</v>
      </c>
      <c r="AC115" s="257" t="s">
        <v>832</v>
      </c>
      <c r="AD115" s="257" t="s">
        <v>832</v>
      </c>
      <c r="AE115" s="257" t="s">
        <v>832</v>
      </c>
      <c r="AF115" s="257" t="s">
        <v>832</v>
      </c>
      <c r="AG115" s="257" t="s">
        <v>832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2</v>
      </c>
      <c r="E121" s="257" t="s">
        <v>832</v>
      </c>
      <c r="F121" s="257" t="s">
        <v>832</v>
      </c>
      <c r="G121" s="257" t="s">
        <v>832</v>
      </c>
      <c r="H121" s="257" t="s">
        <v>832</v>
      </c>
      <c r="I121" s="257" t="s">
        <v>832</v>
      </c>
      <c r="J121" s="257" t="s">
        <v>832</v>
      </c>
      <c r="K121" s="314"/>
      <c r="L121" s="253" t="n">
        <v>97</v>
      </c>
      <c r="M121" s="254" t="s">
        <v>680</v>
      </c>
      <c r="N121" s="268" t="s">
        <v>681</v>
      </c>
      <c r="O121" s="257" t="s">
        <v>832</v>
      </c>
      <c r="P121" s="257" t="s">
        <v>832</v>
      </c>
      <c r="Q121" s="257" t="s">
        <v>832</v>
      </c>
      <c r="R121" s="257" t="s">
        <v>832</v>
      </c>
      <c r="S121" s="257" t="s">
        <v>832</v>
      </c>
      <c r="T121" s="257" t="s">
        <v>832</v>
      </c>
      <c r="U121" s="257" t="s">
        <v>832</v>
      </c>
      <c r="V121" s="314"/>
      <c r="W121" s="253" t="n">
        <v>97</v>
      </c>
      <c r="X121" s="254" t="s">
        <v>680</v>
      </c>
      <c r="Y121" s="268" t="s">
        <v>681</v>
      </c>
      <c r="Z121" s="257" t="s">
        <v>832</v>
      </c>
      <c r="AA121" s="257" t="s">
        <v>832</v>
      </c>
      <c r="AB121" s="257" t="s">
        <v>832</v>
      </c>
      <c r="AC121" s="257" t="s">
        <v>832</v>
      </c>
      <c r="AD121" s="257" t="s">
        <v>832</v>
      </c>
      <c r="AE121" s="257" t="s">
        <v>832</v>
      </c>
      <c r="AF121" s="257" t="s">
        <v>832</v>
      </c>
      <c r="AG121" s="257" t="s">
        <v>832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2</v>
      </c>
      <c r="E122" s="257" t="s">
        <v>832</v>
      </c>
      <c r="F122" s="257" t="s">
        <v>832</v>
      </c>
      <c r="G122" s="257" t="s">
        <v>832</v>
      </c>
      <c r="H122" s="257" t="s">
        <v>832</v>
      </c>
      <c r="I122" s="257" t="s">
        <v>832</v>
      </c>
      <c r="J122" s="257" t="s">
        <v>832</v>
      </c>
      <c r="K122" s="314"/>
      <c r="L122" s="253" t="n">
        <v>98</v>
      </c>
      <c r="M122" s="254" t="s">
        <v>682</v>
      </c>
      <c r="N122" s="268" t="s">
        <v>683</v>
      </c>
      <c r="O122" s="257" t="s">
        <v>832</v>
      </c>
      <c r="P122" s="257" t="s">
        <v>832</v>
      </c>
      <c r="Q122" s="257" t="s">
        <v>832</v>
      </c>
      <c r="R122" s="257" t="s">
        <v>832</v>
      </c>
      <c r="S122" s="257" t="s">
        <v>832</v>
      </c>
      <c r="T122" s="257" t="s">
        <v>832</v>
      </c>
      <c r="U122" s="257" t="s">
        <v>832</v>
      </c>
      <c r="V122" s="314"/>
      <c r="W122" s="253" t="n">
        <v>98</v>
      </c>
      <c r="X122" s="254" t="s">
        <v>682</v>
      </c>
      <c r="Y122" s="268" t="s">
        <v>683</v>
      </c>
      <c r="Z122" s="257" t="s">
        <v>832</v>
      </c>
      <c r="AA122" s="257" t="s">
        <v>832</v>
      </c>
      <c r="AB122" s="257" t="s">
        <v>832</v>
      </c>
      <c r="AC122" s="257" t="s">
        <v>832</v>
      </c>
      <c r="AD122" s="257" t="s">
        <v>832</v>
      </c>
      <c r="AE122" s="257" t="s">
        <v>832</v>
      </c>
      <c r="AF122" s="257" t="s">
        <v>832</v>
      </c>
      <c r="AG122" s="257" t="s">
        <v>832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2</v>
      </c>
      <c r="E123" s="257" t="s">
        <v>832</v>
      </c>
      <c r="F123" s="257" t="s">
        <v>832</v>
      </c>
      <c r="G123" s="257" t="s">
        <v>832</v>
      </c>
      <c r="H123" s="257" t="s">
        <v>832</v>
      </c>
      <c r="I123" s="257" t="s">
        <v>832</v>
      </c>
      <c r="J123" s="257" t="s">
        <v>832</v>
      </c>
      <c r="K123" s="314"/>
      <c r="L123" s="253" t="n">
        <v>99</v>
      </c>
      <c r="M123" s="254" t="s">
        <v>684</v>
      </c>
      <c r="N123" s="268" t="s">
        <v>685</v>
      </c>
      <c r="O123" s="257" t="s">
        <v>832</v>
      </c>
      <c r="P123" s="257" t="s">
        <v>832</v>
      </c>
      <c r="Q123" s="257" t="s">
        <v>832</v>
      </c>
      <c r="R123" s="257" t="s">
        <v>832</v>
      </c>
      <c r="S123" s="257" t="s">
        <v>832</v>
      </c>
      <c r="T123" s="257" t="s">
        <v>832</v>
      </c>
      <c r="U123" s="257" t="s">
        <v>832</v>
      </c>
      <c r="V123" s="314"/>
      <c r="W123" s="253" t="n">
        <v>99</v>
      </c>
      <c r="X123" s="254" t="s">
        <v>684</v>
      </c>
      <c r="Y123" s="268" t="s">
        <v>685</v>
      </c>
      <c r="Z123" s="257" t="s">
        <v>832</v>
      </c>
      <c r="AA123" s="257" t="s">
        <v>832</v>
      </c>
      <c r="AB123" s="257" t="s">
        <v>832</v>
      </c>
      <c r="AC123" s="257" t="s">
        <v>832</v>
      </c>
      <c r="AD123" s="257" t="s">
        <v>832</v>
      </c>
      <c r="AE123" s="257" t="s">
        <v>832</v>
      </c>
      <c r="AF123" s="257" t="s">
        <v>832</v>
      </c>
      <c r="AG123" s="257" t="s">
        <v>832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2</v>
      </c>
      <c r="E125" s="257" t="s">
        <v>832</v>
      </c>
      <c r="F125" s="257" t="s">
        <v>832</v>
      </c>
      <c r="G125" s="257" t="s">
        <v>832</v>
      </c>
      <c r="H125" s="257" t="s">
        <v>832</v>
      </c>
      <c r="I125" s="257" t="s">
        <v>832</v>
      </c>
      <c r="J125" s="257" t="s">
        <v>832</v>
      </c>
      <c r="K125" s="314"/>
      <c r="L125" s="253"/>
      <c r="M125" s="254"/>
      <c r="N125" s="259" t="s">
        <v>688</v>
      </c>
      <c r="O125" s="257" t="s">
        <v>832</v>
      </c>
      <c r="P125" s="257" t="s">
        <v>832</v>
      </c>
      <c r="Q125" s="257" t="s">
        <v>832</v>
      </c>
      <c r="R125" s="257" t="s">
        <v>832</v>
      </c>
      <c r="S125" s="257" t="s">
        <v>832</v>
      </c>
      <c r="T125" s="257" t="s">
        <v>832</v>
      </c>
      <c r="U125" s="257" t="s">
        <v>832</v>
      </c>
      <c r="V125" s="314"/>
      <c r="W125" s="253"/>
      <c r="X125" s="254"/>
      <c r="Y125" s="259" t="s">
        <v>688</v>
      </c>
      <c r="Z125" s="257" t="s">
        <v>832</v>
      </c>
      <c r="AA125" s="257" t="s">
        <v>832</v>
      </c>
      <c r="AB125" s="257" t="s">
        <v>832</v>
      </c>
      <c r="AC125" s="257" t="s">
        <v>832</v>
      </c>
      <c r="AD125" s="257" t="s">
        <v>832</v>
      </c>
      <c r="AE125" s="257" t="s">
        <v>832</v>
      </c>
      <c r="AF125" s="257" t="s">
        <v>832</v>
      </c>
      <c r="AG125" s="257" t="s">
        <v>832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2</v>
      </c>
      <c r="E127" s="257" t="s">
        <v>832</v>
      </c>
      <c r="F127" s="257" t="s">
        <v>832</v>
      </c>
      <c r="G127" s="257" t="s">
        <v>832</v>
      </c>
      <c r="H127" s="257" t="s">
        <v>832</v>
      </c>
      <c r="I127" s="257" t="s">
        <v>832</v>
      </c>
      <c r="J127" s="257" t="s">
        <v>832</v>
      </c>
      <c r="K127" s="314"/>
      <c r="L127" s="253"/>
      <c r="M127" s="254"/>
      <c r="N127" s="319" t="s">
        <v>691</v>
      </c>
      <c r="O127" s="257" t="s">
        <v>832</v>
      </c>
      <c r="P127" s="257" t="s">
        <v>832</v>
      </c>
      <c r="Q127" s="257" t="s">
        <v>832</v>
      </c>
      <c r="R127" s="257" t="s">
        <v>832</v>
      </c>
      <c r="S127" s="257" t="s">
        <v>832</v>
      </c>
      <c r="T127" s="257" t="s">
        <v>832</v>
      </c>
      <c r="U127" s="257" t="s">
        <v>832</v>
      </c>
      <c r="V127" s="314"/>
      <c r="W127" s="253"/>
      <c r="X127" s="254"/>
      <c r="Y127" s="319" t="s">
        <v>691</v>
      </c>
      <c r="Z127" s="257" t="s">
        <v>832</v>
      </c>
      <c r="AA127" s="257" t="s">
        <v>832</v>
      </c>
      <c r="AB127" s="257" t="s">
        <v>832</v>
      </c>
      <c r="AC127" s="257" t="s">
        <v>832</v>
      </c>
      <c r="AD127" s="257" t="s">
        <v>832</v>
      </c>
      <c r="AE127" s="257" t="s">
        <v>832</v>
      </c>
      <c r="AF127" s="257" t="s">
        <v>832</v>
      </c>
      <c r="AG127" s="257" t="s">
        <v>832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2</v>
      </c>
      <c r="E129" s="257" t="s">
        <v>832</v>
      </c>
      <c r="F129" s="257" t="s">
        <v>832</v>
      </c>
      <c r="G129" s="257" t="s">
        <v>832</v>
      </c>
      <c r="H129" s="257" t="s">
        <v>832</v>
      </c>
      <c r="I129" s="257" t="s">
        <v>832</v>
      </c>
      <c r="J129" s="257" t="s">
        <v>832</v>
      </c>
      <c r="K129" s="314"/>
      <c r="L129" s="253"/>
      <c r="M129" s="254"/>
      <c r="N129" s="259" t="s">
        <v>694</v>
      </c>
      <c r="O129" s="257" t="s">
        <v>832</v>
      </c>
      <c r="P129" s="257" t="s">
        <v>832</v>
      </c>
      <c r="Q129" s="257" t="s">
        <v>832</v>
      </c>
      <c r="R129" s="257" t="s">
        <v>832</v>
      </c>
      <c r="S129" s="257" t="s">
        <v>832</v>
      </c>
      <c r="T129" s="257" t="s">
        <v>832</v>
      </c>
      <c r="U129" s="257" t="s">
        <v>832</v>
      </c>
      <c r="V129" s="314"/>
      <c r="W129" s="253"/>
      <c r="X129" s="254"/>
      <c r="Y129" s="259" t="s">
        <v>694</v>
      </c>
      <c r="Z129" s="257" t="s">
        <v>832</v>
      </c>
      <c r="AA129" s="257" t="s">
        <v>832</v>
      </c>
      <c r="AB129" s="257" t="s">
        <v>832</v>
      </c>
      <c r="AC129" s="257" t="s">
        <v>832</v>
      </c>
      <c r="AD129" s="257" t="s">
        <v>832</v>
      </c>
      <c r="AE129" s="257" t="s">
        <v>832</v>
      </c>
      <c r="AF129" s="257" t="s">
        <v>832</v>
      </c>
      <c r="AG129" s="257" t="s">
        <v>832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2</v>
      </c>
      <c r="E131" s="257" t="s">
        <v>832</v>
      </c>
      <c r="F131" s="257" t="s">
        <v>832</v>
      </c>
      <c r="G131" s="257" t="s">
        <v>832</v>
      </c>
      <c r="H131" s="257" t="s">
        <v>832</v>
      </c>
      <c r="I131" s="257" t="s">
        <v>832</v>
      </c>
      <c r="J131" s="257" t="s">
        <v>832</v>
      </c>
      <c r="K131" s="314"/>
      <c r="L131" s="253"/>
      <c r="M131" s="254"/>
      <c r="N131" s="259" t="s">
        <v>697</v>
      </c>
      <c r="O131" s="257" t="s">
        <v>832</v>
      </c>
      <c r="P131" s="257" t="s">
        <v>832</v>
      </c>
      <c r="Q131" s="257" t="s">
        <v>832</v>
      </c>
      <c r="R131" s="257" t="s">
        <v>832</v>
      </c>
      <c r="S131" s="257" t="s">
        <v>832</v>
      </c>
      <c r="T131" s="257" t="s">
        <v>832</v>
      </c>
      <c r="U131" s="257" t="s">
        <v>832</v>
      </c>
      <c r="V131" s="314"/>
      <c r="W131" s="253"/>
      <c r="X131" s="254"/>
      <c r="Y131" s="259" t="s">
        <v>697</v>
      </c>
      <c r="Z131" s="257" t="s">
        <v>832</v>
      </c>
      <c r="AA131" s="257" t="s">
        <v>832</v>
      </c>
      <c r="AB131" s="257" t="s">
        <v>832</v>
      </c>
      <c r="AC131" s="257" t="s">
        <v>832</v>
      </c>
      <c r="AD131" s="257" t="s">
        <v>832</v>
      </c>
      <c r="AE131" s="257" t="s">
        <v>832</v>
      </c>
      <c r="AF131" s="257" t="s">
        <v>832</v>
      </c>
      <c r="AG131" s="257" t="s">
        <v>832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2</v>
      </c>
      <c r="E133" s="257" t="s">
        <v>832</v>
      </c>
      <c r="F133" s="257" t="s">
        <v>832</v>
      </c>
      <c r="G133" s="257" t="s">
        <v>832</v>
      </c>
      <c r="H133" s="257" t="s">
        <v>832</v>
      </c>
      <c r="I133" s="257" t="s">
        <v>832</v>
      </c>
      <c r="J133" s="257" t="s">
        <v>832</v>
      </c>
      <c r="K133" s="314"/>
      <c r="L133" s="253"/>
      <c r="M133" s="254"/>
      <c r="N133" s="259" t="s">
        <v>700</v>
      </c>
      <c r="O133" s="257" t="s">
        <v>832</v>
      </c>
      <c r="P133" s="257" t="s">
        <v>832</v>
      </c>
      <c r="Q133" s="257" t="s">
        <v>832</v>
      </c>
      <c r="R133" s="257" t="s">
        <v>832</v>
      </c>
      <c r="S133" s="257" t="s">
        <v>832</v>
      </c>
      <c r="T133" s="257" t="s">
        <v>832</v>
      </c>
      <c r="U133" s="257" t="s">
        <v>832</v>
      </c>
      <c r="V133" s="314"/>
      <c r="W133" s="253"/>
      <c r="X133" s="254"/>
      <c r="Y133" s="259" t="s">
        <v>700</v>
      </c>
      <c r="Z133" s="257" t="s">
        <v>832</v>
      </c>
      <c r="AA133" s="257" t="s">
        <v>832</v>
      </c>
      <c r="AB133" s="257" t="s">
        <v>832</v>
      </c>
      <c r="AC133" s="257" t="s">
        <v>832</v>
      </c>
      <c r="AD133" s="257" t="s">
        <v>832</v>
      </c>
      <c r="AE133" s="257" t="s">
        <v>832</v>
      </c>
      <c r="AF133" s="257" t="s">
        <v>832</v>
      </c>
      <c r="AG133" s="257" t="s">
        <v>832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2</v>
      </c>
      <c r="E137" s="257" t="s">
        <v>832</v>
      </c>
      <c r="F137" s="257" t="s">
        <v>832</v>
      </c>
      <c r="G137" s="257" t="s">
        <v>832</v>
      </c>
      <c r="H137" s="257" t="s">
        <v>832</v>
      </c>
      <c r="I137" s="257" t="s">
        <v>832</v>
      </c>
      <c r="J137" s="257" t="s">
        <v>832</v>
      </c>
      <c r="K137" s="314"/>
      <c r="L137" s="253" t="n">
        <v>106</v>
      </c>
      <c r="M137" s="254" t="s">
        <v>705</v>
      </c>
      <c r="N137" s="268" t="s">
        <v>706</v>
      </c>
      <c r="O137" s="257" t="s">
        <v>832</v>
      </c>
      <c r="P137" s="257" t="s">
        <v>832</v>
      </c>
      <c r="Q137" s="257" t="s">
        <v>832</v>
      </c>
      <c r="R137" s="257" t="s">
        <v>832</v>
      </c>
      <c r="S137" s="257" t="s">
        <v>832</v>
      </c>
      <c r="T137" s="257" t="s">
        <v>832</v>
      </c>
      <c r="U137" s="257" t="s">
        <v>832</v>
      </c>
      <c r="V137" s="314"/>
      <c r="W137" s="253" t="n">
        <v>106</v>
      </c>
      <c r="X137" s="254" t="s">
        <v>705</v>
      </c>
      <c r="Y137" s="268" t="s">
        <v>706</v>
      </c>
      <c r="Z137" s="257" t="s">
        <v>832</v>
      </c>
      <c r="AA137" s="257" t="s">
        <v>832</v>
      </c>
      <c r="AB137" s="257" t="s">
        <v>832</v>
      </c>
      <c r="AC137" s="257" t="s">
        <v>832</v>
      </c>
      <c r="AD137" s="257" t="s">
        <v>832</v>
      </c>
      <c r="AE137" s="257" t="s">
        <v>832</v>
      </c>
      <c r="AF137" s="257" t="s">
        <v>832</v>
      </c>
      <c r="AG137" s="257" t="s">
        <v>832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2</v>
      </c>
      <c r="E139" s="257" t="s">
        <v>832</v>
      </c>
      <c r="F139" s="257" t="s">
        <v>832</v>
      </c>
      <c r="G139" s="257" t="s">
        <v>832</v>
      </c>
      <c r="H139" s="257" t="s">
        <v>832</v>
      </c>
      <c r="I139" s="257" t="s">
        <v>832</v>
      </c>
      <c r="J139" s="257" t="s">
        <v>832</v>
      </c>
      <c r="K139" s="314"/>
      <c r="L139" s="253"/>
      <c r="M139" s="254"/>
      <c r="N139" s="259" t="s">
        <v>709</v>
      </c>
      <c r="O139" s="257" t="s">
        <v>832</v>
      </c>
      <c r="P139" s="257" t="s">
        <v>832</v>
      </c>
      <c r="Q139" s="257" t="s">
        <v>832</v>
      </c>
      <c r="R139" s="257" t="s">
        <v>832</v>
      </c>
      <c r="S139" s="257" t="s">
        <v>832</v>
      </c>
      <c r="T139" s="257" t="s">
        <v>832</v>
      </c>
      <c r="U139" s="257" t="s">
        <v>832</v>
      </c>
      <c r="V139" s="314"/>
      <c r="W139" s="253"/>
      <c r="X139" s="254"/>
      <c r="Y139" s="259" t="s">
        <v>709</v>
      </c>
      <c r="Z139" s="257" t="s">
        <v>832</v>
      </c>
      <c r="AA139" s="257" t="s">
        <v>832</v>
      </c>
      <c r="AB139" s="257" t="s">
        <v>832</v>
      </c>
      <c r="AC139" s="257" t="s">
        <v>832</v>
      </c>
      <c r="AD139" s="257" t="s">
        <v>832</v>
      </c>
      <c r="AE139" s="257" t="s">
        <v>832</v>
      </c>
      <c r="AF139" s="257" t="s">
        <v>832</v>
      </c>
      <c r="AG139" s="257" t="s">
        <v>832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2</v>
      </c>
      <c r="E144" s="257" t="s">
        <v>832</v>
      </c>
      <c r="F144" s="257" t="s">
        <v>832</v>
      </c>
      <c r="G144" s="257" t="s">
        <v>832</v>
      </c>
      <c r="H144" s="257" t="s">
        <v>832</v>
      </c>
      <c r="I144" s="257" t="s">
        <v>832</v>
      </c>
      <c r="J144" s="257" t="s">
        <v>832</v>
      </c>
      <c r="K144" s="314"/>
      <c r="L144" s="253" t="n">
        <v>110</v>
      </c>
      <c r="M144" s="254" t="s">
        <v>716</v>
      </c>
      <c r="N144" s="268" t="s">
        <v>717</v>
      </c>
      <c r="O144" s="257" t="s">
        <v>832</v>
      </c>
      <c r="P144" s="257" t="s">
        <v>832</v>
      </c>
      <c r="Q144" s="257" t="s">
        <v>832</v>
      </c>
      <c r="R144" s="257" t="s">
        <v>832</v>
      </c>
      <c r="S144" s="257" t="s">
        <v>832</v>
      </c>
      <c r="T144" s="257" t="s">
        <v>832</v>
      </c>
      <c r="U144" s="257" t="s">
        <v>832</v>
      </c>
      <c r="V144" s="314"/>
      <c r="W144" s="253" t="n">
        <v>110</v>
      </c>
      <c r="X144" s="254" t="s">
        <v>716</v>
      </c>
      <c r="Y144" s="268" t="s">
        <v>717</v>
      </c>
      <c r="Z144" s="257" t="s">
        <v>832</v>
      </c>
      <c r="AA144" s="257" t="s">
        <v>832</v>
      </c>
      <c r="AB144" s="257" t="s">
        <v>832</v>
      </c>
      <c r="AC144" s="257" t="s">
        <v>832</v>
      </c>
      <c r="AD144" s="257" t="s">
        <v>832</v>
      </c>
      <c r="AE144" s="257" t="s">
        <v>832</v>
      </c>
      <c r="AF144" s="257" t="s">
        <v>832</v>
      </c>
      <c r="AG144" s="257" t="s">
        <v>832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2</v>
      </c>
      <c r="E146" s="257" t="s">
        <v>832</v>
      </c>
      <c r="F146" s="257" t="s">
        <v>832</v>
      </c>
      <c r="G146" s="257" t="s">
        <v>832</v>
      </c>
      <c r="H146" s="257" t="s">
        <v>832</v>
      </c>
      <c r="I146" s="257" t="s">
        <v>832</v>
      </c>
      <c r="J146" s="257" t="s">
        <v>832</v>
      </c>
      <c r="K146" s="314"/>
      <c r="L146" s="253" t="n">
        <v>112</v>
      </c>
      <c r="M146" s="254" t="s">
        <v>720</v>
      </c>
      <c r="N146" s="268" t="s">
        <v>721</v>
      </c>
      <c r="O146" s="257" t="s">
        <v>832</v>
      </c>
      <c r="P146" s="257" t="s">
        <v>832</v>
      </c>
      <c r="Q146" s="257" t="s">
        <v>832</v>
      </c>
      <c r="R146" s="257" t="s">
        <v>832</v>
      </c>
      <c r="S146" s="257" t="s">
        <v>832</v>
      </c>
      <c r="T146" s="257" t="s">
        <v>832</v>
      </c>
      <c r="U146" s="257" t="s">
        <v>832</v>
      </c>
      <c r="V146" s="314"/>
      <c r="W146" s="253" t="n">
        <v>112</v>
      </c>
      <c r="X146" s="254" t="s">
        <v>720</v>
      </c>
      <c r="Y146" s="268" t="s">
        <v>721</v>
      </c>
      <c r="Z146" s="257" t="s">
        <v>832</v>
      </c>
      <c r="AA146" s="257" t="s">
        <v>832</v>
      </c>
      <c r="AB146" s="257" t="s">
        <v>832</v>
      </c>
      <c r="AC146" s="257" t="s">
        <v>832</v>
      </c>
      <c r="AD146" s="257" t="s">
        <v>832</v>
      </c>
      <c r="AE146" s="257" t="s">
        <v>832</v>
      </c>
      <c r="AF146" s="257" t="s">
        <v>832</v>
      </c>
      <c r="AG146" s="257" t="s">
        <v>832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2</v>
      </c>
      <c r="E147" s="257" t="s">
        <v>832</v>
      </c>
      <c r="F147" s="257" t="s">
        <v>832</v>
      </c>
      <c r="G147" s="257" t="s">
        <v>832</v>
      </c>
      <c r="H147" s="257" t="s">
        <v>832</v>
      </c>
      <c r="I147" s="257" t="s">
        <v>832</v>
      </c>
      <c r="J147" s="257" t="s">
        <v>832</v>
      </c>
      <c r="K147" s="314"/>
      <c r="L147" s="253" t="n">
        <v>113</v>
      </c>
      <c r="M147" s="254" t="s">
        <v>722</v>
      </c>
      <c r="N147" s="268" t="s">
        <v>723</v>
      </c>
      <c r="O147" s="257" t="s">
        <v>832</v>
      </c>
      <c r="P147" s="257" t="s">
        <v>832</v>
      </c>
      <c r="Q147" s="257" t="s">
        <v>832</v>
      </c>
      <c r="R147" s="257" t="s">
        <v>832</v>
      </c>
      <c r="S147" s="257" t="s">
        <v>832</v>
      </c>
      <c r="T147" s="257" t="s">
        <v>832</v>
      </c>
      <c r="U147" s="257" t="s">
        <v>832</v>
      </c>
      <c r="V147" s="314"/>
      <c r="W147" s="253" t="n">
        <v>113</v>
      </c>
      <c r="X147" s="254" t="s">
        <v>722</v>
      </c>
      <c r="Y147" s="268" t="s">
        <v>723</v>
      </c>
      <c r="Z147" s="257" t="s">
        <v>832</v>
      </c>
      <c r="AA147" s="257" t="s">
        <v>832</v>
      </c>
      <c r="AB147" s="257" t="s">
        <v>832</v>
      </c>
      <c r="AC147" s="257" t="s">
        <v>832</v>
      </c>
      <c r="AD147" s="257" t="s">
        <v>832</v>
      </c>
      <c r="AE147" s="257" t="s">
        <v>832</v>
      </c>
      <c r="AF147" s="257" t="s">
        <v>832</v>
      </c>
      <c r="AG147" s="257" t="s">
        <v>832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2</v>
      </c>
      <c r="E148" s="257" t="s">
        <v>832</v>
      </c>
      <c r="F148" s="257" t="s">
        <v>832</v>
      </c>
      <c r="G148" s="257" t="s">
        <v>832</v>
      </c>
      <c r="H148" s="257" t="s">
        <v>832</v>
      </c>
      <c r="I148" s="257" t="s">
        <v>832</v>
      </c>
      <c r="J148" s="257" t="s">
        <v>832</v>
      </c>
      <c r="K148" s="314"/>
      <c r="L148" s="253" t="n">
        <v>114</v>
      </c>
      <c r="M148" s="254" t="s">
        <v>724</v>
      </c>
      <c r="N148" s="268" t="s">
        <v>725</v>
      </c>
      <c r="O148" s="257" t="s">
        <v>832</v>
      </c>
      <c r="P148" s="257" t="s">
        <v>832</v>
      </c>
      <c r="Q148" s="257" t="s">
        <v>832</v>
      </c>
      <c r="R148" s="257" t="s">
        <v>832</v>
      </c>
      <c r="S148" s="257" t="s">
        <v>832</v>
      </c>
      <c r="T148" s="257" t="s">
        <v>832</v>
      </c>
      <c r="U148" s="257" t="s">
        <v>832</v>
      </c>
      <c r="V148" s="314"/>
      <c r="W148" s="253" t="n">
        <v>114</v>
      </c>
      <c r="X148" s="254" t="s">
        <v>724</v>
      </c>
      <c r="Y148" s="268" t="s">
        <v>725</v>
      </c>
      <c r="Z148" s="257" t="s">
        <v>832</v>
      </c>
      <c r="AA148" s="257" t="s">
        <v>832</v>
      </c>
      <c r="AB148" s="257" t="s">
        <v>832</v>
      </c>
      <c r="AC148" s="257" t="s">
        <v>832</v>
      </c>
      <c r="AD148" s="257" t="s">
        <v>832</v>
      </c>
      <c r="AE148" s="257" t="s">
        <v>832</v>
      </c>
      <c r="AF148" s="257" t="s">
        <v>832</v>
      </c>
      <c r="AG148" s="257" t="s">
        <v>832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2</v>
      </c>
      <c r="E150" s="257" t="s">
        <v>832</v>
      </c>
      <c r="F150" s="257" t="s">
        <v>832</v>
      </c>
      <c r="G150" s="257" t="s">
        <v>832</v>
      </c>
      <c r="H150" s="257" t="s">
        <v>832</v>
      </c>
      <c r="I150" s="257" t="s">
        <v>832</v>
      </c>
      <c r="J150" s="257" t="s">
        <v>832</v>
      </c>
      <c r="K150" s="314"/>
      <c r="L150" s="253" t="n">
        <v>116</v>
      </c>
      <c r="M150" s="254" t="s">
        <v>728</v>
      </c>
      <c r="N150" s="268" t="s">
        <v>729</v>
      </c>
      <c r="O150" s="257" t="s">
        <v>832</v>
      </c>
      <c r="P150" s="257" t="s">
        <v>832</v>
      </c>
      <c r="Q150" s="257" t="s">
        <v>832</v>
      </c>
      <c r="R150" s="257" t="s">
        <v>832</v>
      </c>
      <c r="S150" s="257" t="s">
        <v>832</v>
      </c>
      <c r="T150" s="257" t="s">
        <v>832</v>
      </c>
      <c r="U150" s="257" t="s">
        <v>832</v>
      </c>
      <c r="V150" s="314"/>
      <c r="W150" s="253" t="n">
        <v>116</v>
      </c>
      <c r="X150" s="254" t="s">
        <v>728</v>
      </c>
      <c r="Y150" s="268" t="s">
        <v>729</v>
      </c>
      <c r="Z150" s="257" t="s">
        <v>832</v>
      </c>
      <c r="AA150" s="257" t="s">
        <v>832</v>
      </c>
      <c r="AB150" s="257" t="s">
        <v>832</v>
      </c>
      <c r="AC150" s="257" t="s">
        <v>832</v>
      </c>
      <c r="AD150" s="257" t="s">
        <v>832</v>
      </c>
      <c r="AE150" s="257" t="s">
        <v>832</v>
      </c>
      <c r="AF150" s="257" t="s">
        <v>832</v>
      </c>
      <c r="AG150" s="257" t="s">
        <v>832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2</v>
      </c>
      <c r="E151" s="257" t="s">
        <v>832</v>
      </c>
      <c r="F151" s="257" t="s">
        <v>832</v>
      </c>
      <c r="G151" s="257" t="s">
        <v>832</v>
      </c>
      <c r="H151" s="257" t="s">
        <v>832</v>
      </c>
      <c r="I151" s="257" t="s">
        <v>832</v>
      </c>
      <c r="J151" s="257" t="s">
        <v>832</v>
      </c>
      <c r="K151" s="314"/>
      <c r="L151" s="253" t="n">
        <v>117</v>
      </c>
      <c r="M151" s="254" t="s">
        <v>730</v>
      </c>
      <c r="N151" s="268" t="s">
        <v>731</v>
      </c>
      <c r="O151" s="257" t="s">
        <v>832</v>
      </c>
      <c r="P151" s="257" t="s">
        <v>832</v>
      </c>
      <c r="Q151" s="257" t="s">
        <v>832</v>
      </c>
      <c r="R151" s="257" t="s">
        <v>832</v>
      </c>
      <c r="S151" s="257" t="s">
        <v>832</v>
      </c>
      <c r="T151" s="257" t="s">
        <v>832</v>
      </c>
      <c r="U151" s="257" t="s">
        <v>832</v>
      </c>
      <c r="V151" s="314"/>
      <c r="W151" s="253" t="n">
        <v>117</v>
      </c>
      <c r="X151" s="254" t="s">
        <v>730</v>
      </c>
      <c r="Y151" s="268" t="s">
        <v>731</v>
      </c>
      <c r="Z151" s="257" t="s">
        <v>832</v>
      </c>
      <c r="AA151" s="257" t="s">
        <v>832</v>
      </c>
      <c r="AB151" s="257" t="s">
        <v>832</v>
      </c>
      <c r="AC151" s="257" t="s">
        <v>832</v>
      </c>
      <c r="AD151" s="257" t="s">
        <v>832</v>
      </c>
      <c r="AE151" s="257" t="s">
        <v>832</v>
      </c>
      <c r="AF151" s="257" t="s">
        <v>832</v>
      </c>
      <c r="AG151" s="257" t="s">
        <v>832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2</v>
      </c>
      <c r="E152" s="257" t="s">
        <v>832</v>
      </c>
      <c r="F152" s="257" t="s">
        <v>832</v>
      </c>
      <c r="G152" s="257" t="s">
        <v>832</v>
      </c>
      <c r="H152" s="257" t="s">
        <v>832</v>
      </c>
      <c r="I152" s="257" t="s">
        <v>832</v>
      </c>
      <c r="J152" s="257" t="s">
        <v>832</v>
      </c>
      <c r="K152" s="314"/>
      <c r="L152" s="253" t="n">
        <v>118</v>
      </c>
      <c r="M152" s="254" t="s">
        <v>732</v>
      </c>
      <c r="N152" s="268" t="s">
        <v>733</v>
      </c>
      <c r="O152" s="257" t="s">
        <v>832</v>
      </c>
      <c r="P152" s="257" t="s">
        <v>832</v>
      </c>
      <c r="Q152" s="257" t="s">
        <v>832</v>
      </c>
      <c r="R152" s="257" t="s">
        <v>832</v>
      </c>
      <c r="S152" s="257" t="s">
        <v>832</v>
      </c>
      <c r="T152" s="257" t="s">
        <v>832</v>
      </c>
      <c r="U152" s="257" t="s">
        <v>832</v>
      </c>
      <c r="V152" s="314"/>
      <c r="W152" s="253" t="n">
        <v>118</v>
      </c>
      <c r="X152" s="254" t="s">
        <v>732</v>
      </c>
      <c r="Y152" s="268" t="s">
        <v>733</v>
      </c>
      <c r="Z152" s="257" t="s">
        <v>832</v>
      </c>
      <c r="AA152" s="257" t="s">
        <v>832</v>
      </c>
      <c r="AB152" s="257" t="s">
        <v>832</v>
      </c>
      <c r="AC152" s="257" t="s">
        <v>832</v>
      </c>
      <c r="AD152" s="257" t="s">
        <v>832</v>
      </c>
      <c r="AE152" s="257" t="s">
        <v>832</v>
      </c>
      <c r="AF152" s="257" t="s">
        <v>832</v>
      </c>
      <c r="AG152" s="257" t="s">
        <v>832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2</v>
      </c>
      <c r="E153" s="257" t="s">
        <v>832</v>
      </c>
      <c r="F153" s="257" t="s">
        <v>832</v>
      </c>
      <c r="G153" s="257" t="s">
        <v>832</v>
      </c>
      <c r="H153" s="257" t="s">
        <v>832</v>
      </c>
      <c r="I153" s="257" t="s">
        <v>832</v>
      </c>
      <c r="J153" s="257" t="s">
        <v>832</v>
      </c>
      <c r="K153" s="314"/>
      <c r="L153" s="253" t="n">
        <v>119</v>
      </c>
      <c r="M153" s="254" t="s">
        <v>734</v>
      </c>
      <c r="N153" s="268" t="s">
        <v>735</v>
      </c>
      <c r="O153" s="257" t="s">
        <v>832</v>
      </c>
      <c r="P153" s="257" t="s">
        <v>832</v>
      </c>
      <c r="Q153" s="257" t="s">
        <v>832</v>
      </c>
      <c r="R153" s="257" t="s">
        <v>832</v>
      </c>
      <c r="S153" s="257" t="s">
        <v>832</v>
      </c>
      <c r="T153" s="257" t="s">
        <v>832</v>
      </c>
      <c r="U153" s="257" t="s">
        <v>832</v>
      </c>
      <c r="V153" s="314"/>
      <c r="W153" s="253" t="n">
        <v>119</v>
      </c>
      <c r="X153" s="254" t="s">
        <v>734</v>
      </c>
      <c r="Y153" s="268" t="s">
        <v>735</v>
      </c>
      <c r="Z153" s="257" t="s">
        <v>832</v>
      </c>
      <c r="AA153" s="257" t="s">
        <v>832</v>
      </c>
      <c r="AB153" s="257" t="s">
        <v>832</v>
      </c>
      <c r="AC153" s="257" t="s">
        <v>832</v>
      </c>
      <c r="AD153" s="257" t="s">
        <v>832</v>
      </c>
      <c r="AE153" s="257" t="s">
        <v>832</v>
      </c>
      <c r="AF153" s="257" t="s">
        <v>832</v>
      </c>
      <c r="AG153" s="257" t="s">
        <v>832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2</v>
      </c>
      <c r="E154" s="257" t="s">
        <v>832</v>
      </c>
      <c r="F154" s="257" t="s">
        <v>832</v>
      </c>
      <c r="G154" s="257" t="s">
        <v>832</v>
      </c>
      <c r="H154" s="257" t="s">
        <v>832</v>
      </c>
      <c r="I154" s="257" t="s">
        <v>832</v>
      </c>
      <c r="J154" s="257" t="s">
        <v>832</v>
      </c>
      <c r="K154" s="314"/>
      <c r="L154" s="253" t="n">
        <v>120</v>
      </c>
      <c r="M154" s="254" t="s">
        <v>736</v>
      </c>
      <c r="N154" s="248" t="s">
        <v>737</v>
      </c>
      <c r="O154" s="257" t="s">
        <v>832</v>
      </c>
      <c r="P154" s="257" t="s">
        <v>832</v>
      </c>
      <c r="Q154" s="257" t="s">
        <v>832</v>
      </c>
      <c r="R154" s="257" t="s">
        <v>832</v>
      </c>
      <c r="S154" s="257" t="s">
        <v>832</v>
      </c>
      <c r="T154" s="257" t="s">
        <v>832</v>
      </c>
      <c r="U154" s="257" t="s">
        <v>832</v>
      </c>
      <c r="V154" s="314"/>
      <c r="W154" s="253" t="n">
        <v>120</v>
      </c>
      <c r="X154" s="254" t="s">
        <v>736</v>
      </c>
      <c r="Y154" s="248" t="s">
        <v>737</v>
      </c>
      <c r="Z154" s="257" t="s">
        <v>832</v>
      </c>
      <c r="AA154" s="257" t="s">
        <v>832</v>
      </c>
      <c r="AB154" s="257" t="s">
        <v>832</v>
      </c>
      <c r="AC154" s="257" t="s">
        <v>832</v>
      </c>
      <c r="AD154" s="257" t="s">
        <v>832</v>
      </c>
      <c r="AE154" s="257" t="s">
        <v>832</v>
      </c>
      <c r="AF154" s="257" t="s">
        <v>832</v>
      </c>
      <c r="AG154" s="257" t="s">
        <v>832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2</v>
      </c>
      <c r="E158" s="257" t="s">
        <v>832</v>
      </c>
      <c r="F158" s="257" t="s">
        <v>832</v>
      </c>
      <c r="G158" s="257" t="s">
        <v>832</v>
      </c>
      <c r="H158" s="257" t="s">
        <v>832</v>
      </c>
      <c r="I158" s="257" t="s">
        <v>832</v>
      </c>
      <c r="J158" s="257" t="s">
        <v>832</v>
      </c>
      <c r="K158" s="314"/>
      <c r="L158" s="253" t="n">
        <v>124</v>
      </c>
      <c r="M158" s="254" t="s">
        <v>744</v>
      </c>
      <c r="N158" s="268" t="s">
        <v>745</v>
      </c>
      <c r="O158" s="257" t="s">
        <v>832</v>
      </c>
      <c r="P158" s="257" t="s">
        <v>832</v>
      </c>
      <c r="Q158" s="257" t="s">
        <v>832</v>
      </c>
      <c r="R158" s="257" t="s">
        <v>832</v>
      </c>
      <c r="S158" s="257" t="s">
        <v>832</v>
      </c>
      <c r="T158" s="257" t="s">
        <v>832</v>
      </c>
      <c r="U158" s="257" t="s">
        <v>832</v>
      </c>
      <c r="V158" s="314"/>
      <c r="W158" s="253" t="n">
        <v>124</v>
      </c>
      <c r="X158" s="254" t="s">
        <v>744</v>
      </c>
      <c r="Y158" s="268" t="s">
        <v>745</v>
      </c>
      <c r="Z158" s="257" t="s">
        <v>832</v>
      </c>
      <c r="AA158" s="257" t="s">
        <v>832</v>
      </c>
      <c r="AB158" s="257" t="s">
        <v>832</v>
      </c>
      <c r="AC158" s="257" t="s">
        <v>832</v>
      </c>
      <c r="AD158" s="257" t="s">
        <v>832</v>
      </c>
      <c r="AE158" s="257" t="s">
        <v>832</v>
      </c>
      <c r="AF158" s="257" t="s">
        <v>832</v>
      </c>
      <c r="AG158" s="257" t="s">
        <v>832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2</v>
      </c>
      <c r="E159" s="257" t="s">
        <v>832</v>
      </c>
      <c r="F159" s="257" t="s">
        <v>832</v>
      </c>
      <c r="G159" s="257" t="s">
        <v>832</v>
      </c>
      <c r="H159" s="257" t="s">
        <v>832</v>
      </c>
      <c r="I159" s="257" t="s">
        <v>832</v>
      </c>
      <c r="J159" s="257" t="s">
        <v>832</v>
      </c>
      <c r="K159" s="314"/>
      <c r="L159" s="253" t="n">
        <v>125</v>
      </c>
      <c r="M159" s="254" t="s">
        <v>746</v>
      </c>
      <c r="N159" s="268" t="s">
        <v>747</v>
      </c>
      <c r="O159" s="257" t="s">
        <v>832</v>
      </c>
      <c r="P159" s="257" t="s">
        <v>832</v>
      </c>
      <c r="Q159" s="257" t="s">
        <v>832</v>
      </c>
      <c r="R159" s="257" t="s">
        <v>832</v>
      </c>
      <c r="S159" s="257" t="s">
        <v>832</v>
      </c>
      <c r="T159" s="257" t="s">
        <v>832</v>
      </c>
      <c r="U159" s="257" t="s">
        <v>832</v>
      </c>
      <c r="V159" s="314"/>
      <c r="W159" s="253" t="n">
        <v>125</v>
      </c>
      <c r="X159" s="254" t="s">
        <v>746</v>
      </c>
      <c r="Y159" s="268" t="s">
        <v>747</v>
      </c>
      <c r="Z159" s="257" t="s">
        <v>832</v>
      </c>
      <c r="AA159" s="257" t="s">
        <v>832</v>
      </c>
      <c r="AB159" s="257" t="s">
        <v>832</v>
      </c>
      <c r="AC159" s="257" t="s">
        <v>832</v>
      </c>
      <c r="AD159" s="257" t="s">
        <v>832</v>
      </c>
      <c r="AE159" s="257" t="s">
        <v>832</v>
      </c>
      <c r="AF159" s="257" t="s">
        <v>832</v>
      </c>
      <c r="AG159" s="257" t="s">
        <v>832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2</v>
      </c>
      <c r="E163" s="257" t="s">
        <v>832</v>
      </c>
      <c r="F163" s="257" t="s">
        <v>832</v>
      </c>
      <c r="G163" s="257" t="s">
        <v>832</v>
      </c>
      <c r="H163" s="257" t="s">
        <v>832</v>
      </c>
      <c r="I163" s="257" t="s">
        <v>832</v>
      </c>
      <c r="J163" s="257" t="s">
        <v>832</v>
      </c>
      <c r="K163" s="314"/>
      <c r="L163" s="253" t="n">
        <v>129</v>
      </c>
      <c r="M163" s="254" t="s">
        <v>754</v>
      </c>
      <c r="N163" s="268" t="s">
        <v>755</v>
      </c>
      <c r="O163" s="257" t="s">
        <v>832</v>
      </c>
      <c r="P163" s="257" t="s">
        <v>832</v>
      </c>
      <c r="Q163" s="257" t="s">
        <v>832</v>
      </c>
      <c r="R163" s="257" t="s">
        <v>832</v>
      </c>
      <c r="S163" s="257" t="s">
        <v>832</v>
      </c>
      <c r="T163" s="257" t="s">
        <v>832</v>
      </c>
      <c r="U163" s="257" t="s">
        <v>832</v>
      </c>
      <c r="V163" s="314"/>
      <c r="W163" s="253" t="n">
        <v>129</v>
      </c>
      <c r="X163" s="254" t="s">
        <v>754</v>
      </c>
      <c r="Y163" s="268" t="s">
        <v>755</v>
      </c>
      <c r="Z163" s="257" t="s">
        <v>832</v>
      </c>
      <c r="AA163" s="257" t="s">
        <v>832</v>
      </c>
      <c r="AB163" s="257" t="s">
        <v>832</v>
      </c>
      <c r="AC163" s="257" t="s">
        <v>832</v>
      </c>
      <c r="AD163" s="257" t="s">
        <v>832</v>
      </c>
      <c r="AE163" s="257" t="s">
        <v>832</v>
      </c>
      <c r="AF163" s="257" t="s">
        <v>832</v>
      </c>
      <c r="AG163" s="257" t="s">
        <v>832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2</v>
      </c>
      <c r="E164" s="257" t="s">
        <v>832</v>
      </c>
      <c r="F164" s="257" t="s">
        <v>832</v>
      </c>
      <c r="G164" s="257" t="s">
        <v>832</v>
      </c>
      <c r="H164" s="257" t="s">
        <v>832</v>
      </c>
      <c r="I164" s="257" t="s">
        <v>832</v>
      </c>
      <c r="J164" s="257" t="s">
        <v>832</v>
      </c>
      <c r="K164" s="314"/>
      <c r="L164" s="253" t="n">
        <v>130</v>
      </c>
      <c r="M164" s="254" t="s">
        <v>756</v>
      </c>
      <c r="N164" s="268" t="s">
        <v>757</v>
      </c>
      <c r="O164" s="257" t="s">
        <v>832</v>
      </c>
      <c r="P164" s="257" t="s">
        <v>832</v>
      </c>
      <c r="Q164" s="257" t="s">
        <v>832</v>
      </c>
      <c r="R164" s="257" t="s">
        <v>832</v>
      </c>
      <c r="S164" s="257" t="s">
        <v>832</v>
      </c>
      <c r="T164" s="257" t="s">
        <v>832</v>
      </c>
      <c r="U164" s="257" t="s">
        <v>832</v>
      </c>
      <c r="V164" s="314"/>
      <c r="W164" s="253" t="n">
        <v>130</v>
      </c>
      <c r="X164" s="254" t="s">
        <v>756</v>
      </c>
      <c r="Y164" s="268" t="s">
        <v>757</v>
      </c>
      <c r="Z164" s="257" t="s">
        <v>832</v>
      </c>
      <c r="AA164" s="257" t="s">
        <v>832</v>
      </c>
      <c r="AB164" s="257" t="s">
        <v>832</v>
      </c>
      <c r="AC164" s="257" t="s">
        <v>832</v>
      </c>
      <c r="AD164" s="257" t="s">
        <v>832</v>
      </c>
      <c r="AE164" s="257" t="s">
        <v>832</v>
      </c>
      <c r="AF164" s="257" t="s">
        <v>832</v>
      </c>
      <c r="AG164" s="257" t="s">
        <v>832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2</v>
      </c>
      <c r="E169" s="257" t="s">
        <v>832</v>
      </c>
      <c r="F169" s="257" t="s">
        <v>832</v>
      </c>
      <c r="G169" s="257" t="s">
        <v>832</v>
      </c>
      <c r="H169" s="257" t="s">
        <v>832</v>
      </c>
      <c r="I169" s="257" t="s">
        <v>832</v>
      </c>
      <c r="J169" s="257" t="s">
        <v>832</v>
      </c>
      <c r="K169" s="314"/>
      <c r="L169" s="253" t="n">
        <v>135</v>
      </c>
      <c r="M169" s="254" t="s">
        <v>766</v>
      </c>
      <c r="N169" s="248" t="s">
        <v>767</v>
      </c>
      <c r="O169" s="257" t="s">
        <v>832</v>
      </c>
      <c r="P169" s="257" t="s">
        <v>832</v>
      </c>
      <c r="Q169" s="257" t="s">
        <v>832</v>
      </c>
      <c r="R169" s="257" t="s">
        <v>832</v>
      </c>
      <c r="S169" s="257" t="s">
        <v>832</v>
      </c>
      <c r="T169" s="257" t="s">
        <v>832</v>
      </c>
      <c r="U169" s="257" t="s">
        <v>832</v>
      </c>
      <c r="V169" s="314"/>
      <c r="W169" s="253" t="n">
        <v>135</v>
      </c>
      <c r="X169" s="254" t="s">
        <v>766</v>
      </c>
      <c r="Y169" s="248" t="s">
        <v>767</v>
      </c>
      <c r="Z169" s="257" t="s">
        <v>832</v>
      </c>
      <c r="AA169" s="257" t="s">
        <v>832</v>
      </c>
      <c r="AB169" s="257" t="s">
        <v>832</v>
      </c>
      <c r="AC169" s="257" t="s">
        <v>832</v>
      </c>
      <c r="AD169" s="257" t="s">
        <v>832</v>
      </c>
      <c r="AE169" s="257" t="s">
        <v>832</v>
      </c>
      <c r="AF169" s="257" t="s">
        <v>832</v>
      </c>
      <c r="AG169" s="257" t="s">
        <v>832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2</v>
      </c>
      <c r="E174" s="257" t="s">
        <v>832</v>
      </c>
      <c r="F174" s="257" t="s">
        <v>832</v>
      </c>
      <c r="G174" s="257" t="s">
        <v>832</v>
      </c>
      <c r="H174" s="257" t="s">
        <v>832</v>
      </c>
      <c r="I174" s="257" t="s">
        <v>832</v>
      </c>
      <c r="J174" s="257" t="s">
        <v>832</v>
      </c>
      <c r="K174" s="314"/>
      <c r="L174" s="253" t="n">
        <v>140</v>
      </c>
      <c r="M174" s="254" t="s">
        <v>776</v>
      </c>
      <c r="N174" s="248" t="s">
        <v>777</v>
      </c>
      <c r="O174" s="257" t="s">
        <v>832</v>
      </c>
      <c r="P174" s="257" t="s">
        <v>832</v>
      </c>
      <c r="Q174" s="257" t="s">
        <v>832</v>
      </c>
      <c r="R174" s="257" t="s">
        <v>832</v>
      </c>
      <c r="S174" s="257" t="s">
        <v>832</v>
      </c>
      <c r="T174" s="257" t="s">
        <v>832</v>
      </c>
      <c r="U174" s="257" t="s">
        <v>832</v>
      </c>
      <c r="V174" s="314"/>
      <c r="W174" s="253" t="n">
        <v>140</v>
      </c>
      <c r="X174" s="254" t="s">
        <v>776</v>
      </c>
      <c r="Y174" s="248" t="s">
        <v>777</v>
      </c>
      <c r="Z174" s="257" t="s">
        <v>832</v>
      </c>
      <c r="AA174" s="257" t="s">
        <v>832</v>
      </c>
      <c r="AB174" s="257" t="s">
        <v>832</v>
      </c>
      <c r="AC174" s="257" t="s">
        <v>832</v>
      </c>
      <c r="AD174" s="257" t="s">
        <v>832</v>
      </c>
      <c r="AE174" s="257" t="s">
        <v>832</v>
      </c>
      <c r="AF174" s="257" t="s">
        <v>832</v>
      </c>
      <c r="AG174" s="257" t="s">
        <v>832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2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2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2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2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2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2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2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2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20" t="s">
        <v>779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2"/>
      <c r="L182" s="253" t="n">
        <v>147</v>
      </c>
      <c r="M182" s="112"/>
      <c r="N182" s="320" t="s">
        <v>779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2"/>
      <c r="W182" s="253" t="n">
        <v>147</v>
      </c>
      <c r="X182" s="112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20" t="s">
        <v>780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2"/>
      <c r="L183" s="253" t="n">
        <v>148</v>
      </c>
      <c r="M183" s="112"/>
      <c r="N183" s="320" t="s">
        <v>780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2"/>
      <c r="W183" s="253" t="n">
        <v>148</v>
      </c>
      <c r="X183" s="112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20" t="s">
        <v>781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2"/>
      <c r="L184" s="253" t="n">
        <v>149</v>
      </c>
      <c r="M184" s="112"/>
      <c r="N184" s="320" t="s">
        <v>781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2"/>
      <c r="W184" s="253" t="n">
        <v>149</v>
      </c>
      <c r="X184" s="112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20" t="s">
        <v>782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2"/>
      <c r="L185" s="253" t="n">
        <v>150</v>
      </c>
      <c r="M185" s="112"/>
      <c r="N185" s="320" t="s">
        <v>782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2"/>
      <c r="W185" s="253" t="n">
        <v>150</v>
      </c>
      <c r="X185" s="112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20" t="s">
        <v>453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2"/>
      <c r="L186" s="253" t="n">
        <v>151</v>
      </c>
      <c r="M186" s="112"/>
      <c r="N186" s="320" t="s">
        <v>453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2"/>
      <c r="W186" s="253" t="n">
        <v>151</v>
      </c>
      <c r="X186" s="112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4</v>
      </c>
      <c r="E1" s="250"/>
      <c r="F1" s="250"/>
      <c r="G1" s="250"/>
      <c r="H1" s="250"/>
      <c r="I1" s="250"/>
      <c r="J1" s="250"/>
      <c r="K1" s="250"/>
      <c r="L1" s="214" t="s">
        <v>839</v>
      </c>
      <c r="M1" s="214"/>
      <c r="N1" s="214"/>
      <c r="O1" s="214"/>
      <c r="P1" s="214"/>
      <c r="Q1" s="214"/>
      <c r="R1" s="214"/>
      <c r="S1" s="214" t="s">
        <v>839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5</v>
      </c>
      <c r="E2" s="250"/>
      <c r="F2" s="250"/>
      <c r="G2" s="250"/>
      <c r="H2" s="250"/>
      <c r="I2" s="250"/>
      <c r="J2" s="250"/>
      <c r="K2" s="250"/>
      <c r="L2" s="214" t="s">
        <v>855</v>
      </c>
      <c r="M2" s="214"/>
      <c r="N2" s="214"/>
      <c r="O2" s="214"/>
      <c r="P2" s="214"/>
      <c r="Q2" s="214"/>
      <c r="R2" s="214"/>
      <c r="S2" s="214" t="s">
        <v>856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1" t="s">
        <v>785</v>
      </c>
      <c r="E3" s="121"/>
      <c r="F3" s="121"/>
      <c r="G3" s="121"/>
      <c r="H3" s="121"/>
      <c r="I3" s="121"/>
      <c r="J3" s="121"/>
      <c r="K3" s="121"/>
      <c r="L3" s="214" t="s">
        <v>785</v>
      </c>
      <c r="M3" s="214"/>
      <c r="N3" s="214"/>
      <c r="O3" s="214"/>
      <c r="P3" s="214"/>
      <c r="Q3" s="214"/>
      <c r="R3" s="214"/>
      <c r="S3" s="214" t="s">
        <v>785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1" t="s">
        <v>857</v>
      </c>
      <c r="E4" s="121"/>
      <c r="F4" s="121"/>
      <c r="G4" s="121"/>
      <c r="H4" s="121"/>
      <c r="I4" s="121"/>
      <c r="J4" s="121"/>
      <c r="K4" s="121"/>
      <c r="L4" s="214" t="s">
        <v>857</v>
      </c>
      <c r="M4" s="214"/>
      <c r="N4" s="214"/>
      <c r="O4" s="214"/>
      <c r="P4" s="214"/>
      <c r="Q4" s="214"/>
      <c r="R4" s="214"/>
      <c r="S4" s="214" t="s">
        <v>857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0</v>
      </c>
      <c r="E7" s="235"/>
      <c r="F7" s="235"/>
      <c r="G7" s="235"/>
      <c r="H7" s="235"/>
      <c r="I7" s="235"/>
      <c r="J7" s="235"/>
      <c r="K7" s="235"/>
      <c r="L7" s="235" t="s">
        <v>790</v>
      </c>
      <c r="M7" s="235"/>
      <c r="N7" s="235"/>
      <c r="O7" s="235"/>
      <c r="P7" s="235"/>
      <c r="Q7" s="235"/>
      <c r="R7" s="235"/>
      <c r="S7" s="326" t="s">
        <v>79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8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2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6</v>
      </c>
      <c r="E29" s="214"/>
      <c r="F29" s="214"/>
      <c r="G29" s="214"/>
      <c r="H29" s="214"/>
      <c r="I29" s="214"/>
      <c r="J29" s="214"/>
      <c r="K29" s="214"/>
      <c r="L29" s="214" t="s">
        <v>786</v>
      </c>
      <c r="M29" s="214"/>
      <c r="N29" s="214"/>
      <c r="O29" s="214"/>
      <c r="P29" s="214"/>
      <c r="Q29" s="214"/>
      <c r="R29" s="214"/>
      <c r="S29" s="214" t="s">
        <v>786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3</v>
      </c>
      <c r="E49" s="214"/>
      <c r="F49" s="214"/>
      <c r="G49" s="214"/>
      <c r="H49" s="214"/>
      <c r="I49" s="214"/>
      <c r="J49" s="214"/>
      <c r="K49" s="214"/>
      <c r="L49" s="214" t="s">
        <v>793</v>
      </c>
      <c r="M49" s="214"/>
      <c r="N49" s="214"/>
      <c r="O49" s="214"/>
      <c r="P49" s="214"/>
      <c r="Q49" s="214"/>
      <c r="R49" s="214"/>
      <c r="S49" s="214" t="s">
        <v>793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1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2</v>
      </c>
      <c r="C70" s="237" t="s">
        <v>794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59</v>
      </c>
      <c r="E72" s="323"/>
      <c r="F72" s="323"/>
      <c r="G72" s="323"/>
      <c r="H72" s="323"/>
      <c r="I72" s="323"/>
      <c r="J72" s="323"/>
      <c r="K72" s="323"/>
      <c r="L72" s="328" t="s">
        <v>859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0</v>
      </c>
      <c r="E73" s="329"/>
      <c r="F73" s="329"/>
      <c r="G73" s="329"/>
      <c r="H73" s="329"/>
      <c r="I73" s="329"/>
      <c r="J73" s="329"/>
      <c r="K73" s="329"/>
      <c r="L73" s="329" t="s">
        <v>860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1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6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2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1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3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4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1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fals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fals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fals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5</v>
      </c>
      <c r="D87" s="355" t="n">
        <v>355.88</v>
      </c>
      <c r="E87" s="355" t="n">
        <v>345.64</v>
      </c>
      <c r="F87" s="355" t="n">
        <v>121.62</v>
      </c>
      <c r="G87" s="355" t="n">
        <v>73.08</v>
      </c>
      <c r="H87" s="355" t="n">
        <v>428.96</v>
      </c>
      <c r="I87" s="355" t="n">
        <v>48.54</v>
      </c>
      <c r="J87" s="356" t="n">
        <v>4352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</v>
      </c>
      <c r="D88" s="355" t="n">
        <v>359.93</v>
      </c>
      <c r="E88" s="355" t="n">
        <v>349.62</v>
      </c>
      <c r="F88" s="355" t="n">
        <v>120.77</v>
      </c>
      <c r="G88" s="355" t="n">
        <v>73.52</v>
      </c>
      <c r="H88" s="355" t="n">
        <v>433.45</v>
      </c>
      <c r="I88" s="355" t="n">
        <v>47.25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3.95</v>
      </c>
      <c r="D89" s="355" t="n">
        <v>362.47</v>
      </c>
      <c r="E89" s="355" t="n">
        <v>352.13</v>
      </c>
      <c r="F89" s="355" t="n">
        <v>121.48</v>
      </c>
      <c r="G89" s="355" t="n">
        <v>74.16</v>
      </c>
      <c r="H89" s="355" t="n">
        <v>436.63</v>
      </c>
      <c r="I89" s="355" t="n">
        <v>47.32</v>
      </c>
      <c r="J89" s="356" t="n">
        <v>4435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56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8454790108282</v>
      </c>
      <c r="D178" s="365" t="n">
        <v>0.659029840192332</v>
      </c>
      <c r="E178" s="365" t="n">
        <v>0.617140195621772</v>
      </c>
      <c r="F178" s="365" t="n">
        <v>2.75430888813789</v>
      </c>
      <c r="G178" s="365" t="n">
        <v>1.76855591143294</v>
      </c>
      <c r="H178" s="365" t="n">
        <v>0.846341922136531</v>
      </c>
      <c r="I178" s="365" t="n">
        <v>4.27497314715362</v>
      </c>
      <c r="J178" s="365" t="n">
        <v>0.71742652163851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70157068062821</v>
      </c>
      <c r="D179" s="365" t="n">
        <v>1.13802405305159</v>
      </c>
      <c r="E179" s="365" t="n">
        <v>1.1514870964009</v>
      </c>
      <c r="F179" s="365" t="n">
        <v>-0.698898207531656</v>
      </c>
      <c r="G179" s="365" t="n">
        <v>0.602079912424742</v>
      </c>
      <c r="H179" s="365" t="n">
        <v>1.04671764267066</v>
      </c>
      <c r="I179" s="365" t="n">
        <v>-2.65760197775032</v>
      </c>
      <c r="J179" s="365" t="n">
        <v>1.1488970588235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676097358019561</v>
      </c>
      <c r="D180" s="365" t="n">
        <v>0.705692773594862</v>
      </c>
      <c r="E180" s="365" t="n">
        <v>0.71792231565702</v>
      </c>
      <c r="F180" s="365" t="n">
        <v>0.587894344622015</v>
      </c>
      <c r="G180" s="365" t="n">
        <v>0.870511425462468</v>
      </c>
      <c r="H180" s="365" t="n">
        <v>0.733648633060341</v>
      </c>
      <c r="I180" s="365" t="n">
        <v>0.148148148148167</v>
      </c>
      <c r="J180" s="365" t="n">
        <v>0.749659245797375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6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4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1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fals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fals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fals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</v>
      </c>
      <c r="D87" s="355" t="n">
        <v>103.01</v>
      </c>
      <c r="E87" s="355" t="n">
        <v>102.95</v>
      </c>
      <c r="F87" s="355" t="n">
        <v>112.74</v>
      </c>
      <c r="G87" s="355" t="n">
        <v>118.19</v>
      </c>
      <c r="H87" s="355" t="n">
        <v>105.3</v>
      </c>
      <c r="I87" s="355" t="n">
        <v>105.45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6</v>
      </c>
      <c r="D88" s="355" t="n">
        <v>103.61</v>
      </c>
      <c r="E88" s="355" t="n">
        <v>103.54</v>
      </c>
      <c r="F88" s="355" t="n">
        <v>111.51</v>
      </c>
      <c r="G88" s="355" t="n">
        <v>119.08</v>
      </c>
      <c r="H88" s="355" t="n">
        <v>105.94</v>
      </c>
      <c r="I88" s="355" t="n">
        <v>101.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1</v>
      </c>
      <c r="D89" s="355" t="n">
        <v>104.07</v>
      </c>
      <c r="E89" s="355" t="n">
        <v>104.01</v>
      </c>
      <c r="F89" s="355" t="n">
        <v>112.76</v>
      </c>
      <c r="G89" s="355" t="n">
        <v>119.55</v>
      </c>
      <c r="H89" s="355" t="n">
        <v>106.4</v>
      </c>
      <c r="I89" s="355" t="n">
        <v>103.69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30733944954116</v>
      </c>
      <c r="D178" s="365" t="n">
        <v>0.194533605680377</v>
      </c>
      <c r="E178" s="365" t="n">
        <v>0.194647201946481</v>
      </c>
      <c r="F178" s="365" t="n">
        <v>1.89804772234272</v>
      </c>
      <c r="G178" s="365" t="n">
        <v>1.52907825788162</v>
      </c>
      <c r="H178" s="365" t="n">
        <v>0.429184549356236</v>
      </c>
      <c r="I178" s="365" t="n">
        <v>2.45821997668092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51946818613482</v>
      </c>
      <c r="D179" s="365" t="n">
        <v>0.582467721580414</v>
      </c>
      <c r="E179" s="365" t="n">
        <v>0.57309373482272</v>
      </c>
      <c r="F179" s="365" t="n">
        <v>-1.09100585417774</v>
      </c>
      <c r="G179" s="365" t="n">
        <v>0.753024790591425</v>
      </c>
      <c r="H179" s="365" t="n">
        <v>0.607787274453941</v>
      </c>
      <c r="I179" s="365" t="n">
        <v>-3.84068278805121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616347430305339</v>
      </c>
      <c r="D180" s="365" t="n">
        <v>0.443972589518381</v>
      </c>
      <c r="E180" s="365" t="n">
        <v>0.453930847981468</v>
      </c>
      <c r="F180" s="365" t="n">
        <v>1.12097569724688</v>
      </c>
      <c r="G180" s="365" t="n">
        <v>0.394692643600948</v>
      </c>
      <c r="H180" s="365" t="n">
        <v>0.434208042288091</v>
      </c>
      <c r="I180" s="365" t="n">
        <v>2.25838264299803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7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8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1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fals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fals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fals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4.46</v>
      </c>
      <c r="D87" s="355" t="n">
        <v>356.14</v>
      </c>
      <c r="E87" s="382" t="n">
        <v>467.54</v>
      </c>
      <c r="F87" s="355" t="n">
        <v>429.22</v>
      </c>
      <c r="G87" s="355" t="n">
        <v>8.7</v>
      </c>
      <c r="H87" s="355" t="n">
        <v>403.16</v>
      </c>
      <c r="I87" s="355" t="n">
        <v>47.02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8</v>
      </c>
      <c r="D88" s="355" t="n">
        <v>359.33</v>
      </c>
      <c r="E88" s="382" t="n">
        <v>471</v>
      </c>
      <c r="F88" s="355" t="n">
        <v>432.85</v>
      </c>
      <c r="G88" s="355" t="n">
        <v>8.79</v>
      </c>
      <c r="H88" s="355" t="n">
        <v>406.27</v>
      </c>
      <c r="I88" s="355" t="n">
        <v>46.94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399.6</v>
      </c>
      <c r="D89" s="355" t="n">
        <v>362.81</v>
      </c>
      <c r="E89" s="382" t="n">
        <v>473.76</v>
      </c>
      <c r="F89" s="355" t="n">
        <v>436.97</v>
      </c>
      <c r="G89" s="355" t="n">
        <v>8.74</v>
      </c>
      <c r="H89" s="355" t="n">
        <v>408.34</v>
      </c>
      <c r="I89" s="355" t="n">
        <v>45.53</v>
      </c>
      <c r="J89" s="365" t="n">
        <v>11.2</v>
      </c>
      <c r="K89" s="356" t="n">
        <v>4890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82"/>
      <c r="F90" s="355"/>
      <c r="G90" s="355"/>
      <c r="H90" s="355"/>
      <c r="I90" s="355"/>
      <c r="J90" s="365"/>
      <c r="K90" s="356"/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9423244825637</v>
      </c>
      <c r="D178" s="365" t="n">
        <v>0.607361789881054</v>
      </c>
      <c r="E178" s="365" t="n">
        <v>1.36808100080219</v>
      </c>
      <c r="F178" s="365" t="n">
        <v>0.80319398778768</v>
      </c>
      <c r="G178" s="365" t="n">
        <v>3.20284697508897</v>
      </c>
      <c r="H178" s="365" t="n">
        <v>1.33467387206233</v>
      </c>
      <c r="I178" s="365" t="n">
        <v>7.2047423620611</v>
      </c>
      <c r="J178" s="364" t="s">
        <v>393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765603609998465</v>
      </c>
      <c r="D179" s="365" t="n">
        <v>0.895715168192297</v>
      </c>
      <c r="E179" s="365" t="n">
        <v>0.740043632630361</v>
      </c>
      <c r="F179" s="365" t="n">
        <v>0.845720143516132</v>
      </c>
      <c r="G179" s="365" t="n">
        <v>1.03448275862068</v>
      </c>
      <c r="H179" s="365" t="n">
        <v>0.771405893441823</v>
      </c>
      <c r="I179" s="365" t="n">
        <v>-0.170140365801785</v>
      </c>
      <c r="J179" s="364" t="s">
        <v>393</v>
      </c>
      <c r="K179" s="365" t="n">
        <v>0.787891353929098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533360169065134</v>
      </c>
      <c r="D180" s="365" t="n">
        <v>0.96846909526063</v>
      </c>
      <c r="E180" s="365" t="n">
        <v>0.585987261146514</v>
      </c>
      <c r="F180" s="365" t="n">
        <v>0.951830888298517</v>
      </c>
      <c r="G180" s="365" t="n">
        <v>-0.568828213879385</v>
      </c>
      <c r="H180" s="365" t="n">
        <v>0.509513377802961</v>
      </c>
      <c r="I180" s="365" t="n">
        <v>-3.0038346825735</v>
      </c>
      <c r="J180" s="364" t="s">
        <v>393</v>
      </c>
      <c r="K180" s="365" t="n">
        <v>0.596585064801488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4"/>
      <c r="K181" s="365"/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69</v>
      </c>
    </row>
    <row r="185" customFormat="false" ht="11.1" hidden="false" customHeight="true" outlineLevel="0" collapsed="false">
      <c r="A185" s="385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1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4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1</v>
      </c>
      <c r="B6" s="339"/>
      <c r="C6" s="92" t="s">
        <v>796</v>
      </c>
      <c r="D6" s="92"/>
      <c r="E6" s="92"/>
      <c r="F6" s="92"/>
      <c r="G6" s="107" t="s">
        <v>417</v>
      </c>
      <c r="H6" s="107"/>
      <c r="I6" s="107"/>
      <c r="J6" s="107"/>
    </row>
    <row r="7" customFormat="false" ht="25.5" hidden="false" customHeight="true" outlineLevel="0" collapsed="false">
      <c r="A7" s="339"/>
      <c r="B7" s="339"/>
      <c r="C7" s="392" t="s">
        <v>872</v>
      </c>
      <c r="D7" s="392" t="s">
        <v>873</v>
      </c>
      <c r="E7" s="392" t="s">
        <v>874</v>
      </c>
      <c r="F7" s="392" t="s">
        <v>875</v>
      </c>
      <c r="G7" s="392" t="s">
        <v>872</v>
      </c>
      <c r="H7" s="392" t="s">
        <v>873</v>
      </c>
      <c r="I7" s="392" t="s">
        <v>874</v>
      </c>
      <c r="J7" s="392" t="s">
        <v>875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6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06</v>
      </c>
      <c r="D86" s="355" t="n">
        <v>31.89</v>
      </c>
      <c r="E86" s="355" t="n">
        <v>35.7</v>
      </c>
      <c r="F86" s="355" t="n">
        <v>174.63</v>
      </c>
      <c r="G86" s="355" t="n">
        <v>93.45</v>
      </c>
      <c r="H86" s="355" t="n">
        <v>98.93</v>
      </c>
      <c r="I86" s="355" t="n">
        <v>108.38</v>
      </c>
      <c r="J86" s="355" t="n">
        <v>108.15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5500000000001</v>
      </c>
      <c r="D87" s="355" t="n">
        <v>31.9</v>
      </c>
      <c r="E87" s="355" t="n">
        <v>36.52</v>
      </c>
      <c r="F87" s="355" t="n">
        <v>176.37</v>
      </c>
      <c r="G87" s="355" t="n">
        <v>93.29</v>
      </c>
      <c r="H87" s="355" t="n">
        <v>98.73</v>
      </c>
      <c r="I87" s="355" t="n">
        <v>110.93</v>
      </c>
      <c r="J87" s="355" t="n">
        <v>109.07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9400000000001</v>
      </c>
      <c r="D88" s="355" t="n">
        <v>32.81</v>
      </c>
      <c r="E88" s="355" t="n">
        <v>37.49</v>
      </c>
      <c r="F88" s="355" t="n">
        <v>177.57</v>
      </c>
      <c r="G88" s="355" t="n">
        <v>92.53</v>
      </c>
      <c r="H88" s="355" t="n">
        <v>101.98</v>
      </c>
      <c r="I88" s="355" t="n">
        <v>113.45</v>
      </c>
      <c r="J88" s="355" t="n">
        <v>109.37</v>
      </c>
    </row>
    <row r="89" customFormat="false" ht="11.1" hidden="true" customHeight="true" outlineLevel="0" collapsed="false">
      <c r="A89" s="353"/>
      <c r="B89" s="354" t="s">
        <v>365</v>
      </c>
      <c r="C89" s="355"/>
      <c r="D89" s="355"/>
      <c r="E89" s="356"/>
      <c r="G89" s="355"/>
      <c r="H89" s="355"/>
      <c r="I89" s="355"/>
      <c r="J89" s="355"/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5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9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7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1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1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6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05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91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695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0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1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04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79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08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64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324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09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5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9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81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65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09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824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87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5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8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26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306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37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3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84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823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88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5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53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55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62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7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412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56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78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7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37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112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91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3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377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3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52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31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9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73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1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9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1000321302345</v>
      </c>
      <c r="D177" s="365" t="n">
        <v>0.949667616334281</v>
      </c>
      <c r="E177" s="365" t="n">
        <v>-6.0031595576619</v>
      </c>
      <c r="F177" s="365" t="n">
        <v>1.61177702781332</v>
      </c>
      <c r="G177" s="365" t="n">
        <v>1.4768161581062</v>
      </c>
      <c r="H177" s="365" t="n">
        <v>0.959281559342799</v>
      </c>
      <c r="I177" s="365" t="n">
        <v>-5.64986506485593</v>
      </c>
      <c r="J177" s="365" t="n">
        <v>0.83916083916084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56743109614987</v>
      </c>
      <c r="D178" s="365" t="n">
        <v>0.0313577924114128</v>
      </c>
      <c r="E178" s="365" t="n">
        <v>2.29691876750699</v>
      </c>
      <c r="F178" s="365" t="n">
        <v>0.996392372444603</v>
      </c>
      <c r="G178" s="365" t="n">
        <v>-0.171214553237022</v>
      </c>
      <c r="H178" s="365" t="n">
        <v>-0.202163145658545</v>
      </c>
      <c r="I178" s="365" t="n">
        <v>2.35283262594577</v>
      </c>
      <c r="J178" s="365" t="n">
        <v>0.85067036523345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0.631796996374945</v>
      </c>
      <c r="D179" s="365" t="n">
        <v>2.85266457680251</v>
      </c>
      <c r="E179" s="365" t="n">
        <v>2.65607886089813</v>
      </c>
      <c r="F179" s="365" t="n">
        <v>0.680387821057991</v>
      </c>
      <c r="G179" s="365" t="n">
        <v>-0.814663951120167</v>
      </c>
      <c r="H179" s="365" t="n">
        <v>3.29180593537932</v>
      </c>
      <c r="I179" s="365" t="n">
        <v>2.27170287568737</v>
      </c>
      <c r="J179" s="365" t="n">
        <v>0.275052718437706</v>
      </c>
    </row>
    <row r="180" customFormat="false" ht="11.1" hidden="true" customHeight="true" outlineLevel="0" collapsed="false">
      <c r="A180" s="353"/>
      <c r="B180" s="354" t="s">
        <v>365</v>
      </c>
      <c r="C180" s="365" t="n">
        <v>-100</v>
      </c>
      <c r="D180" s="365" t="n">
        <v>-100</v>
      </c>
      <c r="E180" s="365" t="n">
        <v>-100</v>
      </c>
      <c r="F180" s="365" t="n">
        <v>-100</v>
      </c>
      <c r="G180" s="365" t="n">
        <v>-100</v>
      </c>
      <c r="H180" s="365" t="n">
        <v>-100</v>
      </c>
      <c r="I180" s="365" t="n">
        <v>-100</v>
      </c>
      <c r="J180" s="365" t="n">
        <v>-100</v>
      </c>
    </row>
    <row r="181" customFormat="false" ht="15" hidden="true" customHeight="true" outlineLevel="0" collapsed="false">
      <c r="A181" s="353"/>
      <c r="B181" s="357"/>
      <c r="C181" s="365" t="e">
        <f aca="false"/>
        <v>#DIV/0!</v>
      </c>
      <c r="D181" s="365" t="e">
        <f aca="false"/>
        <v>#DIV/0!</v>
      </c>
      <c r="E181" s="365" t="e">
        <f aca="false"/>
        <v>#DIV/0!</v>
      </c>
      <c r="F181" s="365" t="e">
        <f aca="false"/>
        <v>#DIV/0!</v>
      </c>
      <c r="G181" s="365" t="e">
        <f aca="false"/>
        <v>#DIV/0!</v>
      </c>
      <c r="H181" s="365" t="e">
        <f aca="false"/>
        <v>#DIV/0!</v>
      </c>
      <c r="I181" s="365" t="e">
        <f aca="false"/>
        <v>#DIV/0!</v>
      </c>
      <c r="J181" s="365" t="e">
        <f aca="false"/>
        <v>#DIV/0!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  <row r="194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7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8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1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39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27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09</v>
      </c>
      <c r="D12" s="355" t="n">
        <v>220.06</v>
      </c>
      <c r="E12" s="355" t="n">
        <v>214.87</v>
      </c>
      <c r="F12" s="355" t="n">
        <v>73.37</v>
      </c>
      <c r="G12" s="355" t="n">
        <v>39.32</v>
      </c>
      <c r="H12" s="355" t="n">
        <v>259.33</v>
      </c>
      <c r="I12" s="355" t="n">
        <v>34.4</v>
      </c>
      <c r="J12" s="356" t="n">
        <v>2753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07</v>
      </c>
      <c r="D13" s="355" t="n">
        <v>221.04</v>
      </c>
      <c r="E13" s="355" t="n">
        <v>215.92</v>
      </c>
      <c r="F13" s="355" t="n">
        <v>73.86</v>
      </c>
      <c r="G13" s="355" t="n">
        <v>39.89</v>
      </c>
      <c r="H13" s="355" t="n">
        <v>261.25</v>
      </c>
      <c r="I13" s="355" t="n">
        <v>34.03</v>
      </c>
      <c r="J13" s="356" t="n">
        <v>2762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66</v>
      </c>
      <c r="D14" s="355" t="n">
        <v>225.71</v>
      </c>
      <c r="E14" s="355" t="n">
        <v>220.27</v>
      </c>
      <c r="F14" s="355" t="n">
        <v>75.78</v>
      </c>
      <c r="G14" s="355" t="n">
        <v>41.18</v>
      </c>
      <c r="H14" s="355" t="n">
        <v>267.32</v>
      </c>
      <c r="I14" s="355" t="n">
        <v>34.54</v>
      </c>
      <c r="J14" s="356" t="n">
        <v>2815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7</v>
      </c>
      <c r="D15" s="355" t="n">
        <v>230.22</v>
      </c>
      <c r="E15" s="355" t="n">
        <v>224.66</v>
      </c>
      <c r="F15" s="355" t="n">
        <v>78.31</v>
      </c>
      <c r="G15" s="355" t="n">
        <v>43.16</v>
      </c>
      <c r="H15" s="355" t="n">
        <v>273.26</v>
      </c>
      <c r="I15" s="355" t="n">
        <v>34.93</v>
      </c>
      <c r="J15" s="356" t="n">
        <v>2866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2</v>
      </c>
      <c r="D16" s="355" t="n">
        <v>234.32</v>
      </c>
      <c r="E16" s="355" t="n">
        <v>228.68</v>
      </c>
      <c r="F16" s="355" t="n">
        <v>79.2</v>
      </c>
      <c r="G16" s="355" t="n">
        <v>43.99</v>
      </c>
      <c r="H16" s="355" t="n">
        <v>278.47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9</v>
      </c>
      <c r="D17" s="355" t="n">
        <v>237.64</v>
      </c>
      <c r="E17" s="355" t="n">
        <v>231.57</v>
      </c>
      <c r="F17" s="355" t="n">
        <v>81.83</v>
      </c>
      <c r="G17" s="355" t="n">
        <v>44.92</v>
      </c>
      <c r="H17" s="355" t="n">
        <v>282.72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73</v>
      </c>
      <c r="D18" s="355" t="n">
        <v>241.24</v>
      </c>
      <c r="E18" s="355" t="n">
        <v>235.19</v>
      </c>
      <c r="F18" s="355" t="n">
        <v>83.14</v>
      </c>
      <c r="G18" s="355" t="n">
        <v>45.79</v>
      </c>
      <c r="H18" s="355" t="n">
        <v>287.18</v>
      </c>
      <c r="I18" s="355" t="n">
        <v>37.32</v>
      </c>
      <c r="J18" s="356" t="n">
        <v>298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6</v>
      </c>
      <c r="D19" s="355" t="n">
        <v>242</v>
      </c>
      <c r="E19" s="355" t="n">
        <v>235.89</v>
      </c>
      <c r="F19" s="355" t="n">
        <v>82.36</v>
      </c>
      <c r="G19" s="355" t="n">
        <v>45.01</v>
      </c>
      <c r="H19" s="355" t="n">
        <v>287.4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9</v>
      </c>
      <c r="D20" s="355" t="n">
        <v>245.02</v>
      </c>
      <c r="E20" s="355" t="n">
        <v>238.66</v>
      </c>
      <c r="F20" s="355" t="n">
        <v>83.42</v>
      </c>
      <c r="G20" s="355" t="n">
        <v>45.69</v>
      </c>
      <c r="H20" s="355" t="n">
        <v>290.85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8</v>
      </c>
      <c r="D21" s="355" t="n">
        <v>248.35</v>
      </c>
      <c r="E21" s="355" t="n">
        <v>242.08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4</v>
      </c>
      <c r="D22" s="355" t="n">
        <v>250.42</v>
      </c>
      <c r="E22" s="355" t="n">
        <v>243.93</v>
      </c>
      <c r="F22" s="355" t="n">
        <v>83.6</v>
      </c>
      <c r="G22" s="355" t="n">
        <v>46.03</v>
      </c>
      <c r="H22" s="355" t="n">
        <v>296.46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2.01</v>
      </c>
      <c r="D23" s="355" t="n">
        <v>255.79</v>
      </c>
      <c r="E23" s="355" t="n">
        <v>249.04</v>
      </c>
      <c r="F23" s="355" t="n">
        <v>86.13</v>
      </c>
      <c r="G23" s="355" t="n">
        <v>47.63</v>
      </c>
      <c r="H23" s="355" t="n">
        <v>303.38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8</v>
      </c>
      <c r="D24" s="355" t="n">
        <v>255.67</v>
      </c>
      <c r="E24" s="355" t="n">
        <v>248.98</v>
      </c>
      <c r="F24" s="355" t="n">
        <v>86.1</v>
      </c>
      <c r="G24" s="355" t="n">
        <v>47.97</v>
      </c>
      <c r="H24" s="355" t="n">
        <v>303.54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22</v>
      </c>
      <c r="D25" s="355" t="n">
        <v>258.79</v>
      </c>
      <c r="E25" s="355" t="n">
        <v>251.91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8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8</v>
      </c>
      <c r="D26" s="355" t="n">
        <v>261.27</v>
      </c>
      <c r="E26" s="355" t="n">
        <v>254.25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.07</v>
      </c>
      <c r="D27" s="355" t="n">
        <v>263.03</v>
      </c>
      <c r="E27" s="355" t="n">
        <v>255.81</v>
      </c>
      <c r="F27" s="355" t="n">
        <v>88.15</v>
      </c>
      <c r="G27" s="355" t="n">
        <v>50.16</v>
      </c>
      <c r="H27" s="355" t="n">
        <v>313.08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3</v>
      </c>
      <c r="D28" s="355" t="n">
        <v>267.66</v>
      </c>
      <c r="E28" s="355" t="n">
        <v>260.32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1</v>
      </c>
      <c r="D29" s="355" t="n">
        <v>268.55</v>
      </c>
      <c r="E29" s="355" t="n">
        <v>261.19</v>
      </c>
      <c r="F29" s="355" t="n">
        <v>91.28</v>
      </c>
      <c r="G29" s="355" t="n">
        <v>52.02</v>
      </c>
      <c r="H29" s="355" t="n">
        <v>320.31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49</v>
      </c>
      <c r="D30" s="355" t="n">
        <v>269.47</v>
      </c>
      <c r="E30" s="355" t="n">
        <v>262.25</v>
      </c>
      <c r="F30" s="355" t="n">
        <v>92.46</v>
      </c>
      <c r="G30" s="355" t="n">
        <v>52.54</v>
      </c>
      <c r="H30" s="355" t="n">
        <v>321.62</v>
      </c>
      <c r="I30" s="355" t="n">
        <v>39.92</v>
      </c>
      <c r="J30" s="356" t="n">
        <v>329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08</v>
      </c>
      <c r="D31" s="355" t="n">
        <v>270.17</v>
      </c>
      <c r="E31" s="355" t="n">
        <v>263.27</v>
      </c>
      <c r="F31" s="355" t="n">
        <v>92.43</v>
      </c>
      <c r="G31" s="355" t="n">
        <v>52.74</v>
      </c>
      <c r="H31" s="355" t="n">
        <v>322.52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29</v>
      </c>
      <c r="D32" s="355" t="n">
        <v>271.67</v>
      </c>
      <c r="E32" s="355" t="n">
        <v>264.79</v>
      </c>
      <c r="F32" s="355" t="n">
        <v>92.71</v>
      </c>
      <c r="G32" s="355" t="n">
        <v>52.68</v>
      </c>
      <c r="H32" s="355" t="n">
        <v>324.28</v>
      </c>
      <c r="I32" s="355" t="n">
        <v>40.03</v>
      </c>
      <c r="J32" s="356" t="n">
        <v>3318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39</v>
      </c>
      <c r="D33" s="355" t="n">
        <v>273.7</v>
      </c>
      <c r="E33" s="355" t="n">
        <v>266.79</v>
      </c>
      <c r="F33" s="355" t="n">
        <v>93.53</v>
      </c>
      <c r="G33" s="355" t="n">
        <v>53.52</v>
      </c>
      <c r="H33" s="355" t="n">
        <v>327.51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58</v>
      </c>
      <c r="D34" s="355" t="n">
        <v>275.55</v>
      </c>
      <c r="E34" s="355" t="n">
        <v>268.63</v>
      </c>
      <c r="F34" s="355" t="n">
        <v>93.76</v>
      </c>
      <c r="G34" s="355" t="n">
        <v>53.85</v>
      </c>
      <c r="H34" s="355" t="n">
        <v>329.92</v>
      </c>
      <c r="I34" s="355" t="n">
        <v>39.9</v>
      </c>
      <c r="J34" s="356" t="n">
        <v>336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58</v>
      </c>
      <c r="D35" s="355" t="n">
        <v>277.69</v>
      </c>
      <c r="E35" s="355" t="n">
        <v>270.58</v>
      </c>
      <c r="F35" s="355" t="n">
        <v>93.65</v>
      </c>
      <c r="G35" s="355" t="n">
        <v>53.9</v>
      </c>
      <c r="H35" s="355" t="n">
        <v>331.78</v>
      </c>
      <c r="I35" s="355" t="n">
        <v>39.76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7</v>
      </c>
      <c r="E36" s="355" t="n">
        <v>272.16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7</v>
      </c>
      <c r="D37" s="355" t="n">
        <v>279.47</v>
      </c>
      <c r="E37" s="355" t="n">
        <v>272.27</v>
      </c>
      <c r="F37" s="355" t="n">
        <v>92.59</v>
      </c>
      <c r="G37" s="355" t="n">
        <v>52.88</v>
      </c>
      <c r="H37" s="355" t="n">
        <v>332.46</v>
      </c>
      <c r="I37" s="355" t="n">
        <v>39.71</v>
      </c>
      <c r="J37" s="356" t="n">
        <v>3405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2</v>
      </c>
      <c r="D38" s="355" t="n">
        <v>280.86</v>
      </c>
      <c r="E38" s="355" t="n">
        <v>273.57</v>
      </c>
      <c r="F38" s="355" t="n">
        <v>92.5</v>
      </c>
      <c r="G38" s="355" t="n">
        <v>52.49</v>
      </c>
      <c r="H38" s="355" t="n">
        <v>333.62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28</v>
      </c>
      <c r="D39" s="355" t="n">
        <v>281.53</v>
      </c>
      <c r="E39" s="355" t="n">
        <v>274.25</v>
      </c>
      <c r="F39" s="355" t="n">
        <v>93.49</v>
      </c>
      <c r="G39" s="355" t="n">
        <v>53.44</v>
      </c>
      <c r="H39" s="355" t="n">
        <v>335.27</v>
      </c>
      <c r="I39" s="355" t="n">
        <v>40.06</v>
      </c>
      <c r="J39" s="356" t="n">
        <v>3431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6</v>
      </c>
      <c r="D40" s="355" t="n">
        <v>282.41</v>
      </c>
      <c r="E40" s="355" t="n">
        <v>274.96</v>
      </c>
      <c r="F40" s="355" t="n">
        <v>93.91</v>
      </c>
      <c r="G40" s="355" t="n">
        <v>53.74</v>
      </c>
      <c r="H40" s="355" t="n">
        <v>336.24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24</v>
      </c>
      <c r="D41" s="355" t="n">
        <v>285.63</v>
      </c>
      <c r="E41" s="355" t="n">
        <v>278.05</v>
      </c>
      <c r="F41" s="355" t="n">
        <v>94.28</v>
      </c>
      <c r="G41" s="355" t="n">
        <v>53.88</v>
      </c>
      <c r="H41" s="355" t="n">
        <v>339.79</v>
      </c>
      <c r="I41" s="355" t="n">
        <v>40.4</v>
      </c>
      <c r="J41" s="356" t="n">
        <v>3483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7</v>
      </c>
      <c r="D42" s="355" t="n">
        <v>287.26</v>
      </c>
      <c r="E42" s="355" t="n">
        <v>279.44</v>
      </c>
      <c r="F42" s="355" t="n">
        <v>94.79</v>
      </c>
      <c r="G42" s="355" t="n">
        <v>54.34</v>
      </c>
      <c r="H42" s="355" t="n">
        <v>341.79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1</v>
      </c>
      <c r="D43" s="355" t="n">
        <v>291.34</v>
      </c>
      <c r="E43" s="355" t="n">
        <v>283.37</v>
      </c>
      <c r="F43" s="355" t="n">
        <v>95.57</v>
      </c>
      <c r="G43" s="355" t="n">
        <v>54.41</v>
      </c>
      <c r="H43" s="355" t="n">
        <v>346.02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07</v>
      </c>
      <c r="D44" s="355" t="n">
        <v>291.45</v>
      </c>
      <c r="E44" s="355" t="n">
        <v>283.25</v>
      </c>
      <c r="F44" s="355" t="n">
        <v>96.45</v>
      </c>
      <c r="G44" s="355" t="n">
        <v>54.63</v>
      </c>
      <c r="H44" s="355" t="n">
        <v>346.24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11</v>
      </c>
      <c r="E45" s="355" t="n">
        <v>285.01</v>
      </c>
      <c r="F45" s="355" t="n">
        <v>97.6</v>
      </c>
      <c r="G45" s="355" t="n">
        <v>55.35</v>
      </c>
      <c r="H45" s="355" t="n">
        <v>348.23</v>
      </c>
      <c r="I45" s="355" t="n">
        <v>42.25</v>
      </c>
      <c r="J45" s="356" t="n">
        <v>3570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3</v>
      </c>
      <c r="D46" s="355" t="n">
        <v>296.99</v>
      </c>
      <c r="E46" s="355" t="n">
        <v>288.73</v>
      </c>
      <c r="F46" s="355" t="n">
        <v>97.45</v>
      </c>
      <c r="G46" s="355" t="n">
        <v>55.32</v>
      </c>
      <c r="H46" s="355" t="n">
        <v>352.18</v>
      </c>
      <c r="I46" s="355" t="n">
        <v>42.13</v>
      </c>
      <c r="J46" s="356" t="n">
        <v>3616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85</v>
      </c>
      <c r="D47" s="355" t="n">
        <v>297.44</v>
      </c>
      <c r="E47" s="355" t="n">
        <v>289.04</v>
      </c>
      <c r="F47" s="355" t="n">
        <v>97.71</v>
      </c>
      <c r="G47" s="355" t="n">
        <v>55.75</v>
      </c>
      <c r="H47" s="355" t="n">
        <v>352.98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8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5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36</v>
      </c>
      <c r="D49" s="355" t="n">
        <v>305.62</v>
      </c>
      <c r="E49" s="355" t="n">
        <v>297.07</v>
      </c>
      <c r="F49" s="355" t="n">
        <v>97.93</v>
      </c>
      <c r="G49" s="355" t="n">
        <v>56.01</v>
      </c>
      <c r="H49" s="355" t="n">
        <v>361.53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</v>
      </c>
      <c r="D50" s="355" t="n">
        <v>306.96</v>
      </c>
      <c r="E50" s="355" t="n">
        <v>298.65</v>
      </c>
      <c r="F50" s="355" t="n">
        <v>98.29</v>
      </c>
      <c r="G50" s="355" t="n">
        <v>56.88</v>
      </c>
      <c r="H50" s="355" t="n">
        <v>363.47</v>
      </c>
      <c r="I50" s="355" t="n">
        <v>41.41</v>
      </c>
      <c r="J50" s="356" t="n">
        <v>3733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7</v>
      </c>
      <c r="D51" s="355" t="n">
        <v>312.57</v>
      </c>
      <c r="E51" s="355" t="n">
        <v>304.23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3</v>
      </c>
      <c r="D52" s="355" t="n">
        <v>314.79</v>
      </c>
      <c r="E52" s="355" t="n">
        <v>306.37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</v>
      </c>
      <c r="D53" s="355" t="n">
        <v>316.11</v>
      </c>
      <c r="E53" s="355" t="n">
        <v>307.61</v>
      </c>
      <c r="F53" s="355" t="n">
        <v>99.98</v>
      </c>
      <c r="G53" s="355" t="n">
        <v>58.21</v>
      </c>
      <c r="H53" s="355" t="n">
        <v>374.19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5</v>
      </c>
      <c r="C54" s="355" t="n">
        <v>417.92</v>
      </c>
      <c r="D54" s="355" t="n">
        <v>316.73</v>
      </c>
      <c r="E54" s="355" t="n">
        <v>307.98</v>
      </c>
      <c r="F54" s="355" t="n">
        <v>101.5</v>
      </c>
      <c r="G54" s="355" t="n">
        <v>58.63</v>
      </c>
      <c r="H54" s="355" t="n">
        <v>375.23</v>
      </c>
      <c r="I54" s="355" t="n">
        <v>42.87</v>
      </c>
      <c r="J54" s="356" t="n">
        <v>384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23</v>
      </c>
      <c r="D55" s="355" t="n">
        <v>315.17</v>
      </c>
      <c r="E55" s="355" t="n">
        <v>306.42</v>
      </c>
      <c r="F55" s="355" t="n">
        <v>101.99</v>
      </c>
      <c r="G55" s="355" t="n">
        <v>58.82</v>
      </c>
      <c r="H55" s="355" t="n">
        <v>374.01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3</v>
      </c>
      <c r="D56" s="355" t="n">
        <v>315</v>
      </c>
      <c r="E56" s="355" t="n">
        <v>306.13</v>
      </c>
      <c r="F56" s="355" t="n">
        <v>102.85</v>
      </c>
      <c r="G56" s="355" t="n">
        <v>59.58</v>
      </c>
      <c r="H56" s="355" t="n">
        <v>374.42</v>
      </c>
      <c r="I56" s="355" t="n">
        <v>43.26</v>
      </c>
      <c r="J56" s="356" t="n">
        <v>3819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2</v>
      </c>
      <c r="D57" s="355" t="n">
        <v>316.71</v>
      </c>
      <c r="E57" s="355" t="n">
        <v>307.73</v>
      </c>
      <c r="F57" s="355" t="n">
        <v>102.89</v>
      </c>
      <c r="G57" s="355" t="n">
        <v>59.64</v>
      </c>
      <c r="H57" s="355" t="n">
        <v>376.68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12</v>
      </c>
      <c r="D58" s="355" t="n">
        <v>318.94</v>
      </c>
      <c r="E58" s="355" t="n">
        <v>309.88</v>
      </c>
      <c r="F58" s="355" t="n">
        <v>103.92</v>
      </c>
      <c r="G58" s="355" t="n">
        <v>60.23</v>
      </c>
      <c r="H58" s="355" t="n">
        <v>379.63</v>
      </c>
      <c r="I58" s="355" t="n">
        <v>43.7</v>
      </c>
      <c r="J58" s="356" t="n">
        <v>3865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34</v>
      </c>
      <c r="D59" s="355" t="n">
        <v>320.6</v>
      </c>
      <c r="E59" s="355" t="n">
        <v>311.31</v>
      </c>
      <c r="F59" s="355" t="n">
        <v>103.75</v>
      </c>
      <c r="G59" s="355" t="n">
        <v>60.44</v>
      </c>
      <c r="H59" s="355" t="n">
        <v>381.18</v>
      </c>
      <c r="I59" s="355" t="n">
        <v>43.31</v>
      </c>
      <c r="J59" s="356" t="n">
        <v>3885</v>
      </c>
    </row>
    <row r="60" customFormat="false" ht="11.1" hidden="true" customHeight="true" outlineLevel="0" collapsed="false">
      <c r="A60" s="353"/>
      <c r="B60" s="354" t="s">
        <v>363</v>
      </c>
      <c r="C60" s="355" t="n">
        <v>425.97</v>
      </c>
      <c r="D60" s="355" t="n">
        <v>321.65</v>
      </c>
      <c r="E60" s="355" t="n">
        <v>312.29</v>
      </c>
      <c r="F60" s="355" t="n">
        <v>103.96</v>
      </c>
      <c r="G60" s="355" t="n">
        <v>60.5</v>
      </c>
      <c r="H60" s="355" t="n">
        <v>382.52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8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8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7</v>
      </c>
      <c r="D62" s="355" t="n">
        <v>321.4</v>
      </c>
      <c r="E62" s="355" t="n">
        <v>311.88</v>
      </c>
      <c r="F62" s="355" t="n">
        <v>104.57</v>
      </c>
      <c r="G62" s="355" t="n">
        <v>61.12</v>
      </c>
      <c r="H62" s="355" t="n">
        <v>382.8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5</v>
      </c>
      <c r="E63" s="355" t="n">
        <v>313.25</v>
      </c>
      <c r="F63" s="355" t="n">
        <v>104.57</v>
      </c>
      <c r="G63" s="355" t="n">
        <v>60.35</v>
      </c>
      <c r="H63" s="355" t="n">
        <v>383.28</v>
      </c>
      <c r="I63" s="355" t="n">
        <v>44.21</v>
      </c>
      <c r="J63" s="356" t="n">
        <v>3911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3</v>
      </c>
      <c r="D64" s="355" t="n">
        <v>323.86</v>
      </c>
      <c r="E64" s="355" t="n">
        <v>314.33</v>
      </c>
      <c r="F64" s="355" t="n">
        <v>104.22</v>
      </c>
      <c r="G64" s="355" t="n">
        <v>60.09</v>
      </c>
      <c r="H64" s="355" t="n">
        <v>384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8.04</v>
      </c>
      <c r="D65" s="355" t="n">
        <v>324.26</v>
      </c>
      <c r="E65" s="355" t="n">
        <v>314.78</v>
      </c>
      <c r="F65" s="355" t="n">
        <v>103.9</v>
      </c>
      <c r="G65" s="355" t="n">
        <v>60.31</v>
      </c>
      <c r="H65" s="355" t="n">
        <v>384.37</v>
      </c>
      <c r="I65" s="355" t="n">
        <v>43.59</v>
      </c>
      <c r="J65" s="356" t="n">
        <v>3931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95</v>
      </c>
      <c r="D66" s="355" t="n">
        <v>327.32</v>
      </c>
      <c r="E66" s="355" t="n">
        <v>317.89</v>
      </c>
      <c r="F66" s="355" t="n">
        <v>103.73</v>
      </c>
      <c r="G66" s="355" t="n">
        <v>59.61</v>
      </c>
      <c r="H66" s="355" t="n">
        <v>386.86</v>
      </c>
      <c r="I66" s="355" t="n">
        <v>44.12</v>
      </c>
      <c r="J66" s="356" t="n">
        <v>3968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432.44</v>
      </c>
      <c r="D67" s="355" t="n">
        <v>328.02</v>
      </c>
      <c r="E67" s="355" t="n">
        <v>318.69</v>
      </c>
      <c r="F67" s="355" t="n">
        <v>104.04</v>
      </c>
      <c r="G67" s="355" t="n">
        <v>61.02</v>
      </c>
      <c r="H67" s="355" t="n">
        <v>389.04</v>
      </c>
      <c r="I67" s="355" t="n">
        <v>43.03</v>
      </c>
      <c r="J67" s="356" t="n">
        <v>3977</v>
      </c>
    </row>
    <row r="68" customFormat="false" ht="11.1" hidden="false" customHeight="true" outlineLevel="0" collapsed="false">
      <c r="A68" s="353"/>
      <c r="B68" s="354" t="s">
        <v>363</v>
      </c>
      <c r="C68" s="355" t="n">
        <v>435.25</v>
      </c>
      <c r="D68" s="355" t="n">
        <v>330.43</v>
      </c>
      <c r="E68" s="355" t="n">
        <v>321.24</v>
      </c>
      <c r="F68" s="355" t="n">
        <v>105.11</v>
      </c>
      <c r="G68" s="355" t="n">
        <v>61.72</v>
      </c>
      <c r="H68" s="355" t="n">
        <v>392</v>
      </c>
      <c r="I68" s="355" t="n">
        <v>43.38</v>
      </c>
      <c r="J68" s="356" t="n">
        <v>4007</v>
      </c>
    </row>
    <row r="69" customFormat="false" ht="11.1" hidden="false" customHeight="true" outlineLevel="0" collapsed="false">
      <c r="A69" s="353"/>
      <c r="B69" s="354" t="s">
        <v>364</v>
      </c>
      <c r="C69" s="355" t="n">
        <v>438.69</v>
      </c>
      <c r="D69" s="355" t="n">
        <v>333.56</v>
      </c>
      <c r="E69" s="355" t="n">
        <v>324.51</v>
      </c>
      <c r="F69" s="355" t="n">
        <v>105.29</v>
      </c>
      <c r="G69" s="355" t="n">
        <v>61.83</v>
      </c>
      <c r="H69" s="355" t="n">
        <v>395.33</v>
      </c>
      <c r="I69" s="355" t="n">
        <v>43.46</v>
      </c>
      <c r="J69" s="356" t="n">
        <v>4045</v>
      </c>
    </row>
    <row r="70" customFormat="false" ht="11.1" hidden="false" customHeight="true" outlineLevel="0" collapsed="false">
      <c r="A70" s="353"/>
      <c r="B70" s="354" t="s">
        <v>365</v>
      </c>
      <c r="C70" s="355" t="n">
        <v>437.72</v>
      </c>
      <c r="D70" s="355" t="n">
        <v>332.49</v>
      </c>
      <c r="E70" s="355" t="n">
        <v>323.44</v>
      </c>
      <c r="F70" s="355" t="n">
        <v>105.55</v>
      </c>
      <c r="G70" s="355" t="n">
        <v>62.48</v>
      </c>
      <c r="H70" s="355" t="n">
        <v>394.53</v>
      </c>
      <c r="I70" s="355" t="n">
        <v>43.07</v>
      </c>
      <c r="J70" s="356" t="n">
        <v>403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85</v>
      </c>
      <c r="D71" s="355" t="n">
        <v>336.95</v>
      </c>
      <c r="E71" s="355" t="n">
        <v>327.95</v>
      </c>
      <c r="F71" s="355" t="n">
        <v>106.15</v>
      </c>
      <c r="G71" s="355" t="n">
        <v>62.59</v>
      </c>
      <c r="H71" s="355" t="n">
        <v>399.34</v>
      </c>
      <c r="I71" s="355" t="n">
        <v>43.56</v>
      </c>
      <c r="J71" s="356" t="n">
        <v>4089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6</v>
      </c>
      <c r="D72" s="355" t="n">
        <v>338.38</v>
      </c>
      <c r="E72" s="355" t="n">
        <v>329.29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5</v>
      </c>
      <c r="D73" s="355" t="n">
        <v>339.38</v>
      </c>
      <c r="E73" s="355" t="n">
        <v>330.34</v>
      </c>
      <c r="F73" s="355" t="n">
        <v>106.51</v>
      </c>
      <c r="G73" s="355" t="n">
        <v>63.35</v>
      </c>
      <c r="H73" s="355" t="n">
        <v>402.52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7</v>
      </c>
      <c r="D74" s="355" t="n">
        <v>344.12</v>
      </c>
      <c r="E74" s="355" t="n">
        <v>335.04</v>
      </c>
      <c r="F74" s="355" t="n">
        <v>107.13</v>
      </c>
      <c r="G74" s="355" t="n">
        <v>63.79</v>
      </c>
      <c r="H74" s="355" t="n">
        <v>407.68</v>
      </c>
      <c r="I74" s="355" t="n">
        <v>43.34</v>
      </c>
      <c r="J74" s="356" t="n">
        <v>4180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84</v>
      </c>
      <c r="D75" s="355" t="n">
        <v>342.42</v>
      </c>
      <c r="E75" s="355" t="n">
        <v>333.23</v>
      </c>
      <c r="F75" s="355" t="n">
        <v>107.73</v>
      </c>
      <c r="G75" s="355" t="n">
        <v>64.53</v>
      </c>
      <c r="H75" s="355" t="n">
        <v>406.7</v>
      </c>
      <c r="I75" s="355" t="n">
        <v>43.2</v>
      </c>
      <c r="J75" s="356" t="n">
        <v>4161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1</v>
      </c>
      <c r="D76" s="355" t="n">
        <v>344.46</v>
      </c>
      <c r="E76" s="355" t="n">
        <v>335.39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14</v>
      </c>
      <c r="D77" s="355" t="n">
        <v>346.22</v>
      </c>
      <c r="E77" s="355" t="n">
        <v>336.94</v>
      </c>
      <c r="F77" s="355" t="n">
        <v>108.98</v>
      </c>
      <c r="G77" s="355" t="n">
        <v>65.67</v>
      </c>
      <c r="H77" s="355" t="n">
        <v>411.81</v>
      </c>
      <c r="I77" s="355" t="n">
        <v>43.31</v>
      </c>
      <c r="J77" s="356" t="n">
        <v>4209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2</v>
      </c>
      <c r="D78" s="355" t="n">
        <v>348.27</v>
      </c>
      <c r="E78" s="355" t="n">
        <v>339.16</v>
      </c>
      <c r="F78" s="355" t="n">
        <v>110.3</v>
      </c>
      <c r="G78" s="355" t="n">
        <v>66.39</v>
      </c>
      <c r="H78" s="355" t="n">
        <v>414.56</v>
      </c>
      <c r="I78" s="355" t="n">
        <v>43.9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</v>
      </c>
      <c r="D79" s="355" t="n">
        <v>351.44</v>
      </c>
      <c r="E79" s="355" t="n">
        <v>342.21</v>
      </c>
      <c r="F79" s="355" t="n">
        <v>110.76</v>
      </c>
      <c r="G79" s="355" t="n">
        <v>66.69</v>
      </c>
      <c r="H79" s="355" t="n">
        <v>417.97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6</v>
      </c>
      <c r="D80" s="355" t="n">
        <v>352.05</v>
      </c>
      <c r="E80" s="355" t="n">
        <v>342.66</v>
      </c>
      <c r="F80" s="355" t="n">
        <v>112.17</v>
      </c>
      <c r="G80" s="355" t="n">
        <v>67.47</v>
      </c>
      <c r="H80" s="355" t="n">
        <v>419.42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8</v>
      </c>
      <c r="D81" s="355" t="n">
        <v>354.44</v>
      </c>
      <c r="E81" s="355" t="n">
        <v>344.95</v>
      </c>
      <c r="F81" s="355" t="n">
        <v>112.73</v>
      </c>
      <c r="G81" s="355" t="n">
        <v>67.59</v>
      </c>
      <c r="H81" s="355" t="n">
        <v>422.11</v>
      </c>
      <c r="I81" s="355" t="n">
        <v>45.13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99</v>
      </c>
      <c r="D82" s="355" t="n">
        <v>353.02</v>
      </c>
      <c r="E82" s="355" t="n">
        <v>343.32</v>
      </c>
      <c r="F82" s="355" t="n">
        <v>114.41</v>
      </c>
      <c r="G82" s="355" t="n">
        <v>68.75</v>
      </c>
      <c r="H82" s="355" t="n">
        <v>422.1</v>
      </c>
      <c r="I82" s="355" t="n">
        <v>45.66</v>
      </c>
      <c r="J82" s="356" t="n">
        <v>4303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7</v>
      </c>
      <c r="D83" s="355" t="n">
        <v>352.29</v>
      </c>
      <c r="E83" s="355" t="n">
        <v>342.62</v>
      </c>
      <c r="F83" s="355" t="n">
        <v>116.19</v>
      </c>
      <c r="G83" s="355" t="n">
        <v>69.82</v>
      </c>
      <c r="H83" s="355" t="n">
        <v>422.35</v>
      </c>
      <c r="I83" s="355" t="n">
        <v>46.37</v>
      </c>
      <c r="J83" s="356" t="n">
        <v>4298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63</v>
      </c>
      <c r="E84" s="355" t="n">
        <v>343.72</v>
      </c>
      <c r="F84" s="355" t="n">
        <v>117.6</v>
      </c>
      <c r="G84" s="355" t="n">
        <v>70.9</v>
      </c>
      <c r="H84" s="355" t="n">
        <v>424.69</v>
      </c>
      <c r="I84" s="355" t="n">
        <v>46.7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13</v>
      </c>
      <c r="D85" s="355" t="n">
        <v>351.65</v>
      </c>
      <c r="E85" s="355" t="n">
        <v>341.71</v>
      </c>
      <c r="F85" s="355" t="n">
        <v>119.19</v>
      </c>
      <c r="G85" s="355" t="n">
        <v>71.93</v>
      </c>
      <c r="H85" s="355" t="n">
        <v>423.81</v>
      </c>
      <c r="I85" s="355" t="n">
        <v>47.27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79</v>
      </c>
      <c r="D86" s="355" t="n">
        <v>353.24</v>
      </c>
      <c r="E86" s="355" t="n">
        <v>343.1</v>
      </c>
      <c r="F86" s="355" t="n">
        <v>119.31</v>
      </c>
      <c r="G86" s="355" t="n">
        <v>72.17</v>
      </c>
      <c r="H86" s="355" t="n">
        <v>425.55</v>
      </c>
      <c r="I86" s="355" t="n">
        <v>47.14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98</v>
      </c>
      <c r="D87" s="355" t="n">
        <v>356.68</v>
      </c>
      <c r="E87" s="355" t="n">
        <v>346.31</v>
      </c>
      <c r="F87" s="355" t="n">
        <v>120.78</v>
      </c>
      <c r="G87" s="355" t="n">
        <v>73.05</v>
      </c>
      <c r="H87" s="355" t="n">
        <v>430.02</v>
      </c>
      <c r="I87" s="355" t="n">
        <v>47.72</v>
      </c>
      <c r="J87" s="356" t="n">
        <v>4361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23</v>
      </c>
      <c r="D88" s="355" t="n">
        <v>358.32</v>
      </c>
      <c r="E88" s="355" t="n">
        <v>348.03</v>
      </c>
      <c r="F88" s="355" t="n">
        <v>120.65</v>
      </c>
      <c r="G88" s="355" t="n">
        <v>73.39</v>
      </c>
      <c r="H88" s="355" t="n">
        <v>431.91</v>
      </c>
      <c r="I88" s="355" t="n">
        <v>47.26</v>
      </c>
      <c r="J88" s="356" t="n">
        <v>438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3.72</v>
      </c>
      <c r="D89" s="355" t="n">
        <v>362.4</v>
      </c>
      <c r="E89" s="355" t="n">
        <v>352.02</v>
      </c>
      <c r="F89" s="355" t="n">
        <v>121.39</v>
      </c>
      <c r="G89" s="355" t="n">
        <v>73.95</v>
      </c>
      <c r="H89" s="355" t="n">
        <v>436.2</v>
      </c>
      <c r="I89" s="355" t="n">
        <v>47.44</v>
      </c>
      <c r="J89" s="356" t="n">
        <v>4434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56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3946716016619</v>
      </c>
      <c r="D103" s="365" t="n">
        <v>1.64434180138568</v>
      </c>
      <c r="E103" s="365" t="n">
        <v>1.46385229258156</v>
      </c>
      <c r="F103" s="365" t="n">
        <v>5.44696751940215</v>
      </c>
      <c r="G103" s="365" t="n">
        <v>4.51887293992559</v>
      </c>
      <c r="H103" s="365" t="n">
        <v>1.99001061863373</v>
      </c>
      <c r="I103" s="365" t="n">
        <v>9.13705583756345</v>
      </c>
      <c r="J103" s="365" t="n">
        <v>1.4743826022852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75560408065778</v>
      </c>
      <c r="D104" s="365" t="n">
        <v>0.445333090975183</v>
      </c>
      <c r="E104" s="365" t="n">
        <v>0.48866756643551</v>
      </c>
      <c r="F104" s="365" t="n">
        <v>0.667847894234683</v>
      </c>
      <c r="G104" s="365" t="n">
        <v>1.44964394710073</v>
      </c>
      <c r="H104" s="365" t="n">
        <v>0.740369413488608</v>
      </c>
      <c r="I104" s="365" t="n">
        <v>-1.07558139534883</v>
      </c>
      <c r="J104" s="365" t="n">
        <v>0.32691609153650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3336835327213</v>
      </c>
      <c r="D105" s="365" t="n">
        <v>2.11273977560624</v>
      </c>
      <c r="E105" s="365" t="n">
        <v>2.01463505001853</v>
      </c>
      <c r="F105" s="365" t="n">
        <v>2.59951259138911</v>
      </c>
      <c r="G105" s="365" t="n">
        <v>3.23389320631738</v>
      </c>
      <c r="H105" s="365" t="n">
        <v>2.32344497607654</v>
      </c>
      <c r="I105" s="365" t="n">
        <v>1.49867763737879</v>
      </c>
      <c r="J105" s="365" t="n">
        <v>1.91889934829834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5805874162965</v>
      </c>
      <c r="D106" s="365" t="n">
        <v>1.99813920517478</v>
      </c>
      <c r="E106" s="365" t="n">
        <v>1.99300858037863</v>
      </c>
      <c r="F106" s="365" t="n">
        <v>3.3386117709158</v>
      </c>
      <c r="G106" s="365" t="n">
        <v>4.80815930063136</v>
      </c>
      <c r="H106" s="365" t="n">
        <v>2.22205596289091</v>
      </c>
      <c r="I106" s="365" t="n">
        <v>1.12912565141865</v>
      </c>
      <c r="J106" s="365" t="n">
        <v>1.81172291296625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3340364084759</v>
      </c>
      <c r="D107" s="365" t="n">
        <v>1.78090522109287</v>
      </c>
      <c r="E107" s="365" t="n">
        <v>1.78937060446897</v>
      </c>
      <c r="F107" s="365" t="n">
        <v>1.13650874728644</v>
      </c>
      <c r="G107" s="365" t="n">
        <v>1.92307692307693</v>
      </c>
      <c r="H107" s="365" t="n">
        <v>1.90660909024373</v>
      </c>
      <c r="I107" s="365" t="n">
        <v>1.37417692527913</v>
      </c>
      <c r="J107" s="365" t="n">
        <v>1.5701325889741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7049901217257</v>
      </c>
      <c r="D108" s="365" t="n">
        <v>1.41686582451348</v>
      </c>
      <c r="E108" s="365" t="n">
        <v>1.26377470701415</v>
      </c>
      <c r="F108" s="365" t="n">
        <v>3.32070707070706</v>
      </c>
      <c r="G108" s="365" t="n">
        <v>2.11411684473744</v>
      </c>
      <c r="H108" s="365" t="n">
        <v>1.5261967177793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7652726078391</v>
      </c>
      <c r="D109" s="365" t="n">
        <v>1.51489648207372</v>
      </c>
      <c r="E109" s="365" t="n">
        <v>1.56324221617655</v>
      </c>
      <c r="F109" s="365" t="n">
        <v>1.60087987290724</v>
      </c>
      <c r="G109" s="365" t="n">
        <v>1.93677649154051</v>
      </c>
      <c r="H109" s="365" t="n">
        <v>1.57753254103</v>
      </c>
      <c r="I109" s="365" t="n">
        <v>1.00135317997292</v>
      </c>
      <c r="J109" s="365" t="n">
        <v>1.2903225806451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400332583992764</v>
      </c>
      <c r="D110" s="365" t="n">
        <v>0.315038965345707</v>
      </c>
      <c r="E110" s="365" t="n">
        <v>0.297631702028141</v>
      </c>
      <c r="F110" s="365" t="n">
        <v>-0.93817656964157</v>
      </c>
      <c r="G110" s="365" t="n">
        <v>-1.70342869622189</v>
      </c>
      <c r="H110" s="365" t="n">
        <v>0.0766070060589215</v>
      </c>
      <c r="I110" s="365" t="n">
        <v>0.0267952840300012</v>
      </c>
      <c r="J110" s="365" t="n">
        <v>0.10056989607778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4818691128484</v>
      </c>
      <c r="D111" s="365" t="n">
        <v>1.24793388429751</v>
      </c>
      <c r="E111" s="365" t="n">
        <v>1.17427614566112</v>
      </c>
      <c r="F111" s="365" t="n">
        <v>1.28703254006798</v>
      </c>
      <c r="G111" s="365" t="n">
        <v>1.51077538324817</v>
      </c>
      <c r="H111" s="365" t="n">
        <v>1.20041753653446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70814693082559</v>
      </c>
      <c r="D112" s="365" t="n">
        <v>1.35907272875684</v>
      </c>
      <c r="E112" s="365" t="n">
        <v>1.43300092181346</v>
      </c>
      <c r="F112" s="365" t="n">
        <v>0.131862862622882</v>
      </c>
      <c r="G112" s="365" t="n">
        <v>0.984898227183194</v>
      </c>
      <c r="H112" s="365" t="n">
        <v>1.17586384734398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69118090300813</v>
      </c>
      <c r="D113" s="365" t="n">
        <v>0.833501107308223</v>
      </c>
      <c r="E113" s="365" t="n">
        <v>0.764210178453411</v>
      </c>
      <c r="F113" s="365" t="n">
        <v>0.083802226744865</v>
      </c>
      <c r="G113" s="365" t="n">
        <v>-0.238404854789763</v>
      </c>
      <c r="H113" s="365" t="n">
        <v>0.74421449689062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820359281437</v>
      </c>
      <c r="D114" s="365" t="n">
        <v>2.14439741234726</v>
      </c>
      <c r="E114" s="365" t="n">
        <v>2.0948632804493</v>
      </c>
      <c r="F114" s="365" t="n">
        <v>3.02631578947367</v>
      </c>
      <c r="G114" s="365" t="n">
        <v>3.47599391701066</v>
      </c>
      <c r="H114" s="365" t="n">
        <v>2.33421034878229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964884067717264</v>
      </c>
      <c r="D115" s="365" t="n">
        <v>-0.0469134837171197</v>
      </c>
      <c r="E115" s="365" t="n">
        <v>-0.0240925152585874</v>
      </c>
      <c r="F115" s="365" t="n">
        <v>-0.0348310693138387</v>
      </c>
      <c r="G115" s="365" t="n">
        <v>0.713835817761904</v>
      </c>
      <c r="H115" s="365" t="n">
        <v>0.0527391390335623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605712947787</v>
      </c>
      <c r="D116" s="365" t="n">
        <v>1.22032307271094</v>
      </c>
      <c r="E116" s="365" t="n">
        <v>1.17680134950599</v>
      </c>
      <c r="F116" s="365" t="n">
        <v>0.569105691056933</v>
      </c>
      <c r="G116" s="365" t="n">
        <v>1.83447988326037</v>
      </c>
      <c r="H116" s="365" t="n">
        <v>1.33096132305461</v>
      </c>
      <c r="I116" s="365" t="n">
        <v>-1.0230849947534</v>
      </c>
      <c r="J116" s="365" t="n">
        <v>1.1779687997453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3701987138636</v>
      </c>
      <c r="D117" s="365" t="n">
        <v>0.958305962363284</v>
      </c>
      <c r="E117" s="365" t="n">
        <v>0.928903179707035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881057268722472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50802752293572</v>
      </c>
      <c r="D118" s="365" t="n">
        <v>0.673632640563397</v>
      </c>
      <c r="E118" s="365" t="n">
        <v>0.613569321533916</v>
      </c>
      <c r="F118" s="365" t="n">
        <v>0.307237141556669</v>
      </c>
      <c r="G118" s="365" t="n">
        <v>-0.119474313022707</v>
      </c>
      <c r="H118" s="365" t="n">
        <v>0.649392400180034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7457487110833</v>
      </c>
      <c r="D119" s="365" t="n">
        <v>1.76025548416531</v>
      </c>
      <c r="E119" s="365" t="n">
        <v>1.76302724678472</v>
      </c>
      <c r="F119" s="365" t="n">
        <v>1.90584231423709</v>
      </c>
      <c r="G119" s="365" t="n">
        <v>2.29266347687403</v>
      </c>
      <c r="H119" s="365" t="n">
        <v>1.7982624249393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46515533165413</v>
      </c>
      <c r="D120" s="365" t="n">
        <v>0.332511395053416</v>
      </c>
      <c r="E120" s="365" t="n">
        <v>0.334204056545786</v>
      </c>
      <c r="F120" s="365" t="n">
        <v>1.61416008015141</v>
      </c>
      <c r="G120" s="365" t="n">
        <v>1.38374585850711</v>
      </c>
      <c r="H120" s="365" t="n">
        <v>0.502023783376743</v>
      </c>
      <c r="I120" s="365" t="n">
        <v>1.94704049844236</v>
      </c>
      <c r="J120" s="365" t="n">
        <v>0.243976822201901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22788576513449</v>
      </c>
      <c r="D121" s="365" t="n">
        <v>0.342580525041896</v>
      </c>
      <c r="E121" s="365" t="n">
        <v>0.405834832880288</v>
      </c>
      <c r="F121" s="365" t="n">
        <v>1.29272567922874</v>
      </c>
      <c r="G121" s="365" t="n">
        <v>0.99961553248751</v>
      </c>
      <c r="H121" s="365" t="n">
        <v>0.408978801785764</v>
      </c>
      <c r="I121" s="365" t="n">
        <v>1.65520753756047</v>
      </c>
      <c r="J121" s="365" t="n">
        <v>0.24338302403408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3213366898106</v>
      </c>
      <c r="D122" s="365" t="n">
        <v>0.259769176531705</v>
      </c>
      <c r="E122" s="365" t="n">
        <v>0.388941849380359</v>
      </c>
      <c r="F122" s="365" t="n">
        <v>-0.0324464633354751</v>
      </c>
      <c r="G122" s="365" t="n">
        <v>0.380662352493346</v>
      </c>
      <c r="H122" s="365" t="n">
        <v>0.279833343697518</v>
      </c>
      <c r="I122" s="365" t="n">
        <v>-0.551102204408821</v>
      </c>
      <c r="J122" s="365" t="n">
        <v>0.212443095599397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10362350861692</v>
      </c>
      <c r="D123" s="365" t="n">
        <v>0.555205981419121</v>
      </c>
      <c r="E123" s="365" t="n">
        <v>0.577354047175916</v>
      </c>
      <c r="F123" s="365" t="n">
        <v>0.302931948501552</v>
      </c>
      <c r="G123" s="365" t="n">
        <v>-0.113765642775888</v>
      </c>
      <c r="H123" s="365" t="n">
        <v>0.545702592087309</v>
      </c>
      <c r="I123" s="365" t="n">
        <v>0.831234256926948</v>
      </c>
      <c r="J123" s="365" t="n">
        <v>0.484554815263479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50970380740606</v>
      </c>
      <c r="D124" s="365" t="n">
        <v>0.747230095336235</v>
      </c>
      <c r="E124" s="365" t="n">
        <v>0.755315533063936</v>
      </c>
      <c r="F124" s="365" t="n">
        <v>0.88447848128574</v>
      </c>
      <c r="G124" s="365" t="n">
        <v>1.59453302961276</v>
      </c>
      <c r="H124" s="365" t="n">
        <v>0.996052793881844</v>
      </c>
      <c r="I124" s="365" t="n">
        <v>-0.0499625281039329</v>
      </c>
      <c r="J124" s="365" t="n">
        <v>0.693188667872207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596096790876175</v>
      </c>
      <c r="D125" s="365" t="n">
        <v>0.675922542930223</v>
      </c>
      <c r="E125" s="365" t="n">
        <v>0.689681022527068</v>
      </c>
      <c r="F125" s="365" t="n">
        <v>0.245910403079222</v>
      </c>
      <c r="G125" s="365" t="n">
        <v>0.616591928251125</v>
      </c>
      <c r="H125" s="365" t="n">
        <v>0.735855393728443</v>
      </c>
      <c r="I125" s="365" t="n">
        <v>-0.274931267183192</v>
      </c>
      <c r="J125" s="365" t="n">
        <v>0.5986231667165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4115482439525</v>
      </c>
      <c r="D126" s="365" t="n">
        <v>0.776628561059695</v>
      </c>
      <c r="E126" s="365" t="n">
        <v>0.725905520604542</v>
      </c>
      <c r="F126" s="365" t="n">
        <v>-0.117320819112635</v>
      </c>
      <c r="G126" s="365" t="n">
        <v>0.0928505106778061</v>
      </c>
      <c r="H126" s="365" t="n">
        <v>0.563773035887479</v>
      </c>
      <c r="I126" s="365" t="n">
        <v>-0.350877192982452</v>
      </c>
      <c r="J126" s="365" t="n">
        <v>0.714073192502227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31018892297763</v>
      </c>
      <c r="D127" s="365" t="n">
        <v>0.568979797616038</v>
      </c>
      <c r="E127" s="365" t="n">
        <v>0.583930815285697</v>
      </c>
      <c r="F127" s="365" t="n">
        <v>-0.266951414842495</v>
      </c>
      <c r="G127" s="365" t="n">
        <v>-0.612244897959187</v>
      </c>
      <c r="H127" s="365" t="n">
        <v>0.427994454156377</v>
      </c>
      <c r="I127" s="365" t="n">
        <v>0.176056338028175</v>
      </c>
      <c r="J127" s="365" t="n">
        <v>0.53175775480059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44845900056339</v>
      </c>
      <c r="D128" s="365" t="n">
        <v>0.0716152827013445</v>
      </c>
      <c r="E128" s="365" t="n">
        <v>0.0404174015284866</v>
      </c>
      <c r="F128" s="365" t="n">
        <v>-0.867237687366171</v>
      </c>
      <c r="G128" s="365" t="n">
        <v>-1.2880343475826</v>
      </c>
      <c r="H128" s="365" t="n">
        <v>-0.222088835534223</v>
      </c>
      <c r="I128" s="365" t="n">
        <v>-0.301280441877978</v>
      </c>
      <c r="J128" s="365" t="n">
        <v>0.058771672054078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6364466650549</v>
      </c>
      <c r="D129" s="365" t="n">
        <v>0.49737002182701</v>
      </c>
      <c r="E129" s="365" t="n">
        <v>0.477467220038946</v>
      </c>
      <c r="F129" s="365" t="n">
        <v>-0.0972027216762115</v>
      </c>
      <c r="G129" s="365" t="n">
        <v>-0.737518910741301</v>
      </c>
      <c r="H129" s="365" t="n">
        <v>0.348914155086334</v>
      </c>
      <c r="I129" s="365" t="n">
        <v>0.730294636111807</v>
      </c>
      <c r="J129" s="365" t="n">
        <v>0.528634361233472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62302712524</v>
      </c>
      <c r="D130" s="365" t="n">
        <v>0.238553015737367</v>
      </c>
      <c r="E130" s="365" t="n">
        <v>0.248565266659355</v>
      </c>
      <c r="F130" s="365" t="n">
        <v>1.07027027027027</v>
      </c>
      <c r="G130" s="365" t="n">
        <v>1.80986854638978</v>
      </c>
      <c r="H130" s="365" t="n">
        <v>0.494574665787411</v>
      </c>
      <c r="I130" s="365" t="n">
        <v>0.150000000000006</v>
      </c>
      <c r="J130" s="365" t="n">
        <v>0.233713117148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7725431677684</v>
      </c>
      <c r="D131" s="365" t="n">
        <v>0.312577700422708</v>
      </c>
      <c r="E131" s="365" t="n">
        <v>0.258887876025526</v>
      </c>
      <c r="F131" s="365" t="n">
        <v>0.449245908653339</v>
      </c>
      <c r="G131" s="365" t="n">
        <v>0.561377245508993</v>
      </c>
      <c r="H131" s="365" t="n">
        <v>0.289319056283006</v>
      </c>
      <c r="I131" s="365" t="n">
        <v>0.274588117823257</v>
      </c>
      <c r="J131" s="365" t="n">
        <v>0.349752258816679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50459300164596</v>
      </c>
      <c r="D132" s="365" t="n">
        <v>1.14018625402782</v>
      </c>
      <c r="E132" s="365" t="n">
        <v>1.12379982542916</v>
      </c>
      <c r="F132" s="365" t="n">
        <v>0.393994249813659</v>
      </c>
      <c r="G132" s="365" t="n">
        <v>0.260513583922588</v>
      </c>
      <c r="H132" s="365" t="n">
        <v>1.05579348084702</v>
      </c>
      <c r="I132" s="365" t="n">
        <v>0.572566591984057</v>
      </c>
      <c r="J132" s="365" t="n">
        <v>1.161777519605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60172522617279</v>
      </c>
      <c r="D133" s="365" t="n">
        <v>0.57066834716241</v>
      </c>
      <c r="E133" s="365" t="n">
        <v>0.499910088113651</v>
      </c>
      <c r="F133" s="365" t="n">
        <v>0.540941875265162</v>
      </c>
      <c r="G133" s="365" t="n">
        <v>0.85374907201188</v>
      </c>
      <c r="H133" s="365" t="n">
        <v>0.588598840460278</v>
      </c>
      <c r="I133" s="365" t="n">
        <v>0.123762376237636</v>
      </c>
      <c r="J133" s="365" t="n">
        <v>0.54550674705713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1809503883673</v>
      </c>
      <c r="D134" s="365" t="n">
        <v>1.42031608995335</v>
      </c>
      <c r="E134" s="365" t="n">
        <v>1.40638419696538</v>
      </c>
      <c r="F134" s="365" t="n">
        <v>0.822871610929397</v>
      </c>
      <c r="G134" s="365" t="n">
        <v>0.12881854987117</v>
      </c>
      <c r="H134" s="365" t="n">
        <v>1.23760203633809</v>
      </c>
      <c r="I134" s="365" t="n">
        <v>1.75525339925832</v>
      </c>
      <c r="J134" s="365" t="n">
        <v>1.39920045688177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70362148628072</v>
      </c>
      <c r="D135" s="365" t="n">
        <v>0.0377565730761376</v>
      </c>
      <c r="E135" s="365" t="n">
        <v>-0.0423474609168295</v>
      </c>
      <c r="F135" s="365" t="n">
        <v>0.920791043214408</v>
      </c>
      <c r="G135" s="365" t="n">
        <v>0.404337437970966</v>
      </c>
      <c r="H135" s="365" t="n">
        <v>0.0635801398763078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3905996340867</v>
      </c>
      <c r="D136" s="365" t="n">
        <v>0.569565963287005</v>
      </c>
      <c r="E136" s="365" t="n">
        <v>0.621359223300971</v>
      </c>
      <c r="F136" s="365" t="n">
        <v>1.19232763089683</v>
      </c>
      <c r="G136" s="365" t="n">
        <v>1.31795716639209</v>
      </c>
      <c r="H136" s="365" t="n">
        <v>0.574745841035124</v>
      </c>
      <c r="I136" s="365" t="n">
        <v>1.02821616451459</v>
      </c>
      <c r="J136" s="365" t="n">
        <v>0.53506054632497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60184355396237</v>
      </c>
      <c r="D137" s="365" t="n">
        <v>1.32373511650916</v>
      </c>
      <c r="E137" s="365" t="n">
        <v>1.30521736079436</v>
      </c>
      <c r="F137" s="365" t="n">
        <v>-0.153688524590152</v>
      </c>
      <c r="G137" s="365" t="n">
        <v>-0.0542005420054181</v>
      </c>
      <c r="H137" s="365" t="n">
        <v>1.13430778508456</v>
      </c>
      <c r="I137" s="365" t="n">
        <v>-0.284023668639037</v>
      </c>
      <c r="J137" s="365" t="n">
        <v>1.288515406162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3948769972103</v>
      </c>
      <c r="D138" s="365" t="n">
        <v>0.151520253207167</v>
      </c>
      <c r="E138" s="365" t="n">
        <v>0.1073667440169</v>
      </c>
      <c r="F138" s="365" t="n">
        <v>0.266803488968705</v>
      </c>
      <c r="G138" s="365" t="n">
        <v>0.777295733911785</v>
      </c>
      <c r="H138" s="365" t="n">
        <v>0.227156567664252</v>
      </c>
      <c r="I138" s="365" t="n">
        <v>-0.379776881082378</v>
      </c>
      <c r="J138" s="365" t="n">
        <v>0.11061946902654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7651006711409</v>
      </c>
      <c r="D139" s="365" t="n">
        <v>1.93988703604087</v>
      </c>
      <c r="E139" s="365" t="n">
        <v>2.03432050927208</v>
      </c>
      <c r="F139" s="365" t="n">
        <v>-0.0204687340087872</v>
      </c>
      <c r="G139" s="365" t="n">
        <v>0.520179372197305</v>
      </c>
      <c r="H139" s="365" t="n">
        <v>1.6913139554648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6886293301387</v>
      </c>
      <c r="D140" s="365" t="n">
        <v>0.794828666600722</v>
      </c>
      <c r="E140" s="365" t="n">
        <v>0.729011257290097</v>
      </c>
      <c r="F140" s="365" t="n">
        <v>0.245675094687286</v>
      </c>
      <c r="G140" s="365" t="n">
        <v>-0.0535331905781646</v>
      </c>
      <c r="H140" s="365" t="n">
        <v>0.718763058921851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81792939309804</v>
      </c>
      <c r="D141" s="365" t="n">
        <v>0.438452980825858</v>
      </c>
      <c r="E141" s="365" t="n">
        <v>0.531861177500232</v>
      </c>
      <c r="F141" s="365" t="n">
        <v>0.367609517001938</v>
      </c>
      <c r="G141" s="365" t="n">
        <v>1.55329405463311</v>
      </c>
      <c r="H141" s="365" t="n">
        <v>0.536608303598612</v>
      </c>
      <c r="I141" s="365" t="n">
        <v>-1.21660305343512</v>
      </c>
      <c r="J141" s="365" t="n">
        <v>0.403442711135014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7322795752037</v>
      </c>
      <c r="D142" s="365" t="n">
        <v>1.82759968725567</v>
      </c>
      <c r="E142" s="365" t="n">
        <v>1.86840783525868</v>
      </c>
      <c r="F142" s="365" t="n">
        <v>0.712178248041511</v>
      </c>
      <c r="G142" s="365" t="n">
        <v>0.77355836849506</v>
      </c>
      <c r="H142" s="365" t="n">
        <v>1.70853165323135</v>
      </c>
      <c r="I142" s="365" t="n">
        <v>0.627867664815284</v>
      </c>
      <c r="J142" s="365" t="n">
        <v>1.76801500133941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95406910302239</v>
      </c>
      <c r="D143" s="365" t="n">
        <v>0.710240906037058</v>
      </c>
      <c r="E143" s="365" t="n">
        <v>0.703415179305125</v>
      </c>
      <c r="F143" s="365" t="n">
        <v>0.393979189817159</v>
      </c>
      <c r="G143" s="365" t="n">
        <v>0.383810188415907</v>
      </c>
      <c r="H143" s="365" t="n">
        <v>0.733066435836392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154903049766</v>
      </c>
      <c r="D144" s="365" t="n">
        <v>0.419327170494626</v>
      </c>
      <c r="E144" s="365" t="n">
        <v>0.404739367431546</v>
      </c>
      <c r="F144" s="365" t="n">
        <v>0.603743207888925</v>
      </c>
      <c r="G144" s="365" t="n">
        <v>1.16440736878694</v>
      </c>
      <c r="H144" s="365" t="n">
        <v>0.483364214935961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61538461538467</v>
      </c>
      <c r="D145" s="365" t="n">
        <v>0.196134257062425</v>
      </c>
      <c r="E145" s="365" t="n">
        <v>0.120282175481947</v>
      </c>
      <c r="F145" s="365" t="n">
        <v>1.52030406081217</v>
      </c>
      <c r="G145" s="365" t="n">
        <v>0.721525511080586</v>
      </c>
      <c r="H145" s="365" t="n">
        <v>0.277933670060662</v>
      </c>
      <c r="I145" s="365" t="n">
        <v>2.60890378171372</v>
      </c>
      <c r="J145" s="365" t="n">
        <v>0.13027618551329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65103369065847</v>
      </c>
      <c r="D146" s="365" t="n">
        <v>-0.492533072332904</v>
      </c>
      <c r="E146" s="365" t="n">
        <v>-0.506526397818035</v>
      </c>
      <c r="F146" s="365" t="n">
        <v>0.482758620689651</v>
      </c>
      <c r="G146" s="365" t="n">
        <v>0.324066177724717</v>
      </c>
      <c r="H146" s="365" t="n">
        <v>-0.325133917863724</v>
      </c>
      <c r="I146" s="365" t="n">
        <v>0.699790062981109</v>
      </c>
      <c r="J146" s="365" t="n">
        <v>-0.520426749934941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9027874313838</v>
      </c>
      <c r="D147" s="365" t="n">
        <v>-0.053939143954068</v>
      </c>
      <c r="E147" s="365" t="n">
        <v>-0.0946413419489716</v>
      </c>
      <c r="F147" s="365" t="n">
        <v>0.843219923521914</v>
      </c>
      <c r="G147" s="365" t="n">
        <v>1.29207752465148</v>
      </c>
      <c r="H147" s="365" t="n">
        <v>0.10962273735997</v>
      </c>
      <c r="I147" s="365" t="n">
        <v>0.208478109798477</v>
      </c>
      <c r="J147" s="365" t="n">
        <v>-0.104629871828408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4513208631731</v>
      </c>
      <c r="D148" s="365" t="n">
        <v>0.54285714285713</v>
      </c>
      <c r="E148" s="365" t="n">
        <v>0.522653774540231</v>
      </c>
      <c r="F148" s="365" t="n">
        <v>0.0388915896937476</v>
      </c>
      <c r="G148" s="365" t="n">
        <v>0.100704934541795</v>
      </c>
      <c r="H148" s="365" t="n">
        <v>0.603600235030186</v>
      </c>
      <c r="I148" s="365" t="n">
        <v>-0.0231160425335162</v>
      </c>
      <c r="J148" s="365" t="n">
        <v>0.523697302958894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10063852091858</v>
      </c>
      <c r="D149" s="365" t="n">
        <v>0.704114173849902</v>
      </c>
      <c r="E149" s="365" t="n">
        <v>0.698664413609322</v>
      </c>
      <c r="F149" s="365" t="n">
        <v>1.00106910292546</v>
      </c>
      <c r="G149" s="365" t="n">
        <v>0.989268947015404</v>
      </c>
      <c r="H149" s="365" t="n">
        <v>0.783158118296697</v>
      </c>
      <c r="I149" s="365" t="n">
        <v>1.04046242774567</v>
      </c>
      <c r="J149" s="365" t="n">
        <v>0.677259703047668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88334278691622</v>
      </c>
      <c r="D150" s="365" t="n">
        <v>0.520474070358063</v>
      </c>
      <c r="E150" s="365" t="n">
        <v>0.461468955724811</v>
      </c>
      <c r="F150" s="365" t="n">
        <v>-0.16358737490377</v>
      </c>
      <c r="G150" s="365" t="n">
        <v>0.348663456749136</v>
      </c>
      <c r="H150" s="365" t="n">
        <v>0.408292284592889</v>
      </c>
      <c r="I150" s="365" t="n">
        <v>-0.892448512585816</v>
      </c>
      <c r="J150" s="365" t="n">
        <v>0.51746442432083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4125936748831</v>
      </c>
      <c r="D151" s="365" t="n">
        <v>0.327510917030565</v>
      </c>
      <c r="E151" s="365" t="n">
        <v>0.314798753653918</v>
      </c>
      <c r="F151" s="365" t="n">
        <v>0.202409638554201</v>
      </c>
      <c r="G151" s="365" t="n">
        <v>0.0992720052945089</v>
      </c>
      <c r="H151" s="365" t="n">
        <v>0.351539954876955</v>
      </c>
      <c r="I151" s="365" t="n">
        <v>0.369429692911567</v>
      </c>
      <c r="J151" s="365" t="n">
        <v>0.334620334620325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07533394370481</v>
      </c>
      <c r="D152" s="365" t="n">
        <v>0.15233949945592</v>
      </c>
      <c r="E152" s="365" t="n">
        <v>0.131288225687641</v>
      </c>
      <c r="F152" s="365" t="n">
        <v>0.913813005001927</v>
      </c>
      <c r="G152" s="365" t="n">
        <v>0.314049586776861</v>
      </c>
      <c r="H152" s="365" t="n">
        <v>0.120255150057517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9571241340559</v>
      </c>
      <c r="D153" s="365" t="n">
        <v>-0.229713789035827</v>
      </c>
      <c r="E153" s="365" t="n">
        <v>-0.26223217141029</v>
      </c>
      <c r="F153" s="365" t="n">
        <v>-0.324087312934893</v>
      </c>
      <c r="G153" s="365" t="n">
        <v>0.708518701598294</v>
      </c>
      <c r="H153" s="365" t="n">
        <v>-0.0469998433338645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9931296456948</v>
      </c>
      <c r="D154" s="365" t="n">
        <v>0.420037336652143</v>
      </c>
      <c r="E154" s="365" t="n">
        <v>0.439271514685146</v>
      </c>
      <c r="F154" s="365" t="n">
        <v>0</v>
      </c>
      <c r="G154" s="365" t="n">
        <v>-1.25981675392669</v>
      </c>
      <c r="H154" s="365" t="n">
        <v>0.125391849529777</v>
      </c>
      <c r="I154" s="365" t="n">
        <v>1.74913693901036</v>
      </c>
      <c r="J154" s="365" t="n">
        <v>0.410783055198976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22336641078471</v>
      </c>
      <c r="D155" s="365" t="n">
        <v>0.343919442292801</v>
      </c>
      <c r="E155" s="365" t="n">
        <v>0.344772545889853</v>
      </c>
      <c r="F155" s="365" t="n">
        <v>-0.334704026011281</v>
      </c>
      <c r="G155" s="365" t="n">
        <v>-0.430820215410094</v>
      </c>
      <c r="H155" s="365" t="n">
        <v>0.187852222917968</v>
      </c>
      <c r="I155" s="365" t="n">
        <v>-0.180954535173044</v>
      </c>
      <c r="J155" s="365" t="n">
        <v>0.357964714906672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43686803820356</v>
      </c>
      <c r="D156" s="365" t="n">
        <v>0.123510158710545</v>
      </c>
      <c r="E156" s="365" t="n">
        <v>0.143161645404504</v>
      </c>
      <c r="F156" s="365" t="n">
        <v>-0.307042794089412</v>
      </c>
      <c r="G156" s="365" t="n">
        <v>0.366117490431023</v>
      </c>
      <c r="H156" s="365" t="n">
        <v>0.0963541666666714</v>
      </c>
      <c r="I156" s="365" t="n">
        <v>-1.22365737593474</v>
      </c>
      <c r="J156" s="365" t="n">
        <v>0.15286624203821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79843005326603</v>
      </c>
      <c r="D157" s="365" t="n">
        <v>0.943687164620982</v>
      </c>
      <c r="E157" s="365" t="n">
        <v>0.987991613190161</v>
      </c>
      <c r="F157" s="365" t="n">
        <v>-0.163618864292587</v>
      </c>
      <c r="G157" s="365" t="n">
        <v>-1.16066987232631</v>
      </c>
      <c r="H157" s="365" t="n">
        <v>0.64781330488853</v>
      </c>
      <c r="I157" s="365" t="n">
        <v>1.21587520073409</v>
      </c>
      <c r="J157" s="365" t="n">
        <v>0.941236326634453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0.345747766562241</v>
      </c>
      <c r="D158" s="365" t="n">
        <v>0.213857998289129</v>
      </c>
      <c r="E158" s="365" t="n">
        <v>0.251659379030485</v>
      </c>
      <c r="F158" s="365" t="n">
        <v>0.298852790899446</v>
      </c>
      <c r="G158" s="365" t="n">
        <v>2.3653749370911</v>
      </c>
      <c r="H158" s="365" t="n">
        <v>0.563511347774394</v>
      </c>
      <c r="I158" s="365" t="n">
        <v>-2.47053490480506</v>
      </c>
      <c r="J158" s="365" t="n">
        <v>0.226814516129025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649801128480249</v>
      </c>
      <c r="D159" s="365" t="n">
        <v>0.734711298091597</v>
      </c>
      <c r="E159" s="365" t="n">
        <v>0.800150616586649</v>
      </c>
      <c r="F159" s="365" t="n">
        <v>1.02845059592465</v>
      </c>
      <c r="G159" s="365" t="n">
        <v>1.14716486397901</v>
      </c>
      <c r="H159" s="365" t="n">
        <v>0.760847213654131</v>
      </c>
      <c r="I159" s="365" t="n">
        <v>0.813386009760649</v>
      </c>
      <c r="J159" s="365" t="n">
        <v>0.754337440281617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790350373348645</v>
      </c>
      <c r="D160" s="365" t="n">
        <v>0.947250552310621</v>
      </c>
      <c r="E160" s="365" t="n">
        <v>1.01793051923795</v>
      </c>
      <c r="F160" s="365" t="n">
        <v>0.171249167538761</v>
      </c>
      <c r="G160" s="365" t="n">
        <v>0.178224238496426</v>
      </c>
      <c r="H160" s="365" t="n">
        <v>0.849489795918373</v>
      </c>
      <c r="I160" s="365" t="n">
        <v>0.184416781927155</v>
      </c>
      <c r="J160" s="365" t="n">
        <v>0.94834040429248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221112858738508</v>
      </c>
      <c r="D161" s="365" t="n">
        <v>-0.320781868329533</v>
      </c>
      <c r="E161" s="365" t="n">
        <v>-0.32972789744538</v>
      </c>
      <c r="F161" s="365" t="n">
        <v>0.246937031057072</v>
      </c>
      <c r="G161" s="365" t="n">
        <v>1.05126961022157</v>
      </c>
      <c r="H161" s="365" t="n">
        <v>-0.202362583158376</v>
      </c>
      <c r="I161" s="365" t="n">
        <v>-0.897376898297281</v>
      </c>
      <c r="J161" s="365" t="n">
        <v>-0.2966625463535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7198208900666</v>
      </c>
      <c r="D162" s="365" t="n">
        <v>1.34139372612709</v>
      </c>
      <c r="E162" s="365" t="n">
        <v>1.39438535740786</v>
      </c>
      <c r="F162" s="365" t="n">
        <v>0.568450971103744</v>
      </c>
      <c r="G162" s="365" t="n">
        <v>0.176056338028175</v>
      </c>
      <c r="H162" s="365" t="n">
        <v>1.21917217955543</v>
      </c>
      <c r="I162" s="365" t="n">
        <v>1.13768284188531</v>
      </c>
      <c r="J162" s="365" t="n">
        <v>1.38854450781056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30213390548</v>
      </c>
      <c r="D163" s="365" t="n">
        <v>0.424395310876989</v>
      </c>
      <c r="E163" s="365" t="n">
        <v>0.408598871779248</v>
      </c>
      <c r="F163" s="365" t="n">
        <v>-0.32030146019784</v>
      </c>
      <c r="G163" s="365" t="n">
        <v>0.31953986259785</v>
      </c>
      <c r="H163" s="365" t="n">
        <v>0.38062803625985</v>
      </c>
      <c r="I163" s="365" t="n">
        <v>-1.23966942148761</v>
      </c>
      <c r="J163" s="365" t="n">
        <v>0.4402054292002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58059721659231</v>
      </c>
      <c r="D164" s="365" t="n">
        <v>0.295525740291964</v>
      </c>
      <c r="E164" s="365" t="n">
        <v>0.318867867229471</v>
      </c>
      <c r="F164" s="365" t="n">
        <v>0.661563179283633</v>
      </c>
      <c r="G164" s="365" t="n">
        <v>0.891861761426995</v>
      </c>
      <c r="H164" s="365" t="n">
        <v>0.414109664221911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376192078985</v>
      </c>
      <c r="D165" s="365" t="n">
        <v>1.39666450586364</v>
      </c>
      <c r="E165" s="365" t="n">
        <v>1.42277653326876</v>
      </c>
      <c r="F165" s="365" t="n">
        <v>0.582104966669789</v>
      </c>
      <c r="G165" s="365" t="n">
        <v>0.69455406471981</v>
      </c>
      <c r="H165" s="365" t="n">
        <v>1.28192387955879</v>
      </c>
      <c r="I165" s="365" t="n">
        <v>0.440324449594456</v>
      </c>
      <c r="J165" s="365" t="n">
        <v>1.43169133705412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50570991418513</v>
      </c>
      <c r="D166" s="365" t="n">
        <v>-0.494013716145531</v>
      </c>
      <c r="E166" s="365" t="n">
        <v>-0.540234001910221</v>
      </c>
      <c r="F166" s="365" t="n">
        <v>0.560067208064979</v>
      </c>
      <c r="G166" s="365" t="n">
        <v>1.16005643517794</v>
      </c>
      <c r="H166" s="365" t="n">
        <v>-0.240384615384613</v>
      </c>
      <c r="I166" s="365" t="n">
        <v>-0.323027226580535</v>
      </c>
      <c r="J166" s="365" t="n">
        <v>-0.45454545454545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15774497599148</v>
      </c>
      <c r="D167" s="365" t="n">
        <v>0.595759593481688</v>
      </c>
      <c r="E167" s="365" t="n">
        <v>0.648200942292093</v>
      </c>
      <c r="F167" s="365" t="n">
        <v>0.445558340295179</v>
      </c>
      <c r="G167" s="365" t="n">
        <v>0.325430032542997</v>
      </c>
      <c r="H167" s="365" t="n">
        <v>0.614703712810425</v>
      </c>
      <c r="I167" s="365" t="n">
        <v>0.648148148148124</v>
      </c>
      <c r="J167" s="365" t="n">
        <v>0.62484979572219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980137425152</v>
      </c>
      <c r="D168" s="365" t="n">
        <v>0.510944667015039</v>
      </c>
      <c r="E168" s="365" t="n">
        <v>0.462148543486691</v>
      </c>
      <c r="F168" s="365" t="n">
        <v>0.711579336475381</v>
      </c>
      <c r="G168" s="365" t="n">
        <v>1.43651529193698</v>
      </c>
      <c r="H168" s="365" t="n">
        <v>0.637829912023463</v>
      </c>
      <c r="I168" s="365" t="n">
        <v>-0.390984360625566</v>
      </c>
      <c r="J168" s="365" t="n">
        <v>0.52543587294005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7232060464913</v>
      </c>
      <c r="D169" s="365" t="n">
        <v>0.592109063601171</v>
      </c>
      <c r="E169" s="365" t="n">
        <v>0.658871015611112</v>
      </c>
      <c r="F169" s="365" t="n">
        <v>1.2112314186089</v>
      </c>
      <c r="G169" s="365" t="n">
        <v>1.09639104613979</v>
      </c>
      <c r="H169" s="365" t="n">
        <v>0.667783686651617</v>
      </c>
      <c r="I169" s="365" t="n">
        <v>1.38536134841836</v>
      </c>
      <c r="J169" s="365" t="n">
        <v>0.641482537419819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29332169358366</v>
      </c>
      <c r="D170" s="365" t="n">
        <v>0.910213340224544</v>
      </c>
      <c r="E170" s="365" t="n">
        <v>0.899280575539564</v>
      </c>
      <c r="F170" s="365" t="n">
        <v>0.417044424297373</v>
      </c>
      <c r="G170" s="365" t="n">
        <v>0.451875282422051</v>
      </c>
      <c r="H170" s="365" t="n">
        <v>0.822558857583957</v>
      </c>
      <c r="I170" s="365" t="n">
        <v>0.364381689820092</v>
      </c>
      <c r="J170" s="365" t="n">
        <v>0.9442870632672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24242424242422</v>
      </c>
      <c r="D171" s="365" t="n">
        <v>0.173571591167772</v>
      </c>
      <c r="E171" s="365" t="n">
        <v>0.131498202857912</v>
      </c>
      <c r="F171" s="365" t="n">
        <v>1.27302275189598</v>
      </c>
      <c r="G171" s="365" t="n">
        <v>1.16959064327486</v>
      </c>
      <c r="H171" s="365" t="n">
        <v>0.346914850348099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5578929218026</v>
      </c>
      <c r="D172" s="365" t="n">
        <v>0.67888084078966</v>
      </c>
      <c r="E172" s="365" t="n">
        <v>0.668300939706981</v>
      </c>
      <c r="F172" s="365" t="n">
        <v>0.499242221627895</v>
      </c>
      <c r="G172" s="365" t="n">
        <v>0.177856825255688</v>
      </c>
      <c r="H172" s="365" t="n">
        <v>0.641361880692386</v>
      </c>
      <c r="I172" s="365" t="n">
        <v>0.961968680089484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194316041773</v>
      </c>
      <c r="D173" s="365" t="n">
        <v>-0.400631982846193</v>
      </c>
      <c r="E173" s="365" t="n">
        <v>-0.472532251050879</v>
      </c>
      <c r="F173" s="365" t="n">
        <v>1.49028652532598</v>
      </c>
      <c r="G173" s="365" t="n">
        <v>1.71623021156975</v>
      </c>
      <c r="H173" s="365" t="n">
        <v>-0.00236905072137006</v>
      </c>
      <c r="I173" s="365" t="n">
        <v>1.17438510968313</v>
      </c>
      <c r="J173" s="365" t="n">
        <v>-0.324299281908736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1712643432546</v>
      </c>
      <c r="D174" s="365" t="n">
        <v>-0.20678715086963</v>
      </c>
      <c r="E174" s="365" t="n">
        <v>-0.203891413258759</v>
      </c>
      <c r="F174" s="365" t="n">
        <v>1.55580805873612</v>
      </c>
      <c r="G174" s="365" t="n">
        <v>1.55636363636363</v>
      </c>
      <c r="H174" s="365" t="n">
        <v>0.0592276711679745</v>
      </c>
      <c r="I174" s="365" t="n">
        <v>1.55497152869033</v>
      </c>
      <c r="J174" s="365" t="n">
        <v>-0.1161980013943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2999786643902</v>
      </c>
      <c r="D175" s="365" t="n">
        <v>0.380368446450348</v>
      </c>
      <c r="E175" s="365" t="n">
        <v>0.321055396649356</v>
      </c>
      <c r="F175" s="365" t="n">
        <v>1.21352956364575</v>
      </c>
      <c r="G175" s="365" t="n">
        <v>1.54683471784591</v>
      </c>
      <c r="H175" s="365" t="n">
        <v>0.554042855451641</v>
      </c>
      <c r="I175" s="365" t="n">
        <v>0.71166702609446</v>
      </c>
      <c r="J175" s="365" t="n">
        <v>0.4653327128897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03897205377208</v>
      </c>
      <c r="D176" s="365" t="n">
        <v>-0.559907247688258</v>
      </c>
      <c r="E176" s="365" t="n">
        <v>-0.584778307925078</v>
      </c>
      <c r="F176" s="365" t="n">
        <v>1.35204081632654</v>
      </c>
      <c r="G176" s="365" t="n">
        <v>1.4527503526093</v>
      </c>
      <c r="H176" s="365" t="n">
        <v>-0.207209964915592</v>
      </c>
      <c r="I176" s="365" t="n">
        <v>1.22055674518202</v>
      </c>
      <c r="J176" s="365" t="n">
        <v>-0.48633626679017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52344363551467</v>
      </c>
      <c r="D177" s="365" t="n">
        <v>0.452154130527532</v>
      </c>
      <c r="E177" s="365" t="n">
        <v>0.406777676977569</v>
      </c>
      <c r="F177" s="365" t="n">
        <v>0.100679587213691</v>
      </c>
      <c r="G177" s="365" t="n">
        <v>0.333657722786043</v>
      </c>
      <c r="H177" s="365" t="n">
        <v>0.410561336447941</v>
      </c>
      <c r="I177" s="365" t="n">
        <v>-0.275015866299981</v>
      </c>
      <c r="J177" s="365" t="n">
        <v>0.488713055620195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09773895386958</v>
      </c>
      <c r="D178" s="365" t="n">
        <v>0.973842146982221</v>
      </c>
      <c r="E178" s="365" t="n">
        <v>0.935587292334589</v>
      </c>
      <c r="F178" s="365" t="n">
        <v>1.23208448579331</v>
      </c>
      <c r="G178" s="365" t="n">
        <v>1.21934321740336</v>
      </c>
      <c r="H178" s="365" t="n">
        <v>1.05040535777228</v>
      </c>
      <c r="I178" s="365" t="n">
        <v>1.23037759864233</v>
      </c>
      <c r="J178" s="365" t="n">
        <v>0.995831403427516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61517218293662</v>
      </c>
      <c r="D179" s="365" t="n">
        <v>0.459795895480525</v>
      </c>
      <c r="E179" s="365" t="n">
        <v>0.496664837862014</v>
      </c>
      <c r="F179" s="365" t="n">
        <v>-0.107633714191095</v>
      </c>
      <c r="G179" s="365" t="n">
        <v>0.46543463381245</v>
      </c>
      <c r="H179" s="365" t="n">
        <v>0.439514441188791</v>
      </c>
      <c r="I179" s="365" t="n">
        <v>-0.963956412405693</v>
      </c>
      <c r="J179" s="365" t="n">
        <v>0.481540930979136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936919641925599</v>
      </c>
      <c r="D180" s="365" t="n">
        <v>1.13864701942397</v>
      </c>
      <c r="E180" s="365" t="n">
        <v>1.14645289199207</v>
      </c>
      <c r="F180" s="365" t="n">
        <v>0.613344384583485</v>
      </c>
      <c r="G180" s="365" t="n">
        <v>0.763046736612623</v>
      </c>
      <c r="H180" s="365" t="n">
        <v>0.993262485239967</v>
      </c>
      <c r="I180" s="365" t="n">
        <v>0.380871773169702</v>
      </c>
      <c r="J180" s="365" t="n">
        <v>1.18667275216795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79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8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1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78</v>
      </c>
      <c r="E11" s="355" t="n">
        <v>85.28</v>
      </c>
      <c r="F11" s="355" t="n">
        <v>82.02</v>
      </c>
      <c r="G11" s="355" t="n">
        <v>74.96</v>
      </c>
      <c r="H11" s="355" t="n">
        <v>83.15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6</v>
      </c>
      <c r="D12" s="355" t="n">
        <v>85.25</v>
      </c>
      <c r="E12" s="355" t="n">
        <v>85.68</v>
      </c>
      <c r="F12" s="355" t="n">
        <v>84.19</v>
      </c>
      <c r="G12" s="355" t="n">
        <v>76.37</v>
      </c>
      <c r="H12" s="355" t="n">
        <v>83.79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2</v>
      </c>
      <c r="D13" s="355" t="n">
        <v>84.28</v>
      </c>
      <c r="E13" s="355" t="n">
        <v>84.62</v>
      </c>
      <c r="F13" s="355" t="n">
        <v>85.59</v>
      </c>
      <c r="G13" s="355" t="n">
        <v>77.75</v>
      </c>
      <c r="H13" s="355" t="n">
        <v>83.31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2</v>
      </c>
      <c r="D14" s="355" t="n">
        <v>84.8</v>
      </c>
      <c r="E14" s="355" t="n">
        <v>85.12</v>
      </c>
      <c r="F14" s="355" t="n">
        <v>86.79</v>
      </c>
      <c r="G14" s="355" t="n">
        <v>79.56</v>
      </c>
      <c r="H14" s="355" t="n">
        <v>84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88</v>
      </c>
      <c r="E15" s="355" t="n">
        <v>86.18</v>
      </c>
      <c r="F15" s="355" t="n">
        <v>87.97</v>
      </c>
      <c r="G15" s="355" t="n">
        <v>81.18</v>
      </c>
      <c r="H15" s="355" t="n">
        <v>85.14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48</v>
      </c>
      <c r="E16" s="355" t="n">
        <v>86.78</v>
      </c>
      <c r="F16" s="355" t="n">
        <v>88.61</v>
      </c>
      <c r="G16" s="355" t="n">
        <v>82.8</v>
      </c>
      <c r="H16" s="355" t="n">
        <v>85.9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9</v>
      </c>
      <c r="D17" s="355" t="n">
        <v>87.09</v>
      </c>
      <c r="E17" s="355" t="n">
        <v>87.38</v>
      </c>
      <c r="F17" s="355" t="n">
        <v>89.78</v>
      </c>
      <c r="G17" s="355" t="n">
        <v>83.5</v>
      </c>
      <c r="H17" s="355" t="n">
        <v>86.5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62</v>
      </c>
      <c r="D18" s="355" t="n">
        <v>87.94</v>
      </c>
      <c r="E18" s="355" t="n">
        <v>88.22</v>
      </c>
      <c r="F18" s="355" t="n">
        <v>90.47</v>
      </c>
      <c r="G18" s="355" t="n">
        <v>84.03</v>
      </c>
      <c r="H18" s="355" t="n">
        <v>87.38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7.25</v>
      </c>
      <c r="E19" s="355" t="n">
        <v>87.46</v>
      </c>
      <c r="F19" s="355" t="n">
        <v>89.71</v>
      </c>
      <c r="G19" s="355" t="n">
        <v>83.74</v>
      </c>
      <c r="H19" s="355" t="n">
        <v>86.72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1</v>
      </c>
      <c r="D20" s="355" t="n">
        <v>87.59</v>
      </c>
      <c r="E20" s="355" t="n">
        <v>87.78</v>
      </c>
      <c r="F20" s="355" t="n">
        <v>89.46</v>
      </c>
      <c r="G20" s="355" t="n">
        <v>83.34</v>
      </c>
      <c r="H20" s="355" t="n">
        <v>86.95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3</v>
      </c>
      <c r="D21" s="355" t="n">
        <v>88.09</v>
      </c>
      <c r="E21" s="355" t="n">
        <v>88.26</v>
      </c>
      <c r="F21" s="355" t="n">
        <v>89.08</v>
      </c>
      <c r="G21" s="355" t="n">
        <v>83.72</v>
      </c>
      <c r="H21" s="355" t="n">
        <v>87.35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7</v>
      </c>
      <c r="D22" s="355" t="n">
        <v>88.12</v>
      </c>
      <c r="E22" s="355" t="n">
        <v>88.26</v>
      </c>
      <c r="F22" s="355" t="n">
        <v>88.84</v>
      </c>
      <c r="G22" s="355" t="n">
        <v>83.73</v>
      </c>
      <c r="H22" s="355" t="n">
        <v>87.4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9</v>
      </c>
      <c r="D23" s="355" t="n">
        <v>89.43</v>
      </c>
      <c r="E23" s="355" t="n">
        <v>89.57</v>
      </c>
      <c r="F23" s="355" t="n">
        <v>91.22</v>
      </c>
      <c r="G23" s="355" t="n">
        <v>85.84</v>
      </c>
      <c r="H23" s="355" t="n">
        <v>88.85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4</v>
      </c>
      <c r="D24" s="355" t="n">
        <v>88.93</v>
      </c>
      <c r="E24" s="355" t="n">
        <v>89.01</v>
      </c>
      <c r="F24" s="355" t="n">
        <v>91.52</v>
      </c>
      <c r="G24" s="355" t="n">
        <v>86.88</v>
      </c>
      <c r="H24" s="355" t="n">
        <v>88.55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3</v>
      </c>
      <c r="D25" s="355" t="n">
        <v>89.65</v>
      </c>
      <c r="E25" s="355" t="n">
        <v>89.72</v>
      </c>
      <c r="F25" s="355" t="n">
        <v>91.53</v>
      </c>
      <c r="G25" s="355" t="n">
        <v>87.49</v>
      </c>
      <c r="H25" s="355" t="n">
        <v>89.27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6</v>
      </c>
      <c r="D26" s="355" t="n">
        <v>90.26</v>
      </c>
      <c r="E26" s="355" t="n">
        <v>90.31</v>
      </c>
      <c r="F26" s="355" t="n">
        <v>91.85</v>
      </c>
      <c r="G26" s="355" t="n">
        <v>88.73</v>
      </c>
      <c r="H26" s="355" t="n">
        <v>89.91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6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1.98</v>
      </c>
      <c r="E28" s="355" t="n">
        <v>91.98</v>
      </c>
      <c r="F28" s="355" t="n">
        <v>92.69</v>
      </c>
      <c r="G28" s="355" t="n">
        <v>89.72</v>
      </c>
      <c r="H28" s="355" t="n">
        <v>91.52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5</v>
      </c>
      <c r="D29" s="355" t="n">
        <v>91.95</v>
      </c>
      <c r="E29" s="355" t="n">
        <v>91.94</v>
      </c>
      <c r="F29" s="355" t="n">
        <v>93.78</v>
      </c>
      <c r="G29" s="355" t="n">
        <v>91.25</v>
      </c>
      <c r="H29" s="355" t="n">
        <v>91.72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1</v>
      </c>
      <c r="D30" s="355" t="n">
        <v>91.84</v>
      </c>
      <c r="E30" s="355" t="n">
        <v>91.87</v>
      </c>
      <c r="F30" s="355" t="n">
        <v>95.39</v>
      </c>
      <c r="G30" s="355" t="n">
        <v>92.43</v>
      </c>
      <c r="H30" s="355" t="n">
        <v>91.79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8</v>
      </c>
      <c r="D31" s="355" t="n">
        <v>91.9</v>
      </c>
      <c r="E31" s="355" t="n">
        <v>92.04</v>
      </c>
      <c r="F31" s="355" t="n">
        <v>94.91</v>
      </c>
      <c r="G31" s="355" t="n">
        <v>92.42</v>
      </c>
      <c r="H31" s="355" t="n">
        <v>91.88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6</v>
      </c>
      <c r="D32" s="355" t="n">
        <v>92.38</v>
      </c>
      <c r="E32" s="355" t="n">
        <v>92.56</v>
      </c>
      <c r="F32" s="355" t="n">
        <v>95.2</v>
      </c>
      <c r="G32" s="355" t="n">
        <v>92.5</v>
      </c>
      <c r="H32" s="355" t="n">
        <v>92.39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3</v>
      </c>
      <c r="D33" s="355" t="n">
        <v>93.14</v>
      </c>
      <c r="E33" s="355" t="n">
        <v>93.36</v>
      </c>
      <c r="F33" s="355" t="n">
        <v>95.94</v>
      </c>
      <c r="G33" s="355" t="n">
        <v>93.89</v>
      </c>
      <c r="H33" s="355" t="n">
        <v>93.31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5</v>
      </c>
      <c r="D34" s="355" t="n">
        <v>93.62</v>
      </c>
      <c r="E34" s="355" t="n">
        <v>93.85</v>
      </c>
      <c r="F34" s="355" t="n">
        <v>95.95</v>
      </c>
      <c r="G34" s="355" t="n">
        <v>94.91</v>
      </c>
      <c r="H34" s="355" t="n">
        <v>93.91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2</v>
      </c>
      <c r="D35" s="355" t="n">
        <v>93.81</v>
      </c>
      <c r="E35" s="355" t="n">
        <v>94.01</v>
      </c>
      <c r="F35" s="355" t="n">
        <v>96.19</v>
      </c>
      <c r="G35" s="355" t="n">
        <v>95.75</v>
      </c>
      <c r="H35" s="355" t="n">
        <v>94.1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5</v>
      </c>
      <c r="D36" s="355" t="n">
        <v>93.99</v>
      </c>
      <c r="E36" s="355" t="n">
        <v>94.19</v>
      </c>
      <c r="F36" s="355" t="n">
        <v>96.28</v>
      </c>
      <c r="G36" s="355" t="n">
        <v>95.99</v>
      </c>
      <c r="H36" s="355" t="n">
        <v>94.34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42</v>
      </c>
      <c r="E37" s="355" t="n">
        <v>93.59</v>
      </c>
      <c r="F37" s="355" t="n">
        <v>95.83</v>
      </c>
      <c r="G37" s="355" t="n">
        <v>95.17</v>
      </c>
      <c r="H37" s="355" t="n">
        <v>93.72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84</v>
      </c>
      <c r="E38" s="355" t="n">
        <v>94.01</v>
      </c>
      <c r="F38" s="355" t="n">
        <v>95.54</v>
      </c>
      <c r="G38" s="355" t="n">
        <v>94.45</v>
      </c>
      <c r="H38" s="355" t="n">
        <v>93.94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4.15</v>
      </c>
      <c r="E39" s="355" t="n">
        <v>94.29</v>
      </c>
      <c r="F39" s="355" t="n">
        <v>96.84</v>
      </c>
      <c r="G39" s="355" t="n">
        <v>96.49</v>
      </c>
      <c r="H39" s="355" t="n">
        <v>94.56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71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1</v>
      </c>
      <c r="D41" s="355" t="n">
        <v>95.28</v>
      </c>
      <c r="E41" s="355" t="n">
        <v>95.35</v>
      </c>
      <c r="F41" s="355" t="n">
        <v>97.75</v>
      </c>
      <c r="G41" s="355" t="n">
        <v>97.77</v>
      </c>
      <c r="H41" s="355" t="n">
        <v>95.69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3</v>
      </c>
      <c r="D42" s="355" t="n">
        <v>95.63</v>
      </c>
      <c r="E42" s="355" t="n">
        <v>95.67</v>
      </c>
      <c r="F42" s="355" t="n">
        <v>98.22</v>
      </c>
      <c r="G42" s="355" t="n">
        <v>98.53</v>
      </c>
      <c r="H42" s="355" t="n">
        <v>96.17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3</v>
      </c>
      <c r="D43" s="355" t="n">
        <v>97.11</v>
      </c>
      <c r="E43" s="355" t="n">
        <v>97.16</v>
      </c>
      <c r="F43" s="355" t="n">
        <v>98.26</v>
      </c>
      <c r="G43" s="355" t="n">
        <v>97.87</v>
      </c>
      <c r="H43" s="355" t="n">
        <v>97.25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4</v>
      </c>
      <c r="D44" s="355" t="n">
        <v>96.73</v>
      </c>
      <c r="E44" s="355" t="n">
        <v>96.76</v>
      </c>
      <c r="F44" s="355" t="n">
        <v>98.23</v>
      </c>
      <c r="G44" s="355" t="n">
        <v>97.74</v>
      </c>
      <c r="H44" s="355" t="n">
        <v>96.9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1</v>
      </c>
      <c r="D45" s="355" t="n">
        <v>97.34</v>
      </c>
      <c r="E45" s="355" t="n">
        <v>97.37</v>
      </c>
      <c r="F45" s="355" t="n">
        <v>98.95</v>
      </c>
      <c r="G45" s="355" t="n">
        <v>98.5</v>
      </c>
      <c r="H45" s="355" t="n">
        <v>97.51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5</v>
      </c>
      <c r="D46" s="355" t="n">
        <v>98.45</v>
      </c>
      <c r="E46" s="355" t="n">
        <v>98.47</v>
      </c>
      <c r="F46" s="355" t="n">
        <v>98.92</v>
      </c>
      <c r="G46" s="355" t="n">
        <v>98.42</v>
      </c>
      <c r="H46" s="355" t="n">
        <v>98.44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3</v>
      </c>
      <c r="D47" s="355" t="n">
        <v>98.2</v>
      </c>
      <c r="E47" s="355" t="n">
        <v>98.17</v>
      </c>
      <c r="F47" s="355" t="n">
        <v>99.59</v>
      </c>
      <c r="G47" s="355" t="n">
        <v>99.51</v>
      </c>
      <c r="H47" s="355" t="n">
        <v>98.44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24</v>
      </c>
      <c r="E48" s="355" t="n">
        <v>100.25</v>
      </c>
      <c r="F48" s="355" t="n">
        <v>99.91</v>
      </c>
      <c r="G48" s="355" t="n">
        <v>99.91</v>
      </c>
      <c r="H48" s="355" t="n">
        <v>100.11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2</v>
      </c>
      <c r="D49" s="355" t="n">
        <v>100.49</v>
      </c>
      <c r="E49" s="355" t="n">
        <v>100.51</v>
      </c>
      <c r="F49" s="355" t="n">
        <v>99.96</v>
      </c>
      <c r="G49" s="355" t="n">
        <v>99.45</v>
      </c>
      <c r="H49" s="355" t="n">
        <v>100.26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1</v>
      </c>
      <c r="D50" s="355" t="n">
        <v>100.44</v>
      </c>
      <c r="E50" s="355" t="n">
        <v>100.48</v>
      </c>
      <c r="F50" s="355" t="n">
        <v>100.19</v>
      </c>
      <c r="G50" s="355" t="n">
        <v>100.69</v>
      </c>
      <c r="H50" s="355" t="n">
        <v>100.33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57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</v>
      </c>
      <c r="D52" s="355" t="n">
        <v>102.1</v>
      </c>
      <c r="E52" s="355" t="n">
        <v>102.21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5</v>
      </c>
      <c r="D53" s="355" t="n">
        <v>102.21</v>
      </c>
      <c r="E53" s="355" t="n">
        <v>102.31</v>
      </c>
      <c r="F53" s="355" t="n">
        <v>100.32</v>
      </c>
      <c r="G53" s="355" t="n">
        <v>101.64</v>
      </c>
      <c r="H53" s="355" t="n">
        <v>102.1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79</v>
      </c>
      <c r="D54" s="355" t="n">
        <v>102.07</v>
      </c>
      <c r="E54" s="355" t="n">
        <v>102.16</v>
      </c>
      <c r="F54" s="355" t="n">
        <v>101.13</v>
      </c>
      <c r="G54" s="355" t="n">
        <v>101.8</v>
      </c>
      <c r="H54" s="355" t="n">
        <v>102.03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2</v>
      </c>
      <c r="D55" s="355" t="n">
        <v>101.43</v>
      </c>
      <c r="E55" s="355" t="n">
        <v>101.49</v>
      </c>
      <c r="F55" s="355" t="n">
        <v>101.39</v>
      </c>
      <c r="G55" s="355" t="n">
        <v>101.92</v>
      </c>
      <c r="H55" s="355" t="n">
        <v>101.5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5</v>
      </c>
      <c r="D56" s="355" t="n">
        <v>100.93</v>
      </c>
      <c r="E56" s="355" t="n">
        <v>100.96</v>
      </c>
      <c r="F56" s="355" t="n">
        <v>101.98</v>
      </c>
      <c r="G56" s="355" t="n">
        <v>103.07</v>
      </c>
      <c r="H56" s="355" t="n">
        <v>101.25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39</v>
      </c>
      <c r="E57" s="355" t="n">
        <v>101.42</v>
      </c>
      <c r="F57" s="355" t="n">
        <v>102.15</v>
      </c>
      <c r="G57" s="355" t="n">
        <v>103.17</v>
      </c>
      <c r="H57" s="355" t="n">
        <v>101.7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7</v>
      </c>
      <c r="D58" s="355" t="n">
        <v>101.76</v>
      </c>
      <c r="E58" s="355" t="n">
        <v>101.8</v>
      </c>
      <c r="F58" s="355" t="n">
        <v>102.37</v>
      </c>
      <c r="G58" s="355" t="n">
        <v>103.56</v>
      </c>
      <c r="H58" s="355" t="n">
        <v>102.12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2</v>
      </c>
      <c r="D59" s="355" t="n">
        <v>101.59</v>
      </c>
      <c r="E59" s="355" t="n">
        <v>101.62</v>
      </c>
      <c r="F59" s="355" t="n">
        <v>102.16</v>
      </c>
      <c r="G59" s="355" t="n">
        <v>103.71</v>
      </c>
      <c r="H59" s="355" t="n">
        <v>101.96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2</v>
      </c>
      <c r="D60" s="355" t="n">
        <v>101.83</v>
      </c>
      <c r="E60" s="355" t="n">
        <v>101.84</v>
      </c>
      <c r="F60" s="355" t="n">
        <v>102.42</v>
      </c>
      <c r="G60" s="355" t="n">
        <v>104.19</v>
      </c>
      <c r="H60" s="355" t="n">
        <v>102.26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2</v>
      </c>
      <c r="D61" s="355" t="n">
        <v>101.4</v>
      </c>
      <c r="E61" s="355" t="n">
        <v>101.38</v>
      </c>
      <c r="F61" s="355" t="n">
        <v>102.46</v>
      </c>
      <c r="G61" s="355" t="n">
        <v>104.01</v>
      </c>
      <c r="H61" s="355" t="n">
        <v>101.86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96</v>
      </c>
      <c r="E62" s="355" t="n">
        <v>100.93</v>
      </c>
      <c r="F62" s="355" t="n">
        <v>102.75</v>
      </c>
      <c r="G62" s="355" t="n">
        <v>105.25</v>
      </c>
      <c r="H62" s="355" t="n">
        <v>101.68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6</v>
      </c>
      <c r="E63" s="355" t="n">
        <v>100.8</v>
      </c>
      <c r="F63" s="355" t="n">
        <v>102.49</v>
      </c>
      <c r="G63" s="355" t="n">
        <v>104.07</v>
      </c>
      <c r="H63" s="355" t="n">
        <v>101.41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9</v>
      </c>
      <c r="D64" s="355" t="n">
        <v>100.7</v>
      </c>
      <c r="E64" s="355" t="n">
        <v>100.66</v>
      </c>
      <c r="F64" s="355" t="n">
        <v>101.68</v>
      </c>
      <c r="G64" s="355" t="n">
        <v>102.82</v>
      </c>
      <c r="H64" s="355" t="n">
        <v>101.09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2</v>
      </c>
      <c r="D65" s="355" t="n">
        <v>100.54</v>
      </c>
      <c r="E65" s="355" t="n">
        <v>100.53</v>
      </c>
      <c r="F65" s="355" t="n">
        <v>101.74</v>
      </c>
      <c r="G65" s="355" t="n">
        <v>103.61</v>
      </c>
      <c r="H65" s="355" t="n">
        <v>101.01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6</v>
      </c>
      <c r="D66" s="355" t="n">
        <v>101.17</v>
      </c>
      <c r="E66" s="355" t="n">
        <v>101.18</v>
      </c>
      <c r="F66" s="355" t="n">
        <v>101.12</v>
      </c>
      <c r="G66" s="355" t="n">
        <v>101.99</v>
      </c>
      <c r="H66" s="355" t="n">
        <v>101.33</v>
      </c>
      <c r="I66" s="355" t="n">
        <v>99.96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101.39</v>
      </c>
      <c r="D67" s="355" t="n">
        <v>101.33</v>
      </c>
      <c r="E67" s="355" t="n">
        <v>101.38</v>
      </c>
      <c r="F67" s="355" t="n">
        <v>101.27</v>
      </c>
      <c r="G67" s="355" t="n">
        <v>104.19</v>
      </c>
      <c r="H67" s="355" t="n">
        <v>101.8</v>
      </c>
      <c r="I67" s="355" t="n">
        <v>97.39</v>
      </c>
    </row>
    <row r="68" customFormat="false" ht="11.1" hidden="false" customHeight="true" outlineLevel="0" collapsed="false">
      <c r="A68" s="353"/>
      <c r="B68" s="354" t="s">
        <v>363</v>
      </c>
      <c r="C68" s="355" t="n">
        <v>101.62</v>
      </c>
      <c r="D68" s="355" t="n">
        <v>101.43</v>
      </c>
      <c r="E68" s="355" t="n">
        <v>101.49</v>
      </c>
      <c r="F68" s="355" t="n">
        <v>102.46</v>
      </c>
      <c r="G68" s="355" t="n">
        <v>105.77</v>
      </c>
      <c r="H68" s="355" t="n">
        <v>102.07</v>
      </c>
      <c r="I68" s="355" t="n">
        <v>98.04</v>
      </c>
    </row>
    <row r="69" customFormat="false" ht="11.1" hidden="false" customHeight="true" outlineLevel="0" collapsed="false">
      <c r="A69" s="353"/>
      <c r="B69" s="354" t="s">
        <v>364</v>
      </c>
      <c r="C69" s="355" t="n">
        <v>102.02</v>
      </c>
      <c r="D69" s="355" t="n">
        <v>101.94</v>
      </c>
      <c r="E69" s="355" t="n">
        <v>102</v>
      </c>
      <c r="F69" s="355" t="n">
        <v>102.2</v>
      </c>
      <c r="G69" s="355" t="n">
        <v>105.75</v>
      </c>
      <c r="H69" s="355" t="n">
        <v>102.51</v>
      </c>
      <c r="I69" s="355" t="n">
        <v>97.48</v>
      </c>
    </row>
    <row r="70" customFormat="false" ht="11.1" hidden="false" customHeight="true" outlineLevel="0" collapsed="false">
      <c r="A70" s="353"/>
      <c r="B70" s="354" t="s">
        <v>365</v>
      </c>
      <c r="C70" s="355" t="n">
        <v>101.5</v>
      </c>
      <c r="D70" s="355" t="n">
        <v>101.17</v>
      </c>
      <c r="E70" s="355" t="n">
        <v>101.2</v>
      </c>
      <c r="F70" s="355" t="n">
        <v>102.54</v>
      </c>
      <c r="G70" s="355" t="n">
        <v>107.06</v>
      </c>
      <c r="H70" s="355" t="n">
        <v>101.97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9</v>
      </c>
      <c r="D71" s="355" t="n">
        <v>102.4</v>
      </c>
      <c r="E71" s="355" t="n">
        <v>102.51</v>
      </c>
      <c r="F71" s="355" t="n">
        <v>102.87</v>
      </c>
      <c r="G71" s="355" t="n">
        <v>106.36</v>
      </c>
      <c r="H71" s="355" t="n">
        <v>102.98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82</v>
      </c>
      <c r="E72" s="355" t="n">
        <v>102.94</v>
      </c>
      <c r="F72" s="355" t="n">
        <v>102.45</v>
      </c>
      <c r="G72" s="355" t="n">
        <v>106.73</v>
      </c>
      <c r="H72" s="355" t="n">
        <v>103.35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1</v>
      </c>
      <c r="D73" s="355" t="n">
        <v>102.97</v>
      </c>
      <c r="E73" s="355" t="n">
        <v>103.11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89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2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3</v>
      </c>
      <c r="E75" s="355" t="n">
        <v>102.95</v>
      </c>
      <c r="F75" s="355" t="n">
        <v>104.35</v>
      </c>
      <c r="G75" s="355" t="n">
        <v>109.55</v>
      </c>
      <c r="H75" s="355" t="n">
        <v>103.77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39</v>
      </c>
      <c r="D76" s="355" t="n">
        <v>103.08</v>
      </c>
      <c r="E76" s="355" t="n">
        <v>103.21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3</v>
      </c>
      <c r="D77" s="355" t="n">
        <v>103.18</v>
      </c>
      <c r="E77" s="355" t="n">
        <v>103.29</v>
      </c>
      <c r="F77" s="355" t="n">
        <v>104.7</v>
      </c>
      <c r="G77" s="355" t="n">
        <v>110.54</v>
      </c>
      <c r="H77" s="355" t="n">
        <v>104.3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8</v>
      </c>
      <c r="D78" s="355" t="n">
        <v>103.15</v>
      </c>
      <c r="E78" s="355" t="n">
        <v>103.25</v>
      </c>
      <c r="F78" s="355" t="n">
        <v>105.54</v>
      </c>
      <c r="G78" s="355" t="n">
        <v>111.46</v>
      </c>
      <c r="H78" s="355" t="n">
        <v>104.44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5</v>
      </c>
      <c r="D79" s="355" t="n">
        <v>103.39</v>
      </c>
      <c r="E79" s="355" t="n">
        <v>103.47</v>
      </c>
      <c r="F79" s="355" t="n">
        <v>105.91</v>
      </c>
      <c r="G79" s="355" t="n">
        <v>112.27</v>
      </c>
      <c r="H79" s="355" t="n">
        <v>104.73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7</v>
      </c>
      <c r="D80" s="355" t="n">
        <v>103.07</v>
      </c>
      <c r="E80" s="355" t="n">
        <v>103.13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8</v>
      </c>
      <c r="D81" s="355" t="n">
        <v>103.5</v>
      </c>
      <c r="E81" s="355" t="n">
        <v>103.54</v>
      </c>
      <c r="F81" s="355" t="n">
        <v>107.52</v>
      </c>
      <c r="G81" s="355" t="n">
        <v>113.65</v>
      </c>
      <c r="H81" s="355" t="n">
        <v>105.09</v>
      </c>
      <c r="I81" s="355" t="n">
        <v>99.31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1</v>
      </c>
      <c r="D82" s="355" t="n">
        <v>103.52</v>
      </c>
      <c r="E82" s="355" t="n">
        <v>103.55</v>
      </c>
      <c r="F82" s="355" t="n">
        <v>108.4</v>
      </c>
      <c r="G82" s="355" t="n">
        <v>115.15</v>
      </c>
      <c r="H82" s="355" t="n">
        <v>105.32</v>
      </c>
      <c r="I82" s="355" t="n">
        <v>99.4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72</v>
      </c>
      <c r="E83" s="355" t="n">
        <v>103.76</v>
      </c>
      <c r="F83" s="355" t="n">
        <v>109.09</v>
      </c>
      <c r="G83" s="355" t="n">
        <v>115.32</v>
      </c>
      <c r="H83" s="355" t="n">
        <v>105.54</v>
      </c>
      <c r="I83" s="355" t="n">
        <v>100.8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8</v>
      </c>
      <c r="E84" s="355" t="n">
        <v>103.9</v>
      </c>
      <c r="F84" s="355" t="n">
        <v>110.07</v>
      </c>
      <c r="G84" s="355" t="n">
        <v>115.96</v>
      </c>
      <c r="H84" s="355" t="n">
        <v>105.76</v>
      </c>
      <c r="I84" s="355" t="n">
        <v>102.19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8</v>
      </c>
      <c r="D85" s="355" t="n">
        <v>102.99</v>
      </c>
      <c r="E85" s="355" t="n">
        <v>102.98</v>
      </c>
      <c r="F85" s="355" t="n">
        <v>110.89</v>
      </c>
      <c r="G85" s="355" t="n">
        <v>117.39</v>
      </c>
      <c r="H85" s="355" t="n">
        <v>105.21</v>
      </c>
      <c r="I85" s="355" t="n">
        <v>102.2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5</v>
      </c>
      <c r="D86" s="355" t="n">
        <v>102.73</v>
      </c>
      <c r="E86" s="355" t="n">
        <v>102.69</v>
      </c>
      <c r="F86" s="355" t="n">
        <v>111.02</v>
      </c>
      <c r="G86" s="355" t="n">
        <v>116.8</v>
      </c>
      <c r="H86" s="355" t="n">
        <v>104.96</v>
      </c>
      <c r="I86" s="355" t="n">
        <v>103.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08</v>
      </c>
      <c r="E87" s="355" t="n">
        <v>103.05</v>
      </c>
      <c r="F87" s="355" t="n">
        <v>112.26</v>
      </c>
      <c r="G87" s="355" t="n">
        <v>118.38</v>
      </c>
      <c r="H87" s="355" t="n">
        <v>105.47</v>
      </c>
      <c r="I87" s="355" t="n">
        <v>104.04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24</v>
      </c>
      <c r="D88" s="355" t="n">
        <v>103.12</v>
      </c>
      <c r="E88" s="355" t="n">
        <v>103.09</v>
      </c>
      <c r="F88" s="355" t="n">
        <v>111.75</v>
      </c>
      <c r="G88" s="355" t="n">
        <v>118.86</v>
      </c>
      <c r="H88" s="355" t="n">
        <v>105.6</v>
      </c>
      <c r="I88" s="355" t="n">
        <v>102.22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4</v>
      </c>
      <c r="D89" s="355" t="n">
        <v>104.02</v>
      </c>
      <c r="E89" s="355" t="n">
        <v>104.01</v>
      </c>
      <c r="F89" s="355" t="n">
        <v>112.59</v>
      </c>
      <c r="G89" s="355" t="n">
        <v>119.26</v>
      </c>
      <c r="H89" s="355" t="n">
        <v>106.36</v>
      </c>
      <c r="I89" s="355" t="n">
        <v>103.66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86568406038273</v>
      </c>
      <c r="D103" s="365" t="n">
        <v>0.554376032083042</v>
      </c>
      <c r="E103" s="365" t="n">
        <v>0.469043151969984</v>
      </c>
      <c r="F103" s="365" t="n">
        <v>2.64569617166546</v>
      </c>
      <c r="G103" s="365" t="n">
        <v>1.88100320170759</v>
      </c>
      <c r="H103" s="365" t="n">
        <v>0.769693325315686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88323917121</v>
      </c>
      <c r="D104" s="365" t="n">
        <v>-1.13782991202346</v>
      </c>
      <c r="E104" s="365" t="n">
        <v>-1.23716153127918</v>
      </c>
      <c r="F104" s="365" t="n">
        <v>1.66290533317496</v>
      </c>
      <c r="G104" s="365" t="n">
        <v>1.80699227445331</v>
      </c>
      <c r="H104" s="365" t="n">
        <v>-0.572860723236673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2722760576695</v>
      </c>
      <c r="D105" s="365" t="n">
        <v>0.616990982439475</v>
      </c>
      <c r="E105" s="365" t="n">
        <v>0.590876861262117</v>
      </c>
      <c r="F105" s="365" t="n">
        <v>1.40203294777427</v>
      </c>
      <c r="G105" s="365" t="n">
        <v>2.32797427652733</v>
      </c>
      <c r="H105" s="365" t="n">
        <v>0.828231904933375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23066104078764</v>
      </c>
      <c r="D106" s="365" t="n">
        <v>1.27358490566039</v>
      </c>
      <c r="E106" s="365" t="n">
        <v>1.2453007518797</v>
      </c>
      <c r="F106" s="365" t="n">
        <v>1.35960364097245</v>
      </c>
      <c r="G106" s="365" t="n">
        <v>2.03619909502264</v>
      </c>
      <c r="H106" s="365" t="n">
        <v>1.35714285714286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0.698649278062419</v>
      </c>
      <c r="E107" s="365" t="n">
        <v>0.696217219772549</v>
      </c>
      <c r="F107" s="365" t="n">
        <v>0.727520745708759</v>
      </c>
      <c r="G107" s="365" t="n">
        <v>1.99556541019955</v>
      </c>
      <c r="H107" s="365" t="n">
        <v>0.904392764857875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84854056538728</v>
      </c>
      <c r="D108" s="365" t="n">
        <v>0.705365402405178</v>
      </c>
      <c r="E108" s="365" t="n">
        <v>0.691403549204878</v>
      </c>
      <c r="F108" s="365" t="n">
        <v>1.32039273219726</v>
      </c>
      <c r="G108" s="365" t="n">
        <v>0.845410628019323</v>
      </c>
      <c r="H108" s="365" t="n">
        <v>0.710045396345009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45437976990533</v>
      </c>
      <c r="D109" s="365" t="n">
        <v>0.976001837179922</v>
      </c>
      <c r="E109" s="365" t="n">
        <v>0.961318379491871</v>
      </c>
      <c r="F109" s="365" t="n">
        <v>0.768545333036315</v>
      </c>
      <c r="G109" s="365" t="n">
        <v>0.634730538922156</v>
      </c>
      <c r="H109" s="365" t="n">
        <v>0.993989828941281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801173549988718</v>
      </c>
      <c r="D110" s="365" t="n">
        <v>-0.784625881282679</v>
      </c>
      <c r="E110" s="365" t="n">
        <v>-0.861482656993886</v>
      </c>
      <c r="F110" s="365" t="n">
        <v>-0.840057477616895</v>
      </c>
      <c r="G110" s="365" t="n">
        <v>-0.34511483993812</v>
      </c>
      <c r="H110" s="365" t="n">
        <v>-0.75532158388647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216130133090658</v>
      </c>
      <c r="D111" s="365" t="n">
        <v>0.38968481375359</v>
      </c>
      <c r="E111" s="365" t="n">
        <v>0.365881545849533</v>
      </c>
      <c r="F111" s="365" t="n">
        <v>-0.278675732917179</v>
      </c>
      <c r="G111" s="365" t="n">
        <v>-0.477668975400036</v>
      </c>
      <c r="H111" s="365" t="n">
        <v>0.26522140221403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27014755959146</v>
      </c>
      <c r="D112" s="365" t="n">
        <v>0.570841420253458</v>
      </c>
      <c r="E112" s="365" t="n">
        <v>0.546821599453182</v>
      </c>
      <c r="F112" s="365" t="n">
        <v>-0.42477084730605</v>
      </c>
      <c r="G112" s="365" t="n">
        <v>0.455963522918168</v>
      </c>
      <c r="H112" s="365" t="n">
        <v>0.460034502587689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339750849377083</v>
      </c>
      <c r="D113" s="365" t="n">
        <v>0.0340560790100994</v>
      </c>
      <c r="E113" s="365" t="n">
        <v>0</v>
      </c>
      <c r="F113" s="365" t="n">
        <v>-0.269420745397383</v>
      </c>
      <c r="G113" s="365" t="n">
        <v>0.0119445771619837</v>
      </c>
      <c r="H113" s="365" t="n">
        <v>0.0572409845449329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27812393794</v>
      </c>
      <c r="D114" s="365" t="n">
        <v>1.48660916931458</v>
      </c>
      <c r="E114" s="365" t="n">
        <v>1.48425107636527</v>
      </c>
      <c r="F114" s="365" t="n">
        <v>2.67897343538945</v>
      </c>
      <c r="G114" s="365" t="n">
        <v>2.52000477726024</v>
      </c>
      <c r="H114" s="365" t="n">
        <v>1.6590389016018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89364779174542</v>
      </c>
      <c r="D115" s="365" t="n">
        <v>-0.559096500055915</v>
      </c>
      <c r="E115" s="365" t="n">
        <v>-0.625209333482175</v>
      </c>
      <c r="F115" s="365" t="n">
        <v>0.328875246656438</v>
      </c>
      <c r="G115" s="365" t="n">
        <v>1.21155638397016</v>
      </c>
      <c r="H115" s="365" t="n">
        <v>-0.337647720877882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23386196108</v>
      </c>
      <c r="D116" s="365" t="n">
        <v>0.809625548183959</v>
      </c>
      <c r="E116" s="365" t="n">
        <v>0.797663183911922</v>
      </c>
      <c r="F116" s="365" t="n">
        <v>0.0109265734265875</v>
      </c>
      <c r="G116" s="365" t="n">
        <v>0.702117863720076</v>
      </c>
      <c r="H116" s="365" t="n">
        <v>0.813099943534738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03949850217</v>
      </c>
      <c r="D117" s="365" t="n">
        <v>0.68042387060791</v>
      </c>
      <c r="E117" s="365" t="n">
        <v>0.657601426660733</v>
      </c>
      <c r="F117" s="365" t="n">
        <v>0.349612149022164</v>
      </c>
      <c r="G117" s="365" t="n">
        <v>1.41730483483829</v>
      </c>
      <c r="H117" s="365" t="n">
        <v>0.716926179007515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04456210012</v>
      </c>
      <c r="D118" s="365" t="n">
        <v>0.487480611566582</v>
      </c>
      <c r="E118" s="365" t="n">
        <v>0.420772893367285</v>
      </c>
      <c r="F118" s="365" t="n">
        <v>-0.45726728361457</v>
      </c>
      <c r="G118" s="365" t="n">
        <v>-0.777640031556402</v>
      </c>
      <c r="H118" s="365" t="n">
        <v>0.35591146702258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0876073079464</v>
      </c>
      <c r="D119" s="365" t="n">
        <v>1.41124586549064</v>
      </c>
      <c r="E119" s="365" t="n">
        <v>1.42242805160437</v>
      </c>
      <c r="F119" s="365" t="n">
        <v>1.37810346713331</v>
      </c>
      <c r="G119" s="365" t="n">
        <v>1.90822353475693</v>
      </c>
      <c r="H119" s="365" t="n">
        <v>1.429679707414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27914043846326</v>
      </c>
      <c r="D120" s="365" t="n">
        <v>-0.0326157860404521</v>
      </c>
      <c r="E120" s="365" t="n">
        <v>-0.0434877147205981</v>
      </c>
      <c r="F120" s="365" t="n">
        <v>1.17596288704283</v>
      </c>
      <c r="G120" s="365" t="n">
        <v>1.70530539456087</v>
      </c>
      <c r="H120" s="365" t="n">
        <v>0.218531468531481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37628586918</v>
      </c>
      <c r="D121" s="365" t="n">
        <v>-0.119630233822733</v>
      </c>
      <c r="E121" s="365" t="n">
        <v>-0.0761366108331458</v>
      </c>
      <c r="F121" s="365" t="n">
        <v>1.71678396246536</v>
      </c>
      <c r="G121" s="365" t="n">
        <v>1.29315068493152</v>
      </c>
      <c r="H121" s="365" t="n">
        <v>0.0763192324465791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39099449291</v>
      </c>
      <c r="D122" s="365" t="n">
        <v>0.0653310104529652</v>
      </c>
      <c r="E122" s="365" t="n">
        <v>0.185044084031787</v>
      </c>
      <c r="F122" s="365" t="n">
        <v>-0.503197400146775</v>
      </c>
      <c r="G122" s="365" t="n">
        <v>-0.0108189981607723</v>
      </c>
      <c r="H122" s="365" t="n">
        <v>0.0980498965028858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70511989634</v>
      </c>
      <c r="D123" s="365" t="n">
        <v>0.522306855277449</v>
      </c>
      <c r="E123" s="365" t="n">
        <v>0.564971751412429</v>
      </c>
      <c r="F123" s="365" t="n">
        <v>0.305552628806254</v>
      </c>
      <c r="G123" s="365" t="n">
        <v>0.0865613503570728</v>
      </c>
      <c r="H123" s="365" t="n">
        <v>0.555071832825433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423167848693</v>
      </c>
      <c r="D124" s="365" t="n">
        <v>0.822688893699947</v>
      </c>
      <c r="E124" s="365" t="n">
        <v>0.864304235090742</v>
      </c>
      <c r="F124" s="365" t="n">
        <v>0.777310924369743</v>
      </c>
      <c r="G124" s="365" t="n">
        <v>1.50270270270269</v>
      </c>
      <c r="H124" s="365" t="n">
        <v>0.995778763935491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47618032612169</v>
      </c>
      <c r="D125" s="365" t="n">
        <v>0.51535323169422</v>
      </c>
      <c r="E125" s="365" t="n">
        <v>0.524850042844903</v>
      </c>
      <c r="F125" s="365" t="n">
        <v>0.0104231811548914</v>
      </c>
      <c r="G125" s="365" t="n">
        <v>1.08637767600383</v>
      </c>
      <c r="H125" s="365" t="n">
        <v>0.643017897331475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71352785144</v>
      </c>
      <c r="D126" s="365" t="n">
        <v>0.202948088015376</v>
      </c>
      <c r="E126" s="365" t="n">
        <v>0.170484816196065</v>
      </c>
      <c r="F126" s="365" t="n">
        <v>0.250130276185502</v>
      </c>
      <c r="G126" s="365" t="n">
        <v>0.885048993783585</v>
      </c>
      <c r="H126" s="365" t="n">
        <v>0.24491534447877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3768269434442</v>
      </c>
      <c r="D127" s="365" t="n">
        <v>0.191877198592877</v>
      </c>
      <c r="E127" s="365" t="n">
        <v>0.191468992660333</v>
      </c>
      <c r="F127" s="365" t="n">
        <v>0.0935648196278294</v>
      </c>
      <c r="G127" s="365" t="n">
        <v>0.250652741514344</v>
      </c>
      <c r="H127" s="365" t="n">
        <v>0.21244954323349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18244315177157</v>
      </c>
      <c r="D128" s="365" t="n">
        <v>-0.606447494414297</v>
      </c>
      <c r="E128" s="365" t="n">
        <v>-0.637010298333152</v>
      </c>
      <c r="F128" s="365" t="n">
        <v>-0.467386788533446</v>
      </c>
      <c r="G128" s="365" t="n">
        <v>-0.854255651630382</v>
      </c>
      <c r="H128" s="365" t="n">
        <v>-0.65719737121051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449582530507399</v>
      </c>
      <c r="E129" s="365" t="n">
        <v>0.448765893792086</v>
      </c>
      <c r="F129" s="365" t="n">
        <v>-0.302619221538137</v>
      </c>
      <c r="G129" s="365" t="n">
        <v>-0.756540926762639</v>
      </c>
      <c r="H129" s="365" t="n">
        <v>0.234741784037553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30349531116795</v>
      </c>
      <c r="E130" s="365" t="n">
        <v>0.297840655249445</v>
      </c>
      <c r="F130" s="365" t="n">
        <v>1.36068662340381</v>
      </c>
      <c r="G130" s="365" t="n">
        <v>2.15987294865008</v>
      </c>
      <c r="H130" s="365" t="n">
        <v>0.659995741962959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127456186935731</v>
      </c>
      <c r="E131" s="365" t="n">
        <v>0.0742390497401573</v>
      </c>
      <c r="F131" s="365" t="n">
        <v>0.495662949194539</v>
      </c>
      <c r="G131" s="365" t="n">
        <v>0.549279718105495</v>
      </c>
      <c r="H131" s="365" t="n">
        <v>0.158629441624342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15404040404027</v>
      </c>
      <c r="D132" s="365" t="n">
        <v>1.07139068632651</v>
      </c>
      <c r="E132" s="365" t="n">
        <v>1.04917337855022</v>
      </c>
      <c r="F132" s="365" t="n">
        <v>0.441841348129884</v>
      </c>
      <c r="G132" s="365" t="n">
        <v>0.773036487322216</v>
      </c>
      <c r="H132" s="365" t="n">
        <v>1.03473762010348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37910541132311</v>
      </c>
      <c r="D133" s="365" t="n">
        <v>0.367338371116716</v>
      </c>
      <c r="E133" s="365" t="n">
        <v>0.335605663345589</v>
      </c>
      <c r="F133" s="365" t="n">
        <v>0.480818414322258</v>
      </c>
      <c r="G133" s="365" t="n">
        <v>0.777334560703707</v>
      </c>
      <c r="H133" s="365" t="n">
        <v>0.50161981398264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4190802449912</v>
      </c>
      <c r="D134" s="365" t="n">
        <v>1.54763149639234</v>
      </c>
      <c r="E134" s="365" t="n">
        <v>1.55743702310022</v>
      </c>
      <c r="F134" s="365" t="n">
        <v>0.0407249032783597</v>
      </c>
      <c r="G134" s="365" t="n">
        <v>-0.669846747183598</v>
      </c>
      <c r="H134" s="365" t="n">
        <v>1.1230113340958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97649594580733</v>
      </c>
      <c r="D135" s="365" t="n">
        <v>-0.391308825043751</v>
      </c>
      <c r="E135" s="365" t="n">
        <v>-0.411692054343334</v>
      </c>
      <c r="F135" s="365" t="n">
        <v>-0.0305312436393166</v>
      </c>
      <c r="G135" s="365" t="n">
        <v>-0.13282926330848</v>
      </c>
      <c r="H135" s="365" t="n">
        <v>-0.30848329048842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86781964175415</v>
      </c>
      <c r="D136" s="365" t="n">
        <v>0.630621317068119</v>
      </c>
      <c r="E136" s="365" t="n">
        <v>0.630425795783381</v>
      </c>
      <c r="F136" s="365" t="n">
        <v>0.73297363330957</v>
      </c>
      <c r="G136" s="365" t="n">
        <v>0.777573153263774</v>
      </c>
      <c r="H136" s="365" t="n">
        <v>0.577617328519864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59686828369675</v>
      </c>
      <c r="D137" s="365" t="n">
        <v>1.1403328539141</v>
      </c>
      <c r="E137" s="365" t="n">
        <v>1.12971141008525</v>
      </c>
      <c r="F137" s="365" t="n">
        <v>-0.0303183425972691</v>
      </c>
      <c r="G137" s="365" t="n">
        <v>-0.0812182741116772</v>
      </c>
      <c r="H137" s="365" t="n">
        <v>0.953748333504251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42668695982</v>
      </c>
      <c r="D138" s="365" t="n">
        <v>-0.253936008125947</v>
      </c>
      <c r="E138" s="365" t="n">
        <v>-0.304661318167959</v>
      </c>
      <c r="F138" s="365" t="n">
        <v>0.677315002021842</v>
      </c>
      <c r="G138" s="365" t="n">
        <v>1.10749847591953</v>
      </c>
      <c r="H138" s="365" t="n">
        <v>0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4416928854156</v>
      </c>
      <c r="D139" s="365" t="n">
        <v>2.07739307535641</v>
      </c>
      <c r="E139" s="365" t="n">
        <v>2.11877355607619</v>
      </c>
      <c r="F139" s="365" t="n">
        <v>0.32131740134551</v>
      </c>
      <c r="G139" s="365" t="n">
        <v>0.40196965129131</v>
      </c>
      <c r="H139" s="365" t="n">
        <v>1.6964648516863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69745381927086</v>
      </c>
      <c r="D140" s="365" t="n">
        <v>0.249401436552276</v>
      </c>
      <c r="E140" s="365" t="n">
        <v>0.259351620947641</v>
      </c>
      <c r="F140" s="365" t="n">
        <v>0.0500450405364745</v>
      </c>
      <c r="G140" s="365" t="n">
        <v>-0.460414372935631</v>
      </c>
      <c r="H140" s="365" t="n">
        <v>0.14983518130058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-0.00996810207335841</v>
      </c>
      <c r="D141" s="365" t="n">
        <v>-0.0497561946462355</v>
      </c>
      <c r="E141" s="365" t="n">
        <v>-0.0298477763406595</v>
      </c>
      <c r="F141" s="365" t="n">
        <v>0.230092036814725</v>
      </c>
      <c r="G141" s="365" t="n">
        <v>1.24685771744595</v>
      </c>
      <c r="H141" s="365" t="n">
        <v>0.0698184719728658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6669325092213</v>
      </c>
      <c r="D142" s="365" t="n">
        <v>1.38391079251295</v>
      </c>
      <c r="E142" s="365" t="n">
        <v>1.453025477707</v>
      </c>
      <c r="F142" s="365" t="n">
        <v>-0.0598862161892413</v>
      </c>
      <c r="G142" s="365" t="n">
        <v>0.0794517826993655</v>
      </c>
      <c r="H142" s="365" t="n">
        <v>1.23592145918468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17005326494373</v>
      </c>
      <c r="D143" s="365" t="n">
        <v>0.265147795345186</v>
      </c>
      <c r="E143" s="365" t="n">
        <v>0.264861683343142</v>
      </c>
      <c r="F143" s="365" t="n">
        <v>0.0199740337561281</v>
      </c>
      <c r="G143" s="365" t="n">
        <v>0</v>
      </c>
      <c r="H143" s="365" t="n">
        <v>0.305208230776799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377952756</v>
      </c>
      <c r="D144" s="365" t="n">
        <v>0.107737512242892</v>
      </c>
      <c r="E144" s="365" t="n">
        <v>0.09783778495256</v>
      </c>
      <c r="F144" s="365" t="n">
        <v>0.169745381927086</v>
      </c>
      <c r="G144" s="365" t="n">
        <v>0.863352188151239</v>
      </c>
      <c r="H144" s="365" t="n">
        <v>0.215940321947386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393120393120512</v>
      </c>
      <c r="D145" s="365" t="n">
        <v>-0.136972898933578</v>
      </c>
      <c r="E145" s="365" t="n">
        <v>-0.146613234287955</v>
      </c>
      <c r="F145" s="365" t="n">
        <v>0.807416267942585</v>
      </c>
      <c r="G145" s="365" t="n">
        <v>0.157418339236528</v>
      </c>
      <c r="H145" s="365" t="n">
        <v>-0.0685602350636572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63493466941748</v>
      </c>
      <c r="D146" s="365" t="n">
        <v>-0.627020672087781</v>
      </c>
      <c r="E146" s="365" t="n">
        <v>-0.655833985904465</v>
      </c>
      <c r="F146" s="365" t="n">
        <v>0.257094828438653</v>
      </c>
      <c r="G146" s="365" t="n">
        <v>0.117878192534391</v>
      </c>
      <c r="H146" s="365" t="n">
        <v>-0.519455062236602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219680536381</v>
      </c>
      <c r="D147" s="365" t="n">
        <v>-0.4929508035098</v>
      </c>
      <c r="E147" s="365" t="n">
        <v>-0.522218937826395</v>
      </c>
      <c r="F147" s="365" t="n">
        <v>0.581911431107614</v>
      </c>
      <c r="G147" s="365" t="n">
        <v>1.12833594976452</v>
      </c>
      <c r="H147" s="365" t="n">
        <v>-0.246305418719217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338606030654</v>
      </c>
      <c r="D148" s="365" t="n">
        <v>0.455761418805096</v>
      </c>
      <c r="E148" s="365" t="n">
        <v>0.455625990491299</v>
      </c>
      <c r="F148" s="365" t="n">
        <v>0.166699352814277</v>
      </c>
      <c r="G148" s="365" t="n">
        <v>0.0970214417386472</v>
      </c>
      <c r="H148" s="365" t="n">
        <v>0.464197530864197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03702244978348</v>
      </c>
      <c r="D149" s="365" t="n">
        <v>0.36492750764377</v>
      </c>
      <c r="E149" s="365" t="n">
        <v>0.374679550384528</v>
      </c>
      <c r="F149" s="365" t="n">
        <v>0.215369554576597</v>
      </c>
      <c r="G149" s="365" t="n">
        <v>0.37801686536784</v>
      </c>
      <c r="H149" s="365" t="n">
        <v>0.3932363350373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45170148082778</v>
      </c>
      <c r="D150" s="365" t="n">
        <v>-0.167059748427675</v>
      </c>
      <c r="E150" s="365" t="n">
        <v>-0.176817288801573</v>
      </c>
      <c r="F150" s="365" t="n">
        <v>-0.205138224089097</v>
      </c>
      <c r="G150" s="365" t="n">
        <v>0.144843568945532</v>
      </c>
      <c r="H150" s="365" t="n">
        <v>-0.15667841754799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927251278025</v>
      </c>
      <c r="D151" s="365" t="n">
        <v>0.23624372477606</v>
      </c>
      <c r="E151" s="365" t="n">
        <v>0.216492816374725</v>
      </c>
      <c r="F151" s="365" t="n">
        <v>0.254502740798742</v>
      </c>
      <c r="G151" s="365" t="n">
        <v>0.462829042522415</v>
      </c>
      <c r="H151" s="365" t="n">
        <v>0.294233032561792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294059988237592</v>
      </c>
      <c r="D152" s="365" t="n">
        <v>-0.422272414808987</v>
      </c>
      <c r="E152" s="365" t="n">
        <v>-0.451688923802053</v>
      </c>
      <c r="F152" s="365" t="n">
        <v>0.0390548720952779</v>
      </c>
      <c r="G152" s="365" t="n">
        <v>-0.172761301468455</v>
      </c>
      <c r="H152" s="365" t="n">
        <v>-0.39115978877372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75265434526148</v>
      </c>
      <c r="D153" s="365" t="n">
        <v>-0.433925049309678</v>
      </c>
      <c r="E153" s="365" t="n">
        <v>-0.443874531465767</v>
      </c>
      <c r="F153" s="365" t="n">
        <v>0.283037282842088</v>
      </c>
      <c r="G153" s="365" t="n">
        <v>1.19219305835976</v>
      </c>
      <c r="H153" s="365" t="n">
        <v>-0.176713135676408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990491283676676</v>
      </c>
      <c r="E154" s="365" t="n">
        <v>-0.128802140097108</v>
      </c>
      <c r="F154" s="365" t="n">
        <v>-0.253041362530411</v>
      </c>
      <c r="G154" s="365" t="n">
        <v>-1.12114014251782</v>
      </c>
      <c r="H154" s="365" t="n">
        <v>-0.265538945712052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76488594845461</v>
      </c>
      <c r="D155" s="365" t="n">
        <v>-0.158635732698784</v>
      </c>
      <c r="E155" s="365" t="n">
        <v>-0.138888888888886</v>
      </c>
      <c r="F155" s="365" t="n">
        <v>-0.790321006927499</v>
      </c>
      <c r="G155" s="365" t="n">
        <v>-1.2011146343807</v>
      </c>
      <c r="H155" s="365" t="n">
        <v>-0.31555073464154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68333498366181</v>
      </c>
      <c r="D156" s="365" t="n">
        <v>-0.158887785501477</v>
      </c>
      <c r="E156" s="365" t="n">
        <v>-0.129147625670569</v>
      </c>
      <c r="F156" s="365" t="n">
        <v>0.059008654602664</v>
      </c>
      <c r="G156" s="365" t="n">
        <v>0.768333009142182</v>
      </c>
      <c r="H156" s="365" t="n">
        <v>-0.0791374023147711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37234675659602</v>
      </c>
      <c r="D157" s="365" t="n">
        <v>0.626616272130491</v>
      </c>
      <c r="E157" s="365" t="n">
        <v>0.646573162240131</v>
      </c>
      <c r="F157" s="365" t="n">
        <v>-0.6093965008846</v>
      </c>
      <c r="G157" s="365" t="n">
        <v>-1.56355564134736</v>
      </c>
      <c r="H157" s="365" t="n">
        <v>0.316800316800297</v>
      </c>
      <c r="I157" s="365" t="n">
        <v>0.735664617555159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0.227362593910655</v>
      </c>
      <c r="D158" s="365" t="n">
        <v>0.158149649105454</v>
      </c>
      <c r="E158" s="365" t="n">
        <v>0.197667523225917</v>
      </c>
      <c r="F158" s="365" t="n">
        <v>0.148338607594937</v>
      </c>
      <c r="G158" s="365" t="n">
        <v>2.15707422296303</v>
      </c>
      <c r="H158" s="365" t="n">
        <v>0.463831047073924</v>
      </c>
      <c r="I158" s="365" t="n">
        <v>-2.57102841136454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226846829075853</v>
      </c>
      <c r="D159" s="365" t="n">
        <v>0.0986874568242371</v>
      </c>
      <c r="E159" s="365" t="n">
        <v>0.10850266324718</v>
      </c>
      <c r="F159" s="365" t="n">
        <v>1.17507652809321</v>
      </c>
      <c r="G159" s="365" t="n">
        <v>1.5164603128899</v>
      </c>
      <c r="H159" s="365" t="n">
        <v>0.265225933202345</v>
      </c>
      <c r="I159" s="365" t="n">
        <v>0.667419652941788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393623302499506</v>
      </c>
      <c r="D160" s="365" t="n">
        <v>0.502809819579994</v>
      </c>
      <c r="E160" s="365" t="n">
        <v>0.50251256281409</v>
      </c>
      <c r="F160" s="365" t="n">
        <v>-0.25375756392738</v>
      </c>
      <c r="G160" s="365" t="n">
        <v>-0.0189089533894276</v>
      </c>
      <c r="H160" s="365" t="n">
        <v>0.431076712060346</v>
      </c>
      <c r="I160" s="365" t="n">
        <v>-0.571195430436561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509703979611842</v>
      </c>
      <c r="D161" s="365" t="n">
        <v>-0.755346282126737</v>
      </c>
      <c r="E161" s="365" t="n">
        <v>-0.784313725490193</v>
      </c>
      <c r="F161" s="365" t="n">
        <v>0.332681017612529</v>
      </c>
      <c r="G161" s="365" t="n">
        <v>1.2387706855792</v>
      </c>
      <c r="H161" s="365" t="n">
        <v>-0.526777875329245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369458128085</v>
      </c>
      <c r="D162" s="365" t="n">
        <v>1.21577542749827</v>
      </c>
      <c r="E162" s="365" t="n">
        <v>1.29446640316206</v>
      </c>
      <c r="F162" s="365" t="n">
        <v>0.321825629022811</v>
      </c>
      <c r="G162" s="365" t="n">
        <v>-0.653838968802546</v>
      </c>
      <c r="H162" s="365" t="n">
        <v>0.990487398254402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63440335642514</v>
      </c>
      <c r="D163" s="365" t="n">
        <v>0.410156249999986</v>
      </c>
      <c r="E163" s="365" t="n">
        <v>0.419471271095489</v>
      </c>
      <c r="F163" s="365" t="n">
        <v>-0.408282298046075</v>
      </c>
      <c r="G163" s="365" t="n">
        <v>0.347875141030471</v>
      </c>
      <c r="H163" s="365" t="n">
        <v>0.359293066614868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43285325029191</v>
      </c>
      <c r="D164" s="365" t="n">
        <v>0.145886014394094</v>
      </c>
      <c r="E164" s="365" t="n">
        <v>0.165144744511366</v>
      </c>
      <c r="F164" s="365" t="n">
        <v>0.868716447047333</v>
      </c>
      <c r="G164" s="365" t="n">
        <v>0.580905087604222</v>
      </c>
      <c r="H164" s="365" t="n">
        <v>0.212868892114187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54285991651295</v>
      </c>
      <c r="D165" s="365" t="n">
        <v>1.03913761289695</v>
      </c>
      <c r="E165" s="365" t="n">
        <v>1.08621860149356</v>
      </c>
      <c r="F165" s="365" t="n">
        <v>0.348364621637316</v>
      </c>
      <c r="G165" s="365" t="n">
        <v>0.456450861667463</v>
      </c>
      <c r="H165" s="365" t="n">
        <v>0.91725403109008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02666281644042</v>
      </c>
      <c r="D166" s="365" t="n">
        <v>-1.16301422529797</v>
      </c>
      <c r="E166" s="365" t="n">
        <v>-1.22805334356711</v>
      </c>
      <c r="F166" s="365" t="n">
        <v>0.626808100289281</v>
      </c>
      <c r="G166" s="365" t="n">
        <v>1.5856824925816</v>
      </c>
      <c r="H166" s="365" t="n">
        <v>-0.71756601607347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22954633578908</v>
      </c>
      <c r="D167" s="365" t="n">
        <v>0.243119712146253</v>
      </c>
      <c r="E167" s="365" t="n">
        <v>0.252549781447286</v>
      </c>
      <c r="F167" s="365" t="n">
        <v>0.105414470531869</v>
      </c>
      <c r="G167" s="365" t="n">
        <v>-0.337745321770882</v>
      </c>
      <c r="H167" s="365" t="n">
        <v>0.221644020429792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409614082604</v>
      </c>
      <c r="D168" s="365" t="n">
        <v>0.0970120294916654</v>
      </c>
      <c r="E168" s="365" t="n">
        <v>0.077511869004951</v>
      </c>
      <c r="F168" s="365" t="n">
        <v>0.229753015508337</v>
      </c>
      <c r="G168" s="365" t="n">
        <v>1.24564938633449</v>
      </c>
      <c r="H168" s="365" t="n">
        <v>0.2884615384615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885540423061</v>
      </c>
      <c r="D169" s="365" t="n">
        <v>-0.0290754022097275</v>
      </c>
      <c r="E169" s="365" t="n">
        <v>-0.0387259173201642</v>
      </c>
      <c r="F169" s="365" t="n">
        <v>0.802292263610326</v>
      </c>
      <c r="G169" s="365" t="n">
        <v>0.832277908449413</v>
      </c>
      <c r="H169" s="365" t="n">
        <v>0.134228187919462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60416666666657</v>
      </c>
      <c r="D170" s="365" t="n">
        <v>0.232670867668446</v>
      </c>
      <c r="E170" s="365" t="n">
        <v>0.213075060532702</v>
      </c>
      <c r="F170" s="365" t="n">
        <v>0.350577979912828</v>
      </c>
      <c r="G170" s="365" t="n">
        <v>0.726718105149843</v>
      </c>
      <c r="H170" s="365" t="n">
        <v>0.277671390271934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192400192400015</v>
      </c>
      <c r="D171" s="365" t="n">
        <v>-0.309507689331667</v>
      </c>
      <c r="E171" s="365" t="n">
        <v>-0.328597661157829</v>
      </c>
      <c r="F171" s="365" t="n">
        <v>1.07638561042394</v>
      </c>
      <c r="G171" s="365" t="n">
        <v>1.46076422909059</v>
      </c>
      <c r="H171" s="365" t="n">
        <v>-0.0286450873675221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26113301911</v>
      </c>
      <c r="D172" s="365" t="n">
        <v>0.417192199476091</v>
      </c>
      <c r="E172" s="365" t="n">
        <v>0.397556482109977</v>
      </c>
      <c r="F172" s="365" t="n">
        <v>0.439047174217649</v>
      </c>
      <c r="G172" s="365" t="n">
        <v>-0.228250373101574</v>
      </c>
      <c r="H172" s="365" t="n">
        <v>0.372492836676216</v>
      </c>
      <c r="I172" s="365" t="n">
        <v>1.45060782510981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20137825421119</v>
      </c>
      <c r="D173" s="365" t="n">
        <v>0.019323671497574</v>
      </c>
      <c r="E173" s="365" t="n">
        <v>0.00965810314852433</v>
      </c>
      <c r="F173" s="365" t="n">
        <v>0.818452380952394</v>
      </c>
      <c r="G173" s="365" t="n">
        <v>1.31984161900571</v>
      </c>
      <c r="H173" s="365" t="n">
        <v>0.218860024740692</v>
      </c>
      <c r="I173" s="365" t="n">
        <v>0.110764273487064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96055773087573</v>
      </c>
      <c r="D174" s="365" t="n">
        <v>0.193199381761985</v>
      </c>
      <c r="E174" s="365" t="n">
        <v>0.202800579430232</v>
      </c>
      <c r="F174" s="365" t="n">
        <v>0.636531365313658</v>
      </c>
      <c r="G174" s="365" t="n">
        <v>0.147633521493702</v>
      </c>
      <c r="H174" s="365" t="n">
        <v>0.208887200911519</v>
      </c>
      <c r="I174" s="365" t="n">
        <v>1.38805069402534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154261473197053</v>
      </c>
      <c r="E175" s="365" t="n">
        <v>0.134926754047797</v>
      </c>
      <c r="F175" s="365" t="n">
        <v>0.898340819506814</v>
      </c>
      <c r="G175" s="365" t="n">
        <v>0.554977454040937</v>
      </c>
      <c r="H175" s="365" t="n">
        <v>0.20845177184006</v>
      </c>
      <c r="I175" s="365" t="n">
        <v>1.3789682539682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74473334598585</v>
      </c>
      <c r="D176" s="365" t="n">
        <v>-0.856757797458613</v>
      </c>
      <c r="E176" s="365" t="n">
        <v>-0.885466794995196</v>
      </c>
      <c r="F176" s="365" t="n">
        <v>0.744980466975576</v>
      </c>
      <c r="G176" s="365" t="n">
        <v>1.23318385650224</v>
      </c>
      <c r="H176" s="365" t="n">
        <v>-0.520045385779127</v>
      </c>
      <c r="I176" s="365" t="n">
        <v>0.0097856933163740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123951182303585</v>
      </c>
      <c r="D177" s="365" t="n">
        <v>-0.252451694339257</v>
      </c>
      <c r="E177" s="365" t="n">
        <v>-0.281608079238694</v>
      </c>
      <c r="F177" s="365" t="n">
        <v>0.11723329425557</v>
      </c>
      <c r="G177" s="365" t="n">
        <v>-0.502598177016793</v>
      </c>
      <c r="H177" s="365" t="n">
        <v>-0.237619998099035</v>
      </c>
      <c r="I177" s="365" t="n">
        <v>0.98825831702542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34606205250611</v>
      </c>
      <c r="D178" s="365" t="n">
        <v>0.340698919497711</v>
      </c>
      <c r="E178" s="365" t="n">
        <v>0.350569675723051</v>
      </c>
      <c r="F178" s="365" t="n">
        <v>1.11691587101423</v>
      </c>
      <c r="G178" s="365" t="n">
        <v>1.35273972602738</v>
      </c>
      <c r="H178" s="365" t="n">
        <v>0.485899390243901</v>
      </c>
      <c r="I178" s="365" t="n">
        <v>0.80418564092627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0664704206628102</v>
      </c>
      <c r="D179" s="365" t="n">
        <v>0.0388048117966804</v>
      </c>
      <c r="E179" s="365" t="n">
        <v>0.0388161086850971</v>
      </c>
      <c r="F179" s="365" t="n">
        <v>-0.454302512025663</v>
      </c>
      <c r="G179" s="365" t="n">
        <v>0.405473897617853</v>
      </c>
      <c r="H179" s="365" t="n">
        <v>0.123257798426081</v>
      </c>
      <c r="I179" s="365" t="n">
        <v>-1.7493271818531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60167236792114</v>
      </c>
      <c r="D180" s="365" t="n">
        <v>0.872769588828533</v>
      </c>
      <c r="E180" s="365" t="n">
        <v>0.892424095450579</v>
      </c>
      <c r="F180" s="365" t="n">
        <v>0.75167785234899</v>
      </c>
      <c r="G180" s="365" t="n">
        <v>0.336530371866076</v>
      </c>
      <c r="H180" s="365" t="n">
        <v>0.719696969696983</v>
      </c>
      <c r="I180" s="365" t="n">
        <v>1.40872627665817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0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1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1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2</v>
      </c>
      <c r="I7" s="340" t="s">
        <v>883</v>
      </c>
      <c r="J7" s="340" t="s">
        <v>884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51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71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2.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8.13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4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8.17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21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67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34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1.98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8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3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4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53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1.12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1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74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26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3.25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1.61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5.0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16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4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7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32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2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88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29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1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4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3</v>
      </c>
      <c r="J67" s="365" t="n">
        <v>10.6</v>
      </c>
      <c r="K67" s="356" t="n">
        <v>4387</v>
      </c>
    </row>
    <row r="68" customFormat="false" ht="11.1" hidden="fals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fals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fals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72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1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2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82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75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16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8</v>
      </c>
      <c r="D79" s="355" t="n">
        <v>352.3</v>
      </c>
      <c r="E79" s="355" t="n">
        <v>457.57</v>
      </c>
      <c r="F79" s="355" t="n">
        <v>418.99</v>
      </c>
      <c r="G79" s="355" t="n">
        <v>7.33</v>
      </c>
      <c r="H79" s="355" t="n">
        <v>398.21</v>
      </c>
      <c r="I79" s="355" t="n">
        <v>45.96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2</v>
      </c>
      <c r="E80" s="355" t="n">
        <v>460.19</v>
      </c>
      <c r="F80" s="355" t="n">
        <v>420.59</v>
      </c>
      <c r="G80" s="355" t="n">
        <v>7.58</v>
      </c>
      <c r="H80" s="355" t="n">
        <v>400.3</v>
      </c>
      <c r="I80" s="355" t="n">
        <v>47.19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5</v>
      </c>
      <c r="E81" s="355" t="n">
        <v>461.86</v>
      </c>
      <c r="F81" s="355" t="n">
        <v>422.54</v>
      </c>
      <c r="G81" s="355" t="n">
        <v>7.86</v>
      </c>
      <c r="H81" s="355" t="n">
        <v>402.13</v>
      </c>
      <c r="I81" s="355" t="n">
        <v>47.09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</v>
      </c>
      <c r="D82" s="355" t="n">
        <v>353.06</v>
      </c>
      <c r="E82" s="355" t="n">
        <v>460.95</v>
      </c>
      <c r="F82" s="355" t="n">
        <v>421.81</v>
      </c>
      <c r="G82" s="355" t="n">
        <v>8.12</v>
      </c>
      <c r="H82" s="355" t="n">
        <v>400.32</v>
      </c>
      <c r="I82" s="355" t="n">
        <v>47.06</v>
      </c>
      <c r="J82" s="365" t="n">
        <v>11.8</v>
      </c>
      <c r="K82" s="356" t="n">
        <v>478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66</v>
      </c>
      <c r="D83" s="355" t="n">
        <v>351.61</v>
      </c>
      <c r="E83" s="355" t="n">
        <v>457.48</v>
      </c>
      <c r="F83" s="355" t="n">
        <v>421.43</v>
      </c>
      <c r="G83" s="355" t="n">
        <v>8.19</v>
      </c>
      <c r="H83" s="355" t="n">
        <v>395.84</v>
      </c>
      <c r="I83" s="355" t="n">
        <v>44.87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1</v>
      </c>
      <c r="D84" s="355" t="n">
        <v>353.47</v>
      </c>
      <c r="E84" s="355" t="n">
        <v>460.01</v>
      </c>
      <c r="F84" s="355" t="n">
        <v>424.37</v>
      </c>
      <c r="G84" s="355" t="n">
        <v>8.35</v>
      </c>
      <c r="H84" s="355" t="n">
        <v>397.45</v>
      </c>
      <c r="I84" s="355" t="n">
        <v>43.81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8.01</v>
      </c>
      <c r="D85" s="355" t="n">
        <v>351.9</v>
      </c>
      <c r="E85" s="355" t="n">
        <v>459.94</v>
      </c>
      <c r="F85" s="355" t="n">
        <v>423.83</v>
      </c>
      <c r="G85" s="355" t="n">
        <v>8.45</v>
      </c>
      <c r="H85" s="355" t="n">
        <v>396.46</v>
      </c>
      <c r="I85" s="355" t="n">
        <v>44.3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64</v>
      </c>
      <c r="D86" s="355" t="n">
        <v>354.1</v>
      </c>
      <c r="E86" s="355" t="n">
        <v>461.81</v>
      </c>
      <c r="F86" s="355" t="n">
        <v>426.27</v>
      </c>
      <c r="G86" s="355" t="n">
        <v>8.55</v>
      </c>
      <c r="H86" s="355" t="n">
        <v>398.2</v>
      </c>
      <c r="I86" s="355" t="n">
        <v>43.71</v>
      </c>
      <c r="J86" s="365" t="n">
        <v>11.1</v>
      </c>
      <c r="K86" s="356" t="n">
        <v>4763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51</v>
      </c>
      <c r="D87" s="355" t="n">
        <v>357.01</v>
      </c>
      <c r="E87" s="355" t="n">
        <v>468.56</v>
      </c>
      <c r="F87" s="355" t="n">
        <v>430.06</v>
      </c>
      <c r="G87" s="355" t="n">
        <v>8.6</v>
      </c>
      <c r="H87" s="355" t="n">
        <v>404.11</v>
      </c>
      <c r="I87" s="355" t="n">
        <v>48.23</v>
      </c>
      <c r="J87" s="365" t="n">
        <v>11.6</v>
      </c>
      <c r="K87" s="356" t="n">
        <v>4836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41</v>
      </c>
      <c r="D88" s="355" t="n">
        <v>358.44</v>
      </c>
      <c r="E88" s="355" t="n">
        <v>469.8</v>
      </c>
      <c r="F88" s="355" t="n">
        <v>431.83</v>
      </c>
      <c r="G88" s="355" t="n">
        <v>8.71</v>
      </c>
      <c r="H88" s="355" t="n">
        <v>405.12</v>
      </c>
      <c r="I88" s="355" t="n">
        <v>46.36</v>
      </c>
      <c r="J88" s="365" t="n">
        <v>11.5</v>
      </c>
      <c r="K88" s="356" t="n">
        <v>4848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</v>
      </c>
      <c r="D89" s="355" t="n">
        <v>362.85</v>
      </c>
      <c r="E89" s="355" t="n">
        <v>473.95</v>
      </c>
      <c r="F89" s="355" t="n">
        <v>436.8</v>
      </c>
      <c r="G89" s="355" t="n">
        <v>8.8</v>
      </c>
      <c r="H89" s="355" t="n">
        <v>408.8</v>
      </c>
      <c r="I89" s="355" t="n">
        <v>45.59</v>
      </c>
      <c r="J89" s="365" t="n">
        <v>11.3</v>
      </c>
      <c r="K89" s="356" t="n">
        <v>4895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65"/>
      <c r="K90" s="356"/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3998615127693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-0.516337550746911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2.270206022187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03812032696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64414414414424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50650706641309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63844090959186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80717099793992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56533740103146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33184337564831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75246471380942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94243669441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42659279799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56151474205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93992490613267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08487555839183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51612903225806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93252538486735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3.21336760925448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1.93026151930262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58827122785583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0300661455201379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4.93233082706766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10.977538753559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07867730900797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05088495575222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17460317460319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3.66047745358091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54185022026432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1.11171366594358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1.39447573075893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608304681301235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762355415352261</v>
      </c>
      <c r="J157" s="364" t="s">
        <v>393</v>
      </c>
      <c r="K157" s="365" t="n">
        <v>1.08195211786372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82676754500415</v>
      </c>
      <c r="J158" s="364" t="s">
        <v>393</v>
      </c>
      <c r="K158" s="365" t="n">
        <v>-0.0910954224550267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58866166192078</v>
      </c>
      <c r="J159" s="364" t="s">
        <v>393</v>
      </c>
      <c r="K159" s="365" t="n">
        <v>1.11693640300889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532859680284176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887755102041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667490729295423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687622789783887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0.609756097560975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04242424242425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7829495345419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37724550898201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8045367046459</v>
      </c>
      <c r="D170" s="365" t="n">
        <v>1.26473124461053</v>
      </c>
      <c r="E170" s="365" t="n">
        <v>1.49952308067699</v>
      </c>
      <c r="F170" s="365" t="n">
        <v>1.13447102271358</v>
      </c>
      <c r="G170" s="365" t="n">
        <v>10.3915662650602</v>
      </c>
      <c r="H170" s="365" t="n">
        <v>1.8257600941008</v>
      </c>
      <c r="I170" s="365" t="n">
        <v>6.4874884151992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0732705689741</v>
      </c>
      <c r="D171" s="365" t="n">
        <v>0.232756173715586</v>
      </c>
      <c r="E171" s="365" t="n">
        <v>0.57258998623162</v>
      </c>
      <c r="F171" s="365" t="n">
        <v>0.381870689037925</v>
      </c>
      <c r="G171" s="365" t="n">
        <v>3.41064120054571</v>
      </c>
      <c r="H171" s="365" t="n">
        <v>0.524848697923218</v>
      </c>
      <c r="I171" s="365" t="n">
        <v>2.67624020887726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37426370632</v>
      </c>
      <c r="E172" s="365" t="n">
        <v>0.362893587431273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211909302818384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25020924746997</v>
      </c>
      <c r="D173" s="365" t="n">
        <v>-0.532469361881951</v>
      </c>
      <c r="E173" s="365" t="n">
        <v>-0.197029402849353</v>
      </c>
      <c r="F173" s="365" t="n">
        <v>-0.172764708666634</v>
      </c>
      <c r="G173" s="365" t="n">
        <v>3.30788804071244</v>
      </c>
      <c r="H173" s="365" t="n">
        <v>-0.450103200457562</v>
      </c>
      <c r="I173" s="365" t="n">
        <v>-0.063707793586758</v>
      </c>
      <c r="J173" s="364" t="s">
        <v>393</v>
      </c>
      <c r="K173" s="365" t="n">
        <v>-0.437317784256564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15757266700662</v>
      </c>
      <c r="D174" s="365" t="n">
        <v>-0.410695065994446</v>
      </c>
      <c r="E174" s="365" t="n">
        <v>-0.752793144592673</v>
      </c>
      <c r="F174" s="365" t="n">
        <v>-0.0900879542922155</v>
      </c>
      <c r="G174" s="365" t="n">
        <v>0.862068965517238</v>
      </c>
      <c r="H174" s="365" t="n">
        <v>-1.11910471622703</v>
      </c>
      <c r="I174" s="365" t="n">
        <v>-4.65363365915853</v>
      </c>
      <c r="J174" s="364" t="s">
        <v>393</v>
      </c>
      <c r="K174" s="365" t="n">
        <v>-1.0667224430035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74039106433472</v>
      </c>
      <c r="D175" s="365" t="n">
        <v>0.528995193538307</v>
      </c>
      <c r="E175" s="365" t="n">
        <v>0.553029640640006</v>
      </c>
      <c r="F175" s="365" t="n">
        <v>0.697624753814381</v>
      </c>
      <c r="G175" s="365" t="n">
        <v>1.95360195360195</v>
      </c>
      <c r="H175" s="365" t="n">
        <v>0.406729991915938</v>
      </c>
      <c r="I175" s="365" t="n">
        <v>-2.36238020949409</v>
      </c>
      <c r="J175" s="364" t="s">
        <v>393</v>
      </c>
      <c r="K175" s="365" t="n">
        <v>0.46511627906977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82696409755602</v>
      </c>
      <c r="D176" s="365" t="n">
        <v>-0.444167821880228</v>
      </c>
      <c r="E176" s="365" t="n">
        <v>-0.015217060498685</v>
      </c>
      <c r="F176" s="365" t="n">
        <v>-0.127247449159938</v>
      </c>
      <c r="G176" s="365" t="n">
        <v>1.19760479041915</v>
      </c>
      <c r="H176" s="365" t="n">
        <v>-0.249087935589387</v>
      </c>
      <c r="I176" s="365" t="n">
        <v>1.1184661036292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20092265663257</v>
      </c>
      <c r="D177" s="365" t="n">
        <v>0.625177607274807</v>
      </c>
      <c r="E177" s="365" t="n">
        <v>0.406574770622242</v>
      </c>
      <c r="F177" s="365" t="n">
        <v>0.575702522237705</v>
      </c>
      <c r="G177" s="365" t="n">
        <v>1.18343195266273</v>
      </c>
      <c r="H177" s="365" t="n">
        <v>0.43888412450184</v>
      </c>
      <c r="I177" s="365" t="n">
        <v>-1.33182844243791</v>
      </c>
      <c r="J177" s="364" t="s">
        <v>393</v>
      </c>
      <c r="K177" s="365" t="n">
        <v>0.464037122969827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0651883790165</v>
      </c>
      <c r="D178" s="365" t="n">
        <v>0.821801750917814</v>
      </c>
      <c r="E178" s="365" t="n">
        <v>1.46164006842642</v>
      </c>
      <c r="F178" s="365" t="n">
        <v>0.889107842447274</v>
      </c>
      <c r="G178" s="365" t="n">
        <v>0.584795321637415</v>
      </c>
      <c r="H178" s="365" t="n">
        <v>1.4841788046208</v>
      </c>
      <c r="I178" s="365" t="n">
        <v>10.3408830931137</v>
      </c>
      <c r="J178" s="364" t="s">
        <v>393</v>
      </c>
      <c r="K178" s="365" t="n">
        <v>1.53264749107704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27554296983641</v>
      </c>
      <c r="D179" s="365" t="n">
        <v>0.400549004229561</v>
      </c>
      <c r="E179" s="365" t="n">
        <v>0.264640600990276</v>
      </c>
      <c r="F179" s="365" t="n">
        <v>0.411570478537882</v>
      </c>
      <c r="G179" s="365" t="n">
        <v>1.27906976744188</v>
      </c>
      <c r="H179" s="365" t="n">
        <v>0.249931949221732</v>
      </c>
      <c r="I179" s="365" t="n">
        <v>-3.87725482065105</v>
      </c>
      <c r="J179" s="364" t="s">
        <v>393</v>
      </c>
      <c r="K179" s="365" t="n">
        <v>0.248138957816366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905628011402328</v>
      </c>
      <c r="D180" s="365" t="n">
        <v>1.23033143622364</v>
      </c>
      <c r="E180" s="365" t="n">
        <v>0.883354618986814</v>
      </c>
      <c r="F180" s="365" t="n">
        <v>1.15091586967094</v>
      </c>
      <c r="G180" s="365" t="n">
        <v>1.0332950631458</v>
      </c>
      <c r="H180" s="365" t="n">
        <v>0.908372827804115</v>
      </c>
      <c r="I180" s="365" t="n">
        <v>-1.66091458153581</v>
      </c>
      <c r="J180" s="364" t="s">
        <v>393</v>
      </c>
      <c r="K180" s="365" t="n">
        <v>0.96947194719472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4"/>
      <c r="K181" s="365"/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69</v>
      </c>
    </row>
    <row r="185" customFormat="false" ht="11.1" hidden="false" customHeight="true" outlineLevel="0" collapsed="false">
      <c r="A185" s="385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6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7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8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89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0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1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2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3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4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5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6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7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8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899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0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1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2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3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4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5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89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0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1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2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3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4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5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6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7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8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899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0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1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2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3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4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5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6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89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0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1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2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3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4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5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6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7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8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899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0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1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2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3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4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5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8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7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89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0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1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2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3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4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5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6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7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8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899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0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1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2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3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4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5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89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0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1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2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3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4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5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6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7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8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899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0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1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2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3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4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5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09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89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0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1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2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3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4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5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6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7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8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899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0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1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2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3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4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5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1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416" t="n">
        <v>5404.1284</v>
      </c>
      <c r="D7" s="416" t="n">
        <v>5635.9695</v>
      </c>
      <c r="E7" s="416" t="n">
        <v>5821.8417</v>
      </c>
      <c r="F7" s="416" t="n">
        <v>5911.9692</v>
      </c>
      <c r="G7" s="416" t="n">
        <v>6181.7921</v>
      </c>
      <c r="H7" s="416" t="n">
        <v>6461.6299</v>
      </c>
      <c r="I7" s="416" t="n">
        <v>6773.0891</v>
      </c>
      <c r="J7" s="416" t="n">
        <v>7099.9223</v>
      </c>
      <c r="K7" s="416" t="n">
        <v>7185.6424</v>
      </c>
      <c r="L7" s="416" t="n">
        <v>6883.4466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416" t="n">
        <v>5366.7013</v>
      </c>
      <c r="D8" s="416" t="n">
        <v>5593.6451</v>
      </c>
      <c r="E8" s="416" t="n">
        <v>5776.6732</v>
      </c>
      <c r="F8" s="416" t="n">
        <v>5864.4226</v>
      </c>
      <c r="G8" s="416" t="n">
        <v>6125.5017</v>
      </c>
      <c r="H8" s="416" t="n">
        <v>6390.0562</v>
      </c>
      <c r="I8" s="416" t="n">
        <v>6687.8769</v>
      </c>
      <c r="J8" s="416" t="n">
        <v>6995.2411</v>
      </c>
      <c r="K8" s="416" t="n">
        <v>7071.5468</v>
      </c>
      <c r="L8" s="416" t="n">
        <v>6787.6011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416" t="n">
        <v>5137.3355</v>
      </c>
      <c r="D9" s="416" t="n">
        <v>5333.2909</v>
      </c>
      <c r="E9" s="416" t="n">
        <v>5497.8855</v>
      </c>
      <c r="F9" s="416" t="n">
        <v>5591.6226</v>
      </c>
      <c r="G9" s="416" t="n">
        <v>5833.862</v>
      </c>
      <c r="H9" s="416" t="n">
        <v>6059.3661</v>
      </c>
      <c r="I9" s="416" t="n">
        <v>6326.235</v>
      </c>
      <c r="J9" s="416" t="n">
        <v>6588.6901</v>
      </c>
      <c r="K9" s="416" t="n">
        <v>6600.0656</v>
      </c>
      <c r="L9" s="416" t="n">
        <v>6367.9569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416" t="n">
        <v>3772.6884</v>
      </c>
      <c r="D10" s="416" t="n">
        <v>4042.6773</v>
      </c>
      <c r="E10" s="416" t="n">
        <v>4154.8795</v>
      </c>
      <c r="F10" s="416" t="n">
        <v>4293.1717</v>
      </c>
      <c r="G10" s="416" t="n">
        <v>4449.8894</v>
      </c>
      <c r="H10" s="416" t="n">
        <v>4623.6183</v>
      </c>
      <c r="I10" s="416" t="n">
        <v>4820.8711</v>
      </c>
      <c r="J10" s="416" t="n">
        <v>5029.4501</v>
      </c>
      <c r="K10" s="416" t="n">
        <v>5199.3423</v>
      </c>
      <c r="L10" s="416" t="n">
        <v>5168.6728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6657</v>
      </c>
      <c r="J18" s="416" t="n">
        <v>163.7197</v>
      </c>
      <c r="K18" s="416" t="n">
        <v>175.6667</v>
      </c>
      <c r="L18" s="416" t="n">
        <v>174.3939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9813</v>
      </c>
      <c r="L22" s="416" t="n">
        <v>11.6498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7</v>
      </c>
      <c r="I25" s="416" t="n">
        <v>11.3661</v>
      </c>
      <c r="J25" s="416" t="n">
        <v>12.0022</v>
      </c>
      <c r="K25" s="416" t="n">
        <v>12.8214</v>
      </c>
      <c r="L25" s="416" t="n">
        <v>12.9559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6</v>
      </c>
      <c r="H27" s="416" t="n">
        <v>3.1636</v>
      </c>
      <c r="I27" s="416" t="n">
        <v>3.261</v>
      </c>
      <c r="J27" s="416" t="n">
        <v>3.3508</v>
      </c>
      <c r="K27" s="416" t="n">
        <v>3.6161</v>
      </c>
      <c r="L27" s="416" t="n">
        <v>3.636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416" t="n">
        <v>80.9763</v>
      </c>
      <c r="D31" s="416" t="n">
        <v>84.875</v>
      </c>
      <c r="E31" s="416" t="n">
        <v>88.393</v>
      </c>
      <c r="F31" s="416" t="n">
        <v>90.7986</v>
      </c>
      <c r="G31" s="416" t="n">
        <v>95.5964</v>
      </c>
      <c r="H31" s="416" t="n">
        <v>99.8459</v>
      </c>
      <c r="I31" s="416" t="n">
        <v>104.7465</v>
      </c>
      <c r="J31" s="416" t="n">
        <v>110.6349</v>
      </c>
      <c r="K31" s="416" t="n">
        <v>115.7043</v>
      </c>
      <c r="L31" s="416" t="n">
        <v>111.9391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2.713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416" t="n">
        <v>12.4464</v>
      </c>
      <c r="D34" s="416" t="n">
        <v>13.6431</v>
      </c>
      <c r="E34" s="416" t="n">
        <v>15.0409</v>
      </c>
      <c r="F34" s="416" t="n">
        <v>16.7769</v>
      </c>
      <c r="G34" s="416" t="n">
        <v>19.5233</v>
      </c>
      <c r="H34" s="416" t="n">
        <v>22.1189</v>
      </c>
      <c r="I34" s="416" t="n">
        <v>25.4713</v>
      </c>
      <c r="J34" s="416" t="n">
        <v>30.7714</v>
      </c>
      <c r="K34" s="416" t="n">
        <v>36.8982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4.041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0525</v>
      </c>
      <c r="L36" s="416" t="n">
        <v>142.7566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0.0328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416" t="n">
        <v>14.5244</v>
      </c>
      <c r="D38" s="416" t="n">
        <v>16.1689</v>
      </c>
      <c r="E38" s="416" t="n">
        <v>18.0365</v>
      </c>
      <c r="F38" s="416" t="n">
        <v>18.8797</v>
      </c>
      <c r="G38" s="416" t="n">
        <v>20.2413</v>
      </c>
      <c r="H38" s="416" t="n">
        <v>22.0763</v>
      </c>
      <c r="I38" s="416" t="n">
        <v>19.3563</v>
      </c>
      <c r="J38" s="416" t="n">
        <v>21.1352</v>
      </c>
      <c r="K38" s="416" t="n">
        <v>22.9723</v>
      </c>
      <c r="L38" s="416" t="n">
        <v>21.1423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416" t="n">
        <v>2.8977</v>
      </c>
      <c r="D39" s="416" t="n">
        <v>2.6889</v>
      </c>
      <c r="E39" s="416" t="n">
        <v>3.086</v>
      </c>
      <c r="F39" s="416" t="n">
        <v>3.132</v>
      </c>
      <c r="G39" s="416" t="n">
        <v>3.4087</v>
      </c>
      <c r="H39" s="416" t="n">
        <v>3.6336</v>
      </c>
      <c r="I39" s="416" t="n">
        <v>4.0907</v>
      </c>
      <c r="J39" s="416" t="n">
        <v>4.5752</v>
      </c>
      <c r="K39" s="416" t="n">
        <v>5.3706</v>
      </c>
      <c r="L39" s="416" t="n">
        <v>5.3833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3.7468</v>
      </c>
      <c r="L45" s="416" t="n">
        <v>2168.6428</v>
      </c>
    </row>
    <row r="47" customFormat="false" ht="12.75" hidden="false" customHeight="true" outlineLevel="0" collapsed="false">
      <c r="A47" s="223" t="s">
        <v>950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1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132" t="n">
        <v>4.2900738627898</v>
      </c>
      <c r="D7" s="132" t="n">
        <v>3.29796319870077</v>
      </c>
      <c r="E7" s="132" t="n">
        <v>1.54809259070031</v>
      </c>
      <c r="F7" s="132" t="n">
        <v>4.56401058381697</v>
      </c>
      <c r="G7" s="132" t="n">
        <v>4.52680704030797</v>
      </c>
      <c r="H7" s="132" t="n">
        <v>4.82013369413185</v>
      </c>
      <c r="I7" s="132" t="n">
        <v>4.82546730412865</v>
      </c>
      <c r="J7" s="132" t="n">
        <v>1.20733856481783</v>
      </c>
      <c r="K7" s="132" t="n">
        <v>-4.20555022331756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132" t="n">
        <v>4.22873916981368</v>
      </c>
      <c r="D8" s="132" t="n">
        <v>3.27207208766249</v>
      </c>
      <c r="E8" s="132" t="n">
        <v>1.51903001886969</v>
      </c>
      <c r="F8" s="132" t="n">
        <v>4.45191483983436</v>
      </c>
      <c r="G8" s="132" t="n">
        <v>4.31890338059984</v>
      </c>
      <c r="H8" s="132" t="n">
        <v>4.6606898386903</v>
      </c>
      <c r="I8" s="132" t="n">
        <v>4.59584117046173</v>
      </c>
      <c r="J8" s="132" t="n">
        <v>1.09082301680783</v>
      </c>
      <c r="K8" s="132" t="n">
        <v>-4.01532660435763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132" t="n">
        <v>3.81433916472848</v>
      </c>
      <c r="D9" s="132" t="n">
        <v>3.08617330436636</v>
      </c>
      <c r="E9" s="132" t="n">
        <v>1.70496639116983</v>
      </c>
      <c r="F9" s="132" t="n">
        <v>4.33218436451703</v>
      </c>
      <c r="G9" s="132" t="n">
        <v>3.86543425264429</v>
      </c>
      <c r="H9" s="132" t="n">
        <v>4.40423792845262</v>
      </c>
      <c r="I9" s="132" t="n">
        <v>4.1486776890204</v>
      </c>
      <c r="J9" s="132" t="n">
        <v>0.17265192059952</v>
      </c>
      <c r="K9" s="132" t="n">
        <v>-3.51676353035036</v>
      </c>
    </row>
    <row r="10" customFormat="false" ht="12.75" hidden="false" customHeight="true" outlineLevel="0" collapsed="false">
      <c r="A10" s="80" t="n">
        <v>4</v>
      </c>
      <c r="B10" s="417" t="s">
        <v>954</v>
      </c>
      <c r="C10" s="132" t="n">
        <v>7.15640602600523</v>
      </c>
      <c r="D10" s="132" t="n">
        <v>2.77544289770543</v>
      </c>
      <c r="E10" s="132" t="n">
        <v>3.32842865840033</v>
      </c>
      <c r="F10" s="132" t="n">
        <v>3.6503944158581</v>
      </c>
      <c r="G10" s="132" t="n">
        <v>3.90411725738622</v>
      </c>
      <c r="H10" s="132" t="n">
        <v>4.2661999153347</v>
      </c>
      <c r="I10" s="132" t="n">
        <v>4.3265832185391</v>
      </c>
      <c r="J10" s="132" t="n">
        <v>3.37794781978253</v>
      </c>
      <c r="K10" s="132" t="n">
        <v>-0.589872684473974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74242862004</v>
      </c>
      <c r="I11" s="132" t="n">
        <v>4.67394432165358</v>
      </c>
      <c r="J11" s="132" t="n">
        <v>4.77056707513235</v>
      </c>
      <c r="K11" s="132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132" t="n">
        <v>14.0154673559576</v>
      </c>
      <c r="D12" s="132" t="n">
        <v>8.2072565384721</v>
      </c>
      <c r="E12" s="132" t="n">
        <v>7.5399809071632</v>
      </c>
      <c r="F12" s="132" t="n">
        <v>11.0358697189184</v>
      </c>
      <c r="G12" s="132" t="n">
        <v>13.8932518288973</v>
      </c>
      <c r="H12" s="132" t="n">
        <v>10.9734810130514</v>
      </c>
      <c r="I12" s="132" t="n">
        <v>18.7999596963794</v>
      </c>
      <c r="J12" s="132" t="n">
        <v>10.8180314660108</v>
      </c>
      <c r="K12" s="132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132" t="n">
        <v>10.9565745332668</v>
      </c>
      <c r="D13" s="132" t="n">
        <v>14.4059184812954</v>
      </c>
      <c r="E13" s="132" t="n">
        <v>2.10052659577065</v>
      </c>
      <c r="F13" s="132" t="n">
        <v>6.18579861857984</v>
      </c>
      <c r="G13" s="132" t="n">
        <v>10.6783376698208</v>
      </c>
      <c r="H13" s="132" t="n">
        <v>12.0638148596297</v>
      </c>
      <c r="I13" s="132" t="n">
        <v>10.2922202240422</v>
      </c>
      <c r="J13" s="132" t="n">
        <v>20.999781168298</v>
      </c>
      <c r="K13" s="132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132" t="n">
        <v>2.45655045875996</v>
      </c>
      <c r="D14" s="132" t="n">
        <v>3.55636615022715</v>
      </c>
      <c r="E14" s="132" t="n">
        <v>2.24878077121562</v>
      </c>
      <c r="F14" s="132" t="n">
        <v>5.90719838136971</v>
      </c>
      <c r="G14" s="132" t="n">
        <v>5.1943625344399</v>
      </c>
      <c r="H14" s="132" t="n">
        <v>5.45860022301226</v>
      </c>
      <c r="I14" s="132" t="n">
        <v>4.41922831826183</v>
      </c>
      <c r="J14" s="132" t="n">
        <v>2.3492230708454</v>
      </c>
      <c r="K14" s="132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43843553838725</v>
      </c>
      <c r="I15" s="132" t="n">
        <v>1.55992222484092</v>
      </c>
      <c r="J15" s="132" t="n">
        <v>2.48596748226899</v>
      </c>
      <c r="K15" s="132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132" t="n">
        <v>13.7714034830967</v>
      </c>
      <c r="D16" s="132" t="n">
        <v>13.3316182145613</v>
      </c>
      <c r="E16" s="132" t="n">
        <v>10.9052937437574</v>
      </c>
      <c r="F16" s="132" t="n">
        <v>11.6955952186016</v>
      </c>
      <c r="G16" s="132" t="n">
        <v>13.7584753527579</v>
      </c>
      <c r="H16" s="132" t="n">
        <v>19.3997873642837</v>
      </c>
      <c r="I16" s="132" t="n">
        <v>16.7428933770456</v>
      </c>
      <c r="J16" s="132" t="n">
        <v>2.81633171926823</v>
      </c>
      <c r="K16" s="132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132" t="n">
        <v>9.30691640121644</v>
      </c>
      <c r="D17" s="132" t="n">
        <v>9.46065318373981</v>
      </c>
      <c r="E17" s="132" t="n">
        <v>7.13297042438825</v>
      </c>
      <c r="F17" s="132" t="n">
        <v>5.36622185293909</v>
      </c>
      <c r="G17" s="132" t="n">
        <v>8.71457209210969</v>
      </c>
      <c r="H17" s="132" t="n">
        <v>9.10683896372011</v>
      </c>
      <c r="I17" s="132" t="n">
        <v>9.83682807711365</v>
      </c>
      <c r="J17" s="132" t="n">
        <v>1.15301601097035</v>
      </c>
      <c r="K17" s="132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86181083377346</v>
      </c>
      <c r="G18" s="132" t="n">
        <v>8.01869163181873</v>
      </c>
      <c r="H18" s="132" t="n">
        <v>9.17401405298645</v>
      </c>
      <c r="I18" s="132" t="n">
        <v>6.54277434717052</v>
      </c>
      <c r="J18" s="132" t="n">
        <v>7.29722812831932</v>
      </c>
      <c r="K18" s="132" t="n">
        <v>-0.724553942209894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7.05513322800728</v>
      </c>
      <c r="J19" s="132" t="n">
        <v>2.89876892075</v>
      </c>
      <c r="K19" s="132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68207608032543</v>
      </c>
      <c r="J20" s="132" t="n">
        <v>3.4142640364188</v>
      </c>
      <c r="K20" s="132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132" t="n">
        <v>9.57831325301204</v>
      </c>
      <c r="D23" s="132" t="n">
        <v>5.7363249037933</v>
      </c>
      <c r="E23" s="132" t="n">
        <v>1.12271922270783</v>
      </c>
      <c r="F23" s="132" t="n">
        <v>13.2378932484977</v>
      </c>
      <c r="G23" s="132" t="n">
        <v>15.4788086893597</v>
      </c>
      <c r="H23" s="132" t="n">
        <v>28.4926154375445</v>
      </c>
      <c r="I23" s="132" t="n">
        <v>25.6074587616543</v>
      </c>
      <c r="J23" s="132" t="n">
        <v>10.3042160878237</v>
      </c>
      <c r="K23" s="132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132" t="n">
        <v>9.99737437641441</v>
      </c>
      <c r="D24" s="132" t="n">
        <v>9.67070938995418</v>
      </c>
      <c r="E24" s="132" t="n">
        <v>9.59112815463543</v>
      </c>
      <c r="F24" s="132" t="n">
        <v>11.5936409461031</v>
      </c>
      <c r="G24" s="132" t="n">
        <v>14.0231190359159</v>
      </c>
      <c r="H24" s="132" t="n">
        <v>15.0536995057416</v>
      </c>
      <c r="I24" s="132" t="n">
        <v>19.248186357793</v>
      </c>
      <c r="J24" s="132" t="n">
        <v>14.9966142094856</v>
      </c>
      <c r="K24" s="132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5.74395043121494</v>
      </c>
      <c r="I25" s="132" t="n">
        <v>5.59646668602245</v>
      </c>
      <c r="J25" s="132" t="n">
        <v>6.82541534052091</v>
      </c>
      <c r="K25" s="132" t="n">
        <v>1.04902740730341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132" t="n">
        <v>16.4741094381197</v>
      </c>
      <c r="D26" s="132" t="n">
        <v>21.3262117739052</v>
      </c>
      <c r="E26" s="132" t="n">
        <v>8.03618531329508</v>
      </c>
      <c r="F26" s="132" t="n">
        <v>8.63874723371498</v>
      </c>
      <c r="G26" s="132" t="n">
        <v>8.76862408194263</v>
      </c>
      <c r="H26" s="132" t="n">
        <v>-0.949036611804928</v>
      </c>
      <c r="I26" s="132" t="n">
        <v>11.9809360568712</v>
      </c>
      <c r="J26" s="132" t="n">
        <v>5.7098128173928</v>
      </c>
      <c r="K26" s="132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6.2058350241377</v>
      </c>
      <c r="G27" s="132" t="n">
        <v>4.20289855072463</v>
      </c>
      <c r="H27" s="132" t="n">
        <v>3.07877102035657</v>
      </c>
      <c r="I27" s="132" t="n">
        <v>2.75375651640601</v>
      </c>
      <c r="J27" s="132" t="n">
        <v>7.91751223588398</v>
      </c>
      <c r="K27" s="132" t="n">
        <v>0.550316639473465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61902893575281</v>
      </c>
      <c r="J28" s="132" t="n">
        <v>2.5187524375329</v>
      </c>
      <c r="K28" s="132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6031610164233</v>
      </c>
      <c r="I29" s="132" t="n">
        <v>3.41344712209495</v>
      </c>
      <c r="J29" s="132" t="n">
        <v>3.01846304470573</v>
      </c>
      <c r="K29" s="132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132" t="n">
        <v>15.8701624522668</v>
      </c>
      <c r="D30" s="132" t="n">
        <v>1.69375706970025</v>
      </c>
      <c r="E30" s="132" t="n">
        <v>-10.1134187887412</v>
      </c>
      <c r="F30" s="132" t="n">
        <v>4.73517443773173</v>
      </c>
      <c r="G30" s="132" t="n">
        <v>17.280320318502</v>
      </c>
      <c r="H30" s="132" t="n">
        <v>9.71519661307913</v>
      </c>
      <c r="I30" s="132" t="n">
        <v>10.66995445952</v>
      </c>
      <c r="J30" s="132" t="n">
        <v>18.8176683756613</v>
      </c>
      <c r="K30" s="132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132" t="n">
        <v>4.8146185982812</v>
      </c>
      <c r="D31" s="132" t="n">
        <v>4.14491899852725</v>
      </c>
      <c r="E31" s="132" t="n">
        <v>2.72148247033137</v>
      </c>
      <c r="F31" s="132" t="n">
        <v>5.28400217624498</v>
      </c>
      <c r="G31" s="132" t="n">
        <v>4.44525107640037</v>
      </c>
      <c r="H31" s="132" t="n">
        <v>4.90816347992255</v>
      </c>
      <c r="I31" s="132" t="n">
        <v>5.62157208116739</v>
      </c>
      <c r="J31" s="132" t="n">
        <v>4.58209841559942</v>
      </c>
      <c r="K31" s="132" t="n">
        <v>-3.25415736493802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5958269483492</v>
      </c>
      <c r="H32" s="132" t="n">
        <v>21.4003223026978</v>
      </c>
      <c r="I32" s="132" t="n">
        <v>23.9213456118834</v>
      </c>
      <c r="J32" s="132" t="n">
        <v>8.60597448066878</v>
      </c>
      <c r="K32" s="132" t="n">
        <v>-19.77864248621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8.46795220138215</v>
      </c>
      <c r="K33" s="132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132" t="n">
        <v>9.61482838411108</v>
      </c>
      <c r="D34" s="132" t="n">
        <v>10.2454720701307</v>
      </c>
      <c r="E34" s="132" t="n">
        <v>11.5418625215247</v>
      </c>
      <c r="F34" s="132" t="n">
        <v>16.3701279735827</v>
      </c>
      <c r="G34" s="132" t="n">
        <v>13.2948835494</v>
      </c>
      <c r="H34" s="132" t="n">
        <v>15.1562690730552</v>
      </c>
      <c r="I34" s="132" t="n">
        <v>20.8081252232905</v>
      </c>
      <c r="J34" s="132" t="n">
        <v>19.9106962959111</v>
      </c>
      <c r="K34" s="132" t="n">
        <v>4.0888173406832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972390635202</v>
      </c>
      <c r="J35" s="132" t="n">
        <v>5.20240772588967</v>
      </c>
      <c r="K35" s="132" t="n">
        <v>-1.45241912666228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132" t="n">
        <v>-6.11596770181815</v>
      </c>
      <c r="D36" s="132" t="n">
        <v>5.24619162237696</v>
      </c>
      <c r="E36" s="132" t="n">
        <v>4.39459068265731</v>
      </c>
      <c r="F36" s="132" t="n">
        <v>3.63441750295715</v>
      </c>
      <c r="G36" s="132" t="n">
        <v>2.10390640351108</v>
      </c>
      <c r="H36" s="132" t="n">
        <v>4.29778305786559</v>
      </c>
      <c r="I36" s="132" t="n">
        <v>5.14944069233849</v>
      </c>
      <c r="J36" s="132" t="n">
        <v>-1.14099393361951</v>
      </c>
      <c r="K36" s="132" t="n">
        <v>-8.52014546386634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132" t="n">
        <v>3.02981799553712</v>
      </c>
      <c r="D37" s="132" t="n">
        <v>3.96313893009446</v>
      </c>
      <c r="E37" s="132" t="n">
        <v>-4.64523784315762</v>
      </c>
      <c r="F37" s="132" t="n">
        <v>7.01761876709929</v>
      </c>
      <c r="G37" s="132" t="n">
        <v>3.82177012913081</v>
      </c>
      <c r="H37" s="132" t="n">
        <v>4.86414726833321</v>
      </c>
      <c r="I37" s="132" t="n">
        <v>4.76359990654413</v>
      </c>
      <c r="J37" s="132" t="n">
        <v>-10.9881985566739</v>
      </c>
      <c r="K37" s="132" t="n">
        <v>-12.4774862008462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132" t="n">
        <v>11.3223265677068</v>
      </c>
      <c r="D38" s="132" t="n">
        <v>11.5505693027973</v>
      </c>
      <c r="E38" s="132" t="n">
        <v>4.67496465500513</v>
      </c>
      <c r="F38" s="132" t="n">
        <v>7.21197900390366</v>
      </c>
      <c r="G38" s="132" t="n">
        <v>9.06562325542333</v>
      </c>
      <c r="H38" s="132" t="n">
        <v>-12.3209052241544</v>
      </c>
      <c r="I38" s="132" t="n">
        <v>9.19028946647862</v>
      </c>
      <c r="J38" s="132" t="n">
        <v>8.69213444869223</v>
      </c>
      <c r="K38" s="132" t="n">
        <v>-7.96611571327208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12.5798106560986</v>
      </c>
      <c r="I39" s="132" t="n">
        <v>11.8439386901997</v>
      </c>
      <c r="J39" s="132" t="n">
        <v>17.3850323483127</v>
      </c>
      <c r="K39" s="132" t="n">
        <v>0.236472647376445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7303990394197</v>
      </c>
      <c r="H40" s="132" t="n">
        <v>6.5426828235567</v>
      </c>
      <c r="I40" s="132" t="n">
        <v>13.8285145679109</v>
      </c>
      <c r="J40" s="132" t="n">
        <v>3.48413513180239</v>
      </c>
      <c r="K40" s="132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132" t="n">
        <v>5.14201905756693</v>
      </c>
      <c r="D42" s="132" t="n">
        <v>12.0802423812779</v>
      </c>
      <c r="E42" s="132" t="n">
        <v>-0.683709197695876</v>
      </c>
      <c r="F42" s="132" t="n">
        <v>1.70728458028397</v>
      </c>
      <c r="G42" s="132" t="n">
        <v>9.85472428283292</v>
      </c>
      <c r="H42" s="132" t="n">
        <v>6.21937955489725</v>
      </c>
      <c r="I42" s="132" t="n">
        <v>7.02036979575446</v>
      </c>
      <c r="J42" s="132" t="n">
        <v>2.53490979947387</v>
      </c>
      <c r="K42" s="132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132" t="n">
        <v>6.15859463245485</v>
      </c>
      <c r="D43" s="132" t="n">
        <v>3.93400558258827</v>
      </c>
      <c r="E43" s="132" t="n">
        <v>-2.32543194616201</v>
      </c>
      <c r="F43" s="132" t="n">
        <v>0.923392201970003</v>
      </c>
      <c r="G43" s="132" t="n">
        <v>1.85670077203335</v>
      </c>
      <c r="H43" s="132" t="n">
        <v>1.32964454506801</v>
      </c>
      <c r="I43" s="132" t="n">
        <v>-0.767292785635306</v>
      </c>
      <c r="J43" s="132" t="n">
        <v>7.61181745674612</v>
      </c>
      <c r="K43" s="132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132" t="n">
        <v>7.93364607960238</v>
      </c>
      <c r="D44" s="132" t="n">
        <v>-1.44022371759215</v>
      </c>
      <c r="E44" s="132" t="n">
        <v>-12.3081777913577</v>
      </c>
      <c r="F44" s="132" t="n">
        <v>-3.45397074897137</v>
      </c>
      <c r="G44" s="132" t="n">
        <v>6.42698786935125</v>
      </c>
      <c r="H44" s="132" t="n">
        <v>4.74332343700856</v>
      </c>
      <c r="I44" s="132" t="n">
        <v>-3.63135970986262</v>
      </c>
      <c r="J44" s="132" t="n">
        <v>-3.98588771987669</v>
      </c>
      <c r="K44" s="132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319212343033</v>
      </c>
    </row>
    <row r="47" customFormat="false" ht="12.75" hidden="false" customHeight="true" outlineLevel="0" collapsed="false">
      <c r="A47" s="223" t="s">
        <v>950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1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9" t="s">
        <v>956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8" t="s">
        <v>35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3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3.2</v>
      </c>
      <c r="J18" s="269" t="n">
        <v>72.6</v>
      </c>
      <c r="K18" s="269" t="n">
        <v>74.5</v>
      </c>
      <c r="L18" s="269" t="n">
        <v>74.8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.1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2</v>
      </c>
      <c r="H27" s="269" t="n">
        <v>66</v>
      </c>
      <c r="I27" s="269" t="n">
        <v>63.6</v>
      </c>
      <c r="J27" s="269" t="n">
        <v>61.1</v>
      </c>
      <c r="K27" s="269" t="n">
        <v>63</v>
      </c>
      <c r="L27" s="269" t="n">
        <v>63.2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2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9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6.7</v>
      </c>
      <c r="L36" s="269" t="n">
        <v>48.8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6.6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8.8</v>
      </c>
      <c r="I39" s="269" t="n">
        <v>78.2</v>
      </c>
      <c r="J39" s="269" t="n">
        <v>76.7</v>
      </c>
      <c r="K39" s="269" t="n">
        <v>80.2</v>
      </c>
      <c r="L39" s="269" t="n">
        <v>78.6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3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57</v>
      </c>
    </row>
    <row r="48" customFormat="false" ht="12.75" hidden="false" customHeight="true" outlineLevel="0" collapsed="false">
      <c r="A48" s="417" t="s">
        <v>958</v>
      </c>
      <c r="C48" s="420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5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132" t="n">
        <v>69.8112280233756</v>
      </c>
      <c r="D10" s="132" t="n">
        <v>71.7299357280056</v>
      </c>
      <c r="E10" s="132" t="n">
        <v>71.3670984905</v>
      </c>
      <c r="F10" s="132" t="n">
        <v>72.6183028829041</v>
      </c>
      <c r="G10" s="132" t="n">
        <v>71.9838087081576</v>
      </c>
      <c r="H10" s="132" t="n">
        <v>71.554984911779</v>
      </c>
      <c r="I10" s="132" t="n">
        <v>71.176844550886</v>
      </c>
      <c r="J10" s="132" t="n">
        <v>70.8381005803402</v>
      </c>
      <c r="K10" s="132" t="n">
        <v>72.3573761477471</v>
      </c>
      <c r="L10" s="132" t="n">
        <v>75.0884418860749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132" t="n">
        <v>2.48680249714274</v>
      </c>
      <c r="D11" s="132" t="n">
        <v>2.4647400948497</v>
      </c>
      <c r="E11" s="132" t="n">
        <v>2.42785715042716</v>
      </c>
      <c r="F11" s="132" t="n">
        <v>2.44221502371832</v>
      </c>
      <c r="G11" s="132" t="n">
        <v>2.42826024511565</v>
      </c>
      <c r="H11" s="132" t="n">
        <v>2.41039803285546</v>
      </c>
      <c r="I11" s="132" t="n">
        <v>2.41146982696566</v>
      </c>
      <c r="J11" s="132" t="n">
        <v>2.40798409864288</v>
      </c>
      <c r="K11" s="132" t="n">
        <v>2.49276251208939</v>
      </c>
      <c r="L11" s="132" t="n">
        <v>2.58283401225194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132" t="n">
        <v>0.177538342723315</v>
      </c>
      <c r="D12" s="132" t="n">
        <v>0.194094378970646</v>
      </c>
      <c r="E12" s="132" t="n">
        <v>0.203318822633051</v>
      </c>
      <c r="F12" s="132" t="n">
        <v>0.215315736083334</v>
      </c>
      <c r="G12" s="132" t="n">
        <v>0.228642435257569</v>
      </c>
      <c r="H12" s="132" t="n">
        <v>0.24913064117151</v>
      </c>
      <c r="I12" s="132" t="n">
        <v>0.263755573509287</v>
      </c>
      <c r="J12" s="132" t="n">
        <v>0.298917355757541</v>
      </c>
      <c r="K12" s="132" t="n">
        <v>0.32730267790671</v>
      </c>
      <c r="L12" s="132" t="n">
        <v>0.336244345964709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132" t="n">
        <v>0.597374777401662</v>
      </c>
      <c r="D13" s="132" t="n">
        <v>0.635560572142912</v>
      </c>
      <c r="E13" s="132" t="n">
        <v>0.703904401935216</v>
      </c>
      <c r="F13" s="132" t="n">
        <v>0.707733727706159</v>
      </c>
      <c r="G13" s="132" t="n">
        <v>0.718710679383734</v>
      </c>
      <c r="H13" s="132" t="n">
        <v>0.761007683216273</v>
      </c>
      <c r="I13" s="132" t="n">
        <v>0.813597742276859</v>
      </c>
      <c r="J13" s="132" t="n">
        <v>0.856027677936701</v>
      </c>
      <c r="K13" s="132" t="n">
        <v>1.023435288124</v>
      </c>
      <c r="L13" s="132" t="n">
        <v>1.00950009548995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132" t="n">
        <v>1.5309388281744</v>
      </c>
      <c r="D14" s="132" t="n">
        <v>1.50402339828134</v>
      </c>
      <c r="E14" s="132" t="n">
        <v>1.50778575789857</v>
      </c>
      <c r="F14" s="132" t="n">
        <v>1.51818957378871</v>
      </c>
      <c r="G14" s="132" t="n">
        <v>1.53769163476074</v>
      </c>
      <c r="H14" s="132" t="n">
        <v>1.54751202943394</v>
      </c>
      <c r="I14" s="132" t="n">
        <v>1.5569380299456</v>
      </c>
      <c r="J14" s="132" t="n">
        <v>1.55090429651603</v>
      </c>
      <c r="K14" s="132" t="n">
        <v>1.56840256898952</v>
      </c>
      <c r="L14" s="132" t="n">
        <v>1.58731237923746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132" t="n">
        <v>22.4672678021492</v>
      </c>
      <c r="D15" s="132" t="n">
        <v>22.3310292931855</v>
      </c>
      <c r="E15" s="132" t="n">
        <v>21.7020672341538</v>
      </c>
      <c r="F15" s="132" t="n">
        <v>21.7288006168909</v>
      </c>
      <c r="G15" s="132" t="n">
        <v>21.0794859956549</v>
      </c>
      <c r="H15" s="132" t="n">
        <v>20.5124716288687</v>
      </c>
      <c r="I15" s="132" t="n">
        <v>20.0463921255665</v>
      </c>
      <c r="J15" s="132" t="n">
        <v>19.4219026875829</v>
      </c>
      <c r="K15" s="132" t="n">
        <v>19.667274285734</v>
      </c>
      <c r="L15" s="132" t="n">
        <v>20.4993236963587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132" t="n">
        <v>0.0632201855159474</v>
      </c>
      <c r="D16" s="132" t="n">
        <v>0.0689677259609017</v>
      </c>
      <c r="E16" s="132" t="n">
        <v>0.0756667774048202</v>
      </c>
      <c r="F16" s="132" t="n">
        <v>0.0826391314758541</v>
      </c>
      <c r="G16" s="132" t="n">
        <v>0.0882753724441817</v>
      </c>
      <c r="H16" s="132" t="n">
        <v>0.0960717357086638</v>
      </c>
      <c r="I16" s="132" t="n">
        <v>0.109434556235204</v>
      </c>
      <c r="J16" s="132" t="n">
        <v>0.12187598165687</v>
      </c>
      <c r="K16" s="132" t="n">
        <v>0.123813564671685</v>
      </c>
      <c r="L16" s="132" t="n">
        <v>0.104476731177082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132" t="n">
        <v>0.948628459679085</v>
      </c>
      <c r="D17" s="132" t="n">
        <v>0.994261945526852</v>
      </c>
      <c r="E17" s="132" t="n">
        <v>1.05357897312804</v>
      </c>
      <c r="F17" s="132" t="n">
        <v>1.11152304379394</v>
      </c>
      <c r="G17" s="132" t="n">
        <v>1.12005060797823</v>
      </c>
      <c r="H17" s="132" t="n">
        <v>1.16492434826699</v>
      </c>
      <c r="I17" s="132" t="n">
        <v>1.21256488416785</v>
      </c>
      <c r="J17" s="132" t="n">
        <v>1.27053362260035</v>
      </c>
      <c r="K17" s="132" t="n">
        <v>1.26985166976859</v>
      </c>
      <c r="L17" s="132" t="n">
        <v>1.1761288305774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132" t="n">
        <v>1.84711562367763</v>
      </c>
      <c r="D18" s="132" t="n">
        <v>1.88592574888846</v>
      </c>
      <c r="E18" s="132" t="n">
        <v>1.96223816940952</v>
      </c>
      <c r="F18" s="132" t="n">
        <v>2.06254795779383</v>
      </c>
      <c r="G18" s="132" t="n">
        <v>2.10787256983295</v>
      </c>
      <c r="H18" s="132" t="n">
        <v>2.17828941270685</v>
      </c>
      <c r="I18" s="132" t="n">
        <v>2.26876832315701</v>
      </c>
      <c r="J18" s="132" t="n">
        <v>2.30593650299525</v>
      </c>
      <c r="K18" s="132" t="n">
        <v>2.44469026179204</v>
      </c>
      <c r="L18" s="132" t="n">
        <v>2.53352586478989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132" t="n">
        <v>6.95762521112563</v>
      </c>
      <c r="D19" s="132" t="n">
        <v>7.13797333360303</v>
      </c>
      <c r="E19" s="132" t="n">
        <v>7.30169286464797</v>
      </c>
      <c r="F19" s="132" t="n">
        <v>7.63211012669011</v>
      </c>
      <c r="G19" s="132" t="n">
        <v>7.87925236113974</v>
      </c>
      <c r="H19" s="132" t="n">
        <v>8.12680404366706</v>
      </c>
      <c r="I19" s="132" t="n">
        <v>8.33587144158491</v>
      </c>
      <c r="J19" s="132" t="n">
        <v>8.51317767238101</v>
      </c>
      <c r="K19" s="132" t="n">
        <v>8.6554543821997</v>
      </c>
      <c r="L19" s="132" t="n">
        <v>8.6646128699538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132" t="n">
        <v>14.8644136582691</v>
      </c>
      <c r="D20" s="132" t="n">
        <v>14.8728093720167</v>
      </c>
      <c r="E20" s="132" t="n">
        <v>14.8773024865997</v>
      </c>
      <c r="F20" s="132" t="n">
        <v>15.2239460246173</v>
      </c>
      <c r="G20" s="132" t="n">
        <v>15.2055744482251</v>
      </c>
      <c r="H20" s="132" t="n">
        <v>15.1896660005241</v>
      </c>
      <c r="I20" s="132" t="n">
        <v>15.1500443128675</v>
      </c>
      <c r="J20" s="132" t="n">
        <v>15.1293204997469</v>
      </c>
      <c r="K20" s="132" t="n">
        <v>15.4592302004898</v>
      </c>
      <c r="L20" s="132" t="n">
        <v>16.166383857761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132" t="n">
        <v>13.2065440932158</v>
      </c>
      <c r="D21" s="132" t="n">
        <v>13.0887809098328</v>
      </c>
      <c r="E21" s="132" t="n">
        <v>13.0598312214501</v>
      </c>
      <c r="F21" s="132" t="n">
        <v>13.3462434141233</v>
      </c>
      <c r="G21" s="132" t="n">
        <v>13.1970420034022</v>
      </c>
      <c r="H21" s="132" t="n">
        <v>13.06137171366</v>
      </c>
      <c r="I21" s="132" t="n">
        <v>12.9548554144962</v>
      </c>
      <c r="J21" s="132" t="n">
        <v>12.7824750983542</v>
      </c>
      <c r="K21" s="132" t="n">
        <v>12.9296470417175</v>
      </c>
      <c r="L21" s="132" t="n">
        <v>13.2420988055606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132" t="n">
        <v>0.120872405622339</v>
      </c>
      <c r="D22" s="132" t="n">
        <v>0.123386047422719</v>
      </c>
      <c r="E22" s="132" t="n">
        <v>0.123969361791476</v>
      </c>
      <c r="F22" s="132" t="n">
        <v>0.127767918682662</v>
      </c>
      <c r="G22" s="132" t="n">
        <v>0.132720412904213</v>
      </c>
      <c r="H22" s="132" t="n">
        <v>0.136594019412966</v>
      </c>
      <c r="I22" s="132" t="n">
        <v>0.139536035337258</v>
      </c>
      <c r="J22" s="132" t="n">
        <v>0.149212900541179</v>
      </c>
      <c r="K22" s="132" t="n">
        <v>0.166739441417235</v>
      </c>
      <c r="L22" s="132" t="n">
        <v>0.169243704164132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132" t="n">
        <v>0.0982952218529819</v>
      </c>
      <c r="D23" s="132" t="n">
        <v>0.103279480132034</v>
      </c>
      <c r="E23" s="132" t="n">
        <v>0.105717405541961</v>
      </c>
      <c r="F23" s="132" t="n">
        <v>0.105274567397949</v>
      </c>
      <c r="G23" s="132" t="n">
        <v>0.114007392775309</v>
      </c>
      <c r="H23" s="132" t="n">
        <v>0.125952741428289</v>
      </c>
      <c r="I23" s="132" t="n">
        <v>0.154397791695963</v>
      </c>
      <c r="J23" s="132" t="n">
        <v>0.185007658464093</v>
      </c>
      <c r="K23" s="132" t="n">
        <v>0.201636808422306</v>
      </c>
      <c r="L23" s="132" t="n">
        <v>0.165794850504107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132" t="n">
        <v>0.147999814364144</v>
      </c>
      <c r="D24" s="132" t="n">
        <v>0.156099141416574</v>
      </c>
      <c r="E24" s="132" t="n">
        <v>0.165729343001545</v>
      </c>
      <c r="F24" s="132" t="n">
        <v>0.178855803240653</v>
      </c>
      <c r="G24" s="132" t="n">
        <v>0.19087992299191</v>
      </c>
      <c r="H24" s="132" t="n">
        <v>0.208221458180389</v>
      </c>
      <c r="I24" s="132" t="n">
        <v>0.228550071783346</v>
      </c>
      <c r="J24" s="132" t="n">
        <v>0.259995803052662</v>
      </c>
      <c r="K24" s="132" t="n">
        <v>0.295419655172375</v>
      </c>
      <c r="L24" s="132" t="n">
        <v>0.265088131866963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132" t="n">
        <v>0.165830626822264</v>
      </c>
      <c r="D25" s="132" t="n">
        <v>0.167658820722859</v>
      </c>
      <c r="E25" s="132" t="n">
        <v>0.172697928217457</v>
      </c>
      <c r="F25" s="132" t="n">
        <v>0.164605052407918</v>
      </c>
      <c r="G25" s="132" t="n">
        <v>0.16485996026945</v>
      </c>
      <c r="H25" s="132" t="n">
        <v>0.166346574569367</v>
      </c>
      <c r="I25" s="132" t="n">
        <v>0.167812645488452</v>
      </c>
      <c r="J25" s="132" t="n">
        <v>0.16904692041489</v>
      </c>
      <c r="K25" s="132" t="n">
        <v>0.178430810862505</v>
      </c>
      <c r="L25" s="132" t="n">
        <v>0.188218210336665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132" t="n">
        <v>0.503874038226035</v>
      </c>
      <c r="D26" s="132" t="n">
        <v>0.562740802624997</v>
      </c>
      <c r="E26" s="132" t="n">
        <v>0.660954075752352</v>
      </c>
      <c r="F26" s="132" t="n">
        <v>0.703183636342355</v>
      </c>
      <c r="G26" s="132" t="n">
        <v>0.730585876545412</v>
      </c>
      <c r="H26" s="132" t="n">
        <v>0.760233884642635</v>
      </c>
      <c r="I26" s="132" t="n">
        <v>0.718391553419842</v>
      </c>
      <c r="J26" s="132" t="n">
        <v>0.767429525249875</v>
      </c>
      <c r="K26" s="132" t="n">
        <v>0.801570643148064</v>
      </c>
      <c r="L26" s="132" t="n">
        <v>0.72043705547160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132" t="n">
        <v>0.0514514051886702</v>
      </c>
      <c r="D27" s="132" t="n">
        <v>0.0511216393204399</v>
      </c>
      <c r="E27" s="132" t="n">
        <v>0.0488608269785144</v>
      </c>
      <c r="F27" s="132" t="n">
        <v>0.0483527552883733</v>
      </c>
      <c r="G27" s="132" t="n">
        <v>0.0491119719150697</v>
      </c>
      <c r="H27" s="132" t="n">
        <v>0.0489597833512563</v>
      </c>
      <c r="I27" s="132" t="n">
        <v>0.0481464211064343</v>
      </c>
      <c r="J27" s="132" t="n">
        <v>0.047194882682026</v>
      </c>
      <c r="K27" s="132" t="n">
        <v>0.0503239626842549</v>
      </c>
      <c r="L27" s="132" t="n">
        <v>0.0528223753490003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132" t="n">
        <v>3.90114713040497</v>
      </c>
      <c r="D28" s="132" t="n">
        <v>3.97880080791779</v>
      </c>
      <c r="E28" s="132" t="n">
        <v>4.00290856414045</v>
      </c>
      <c r="F28" s="132" t="n">
        <v>4.02747362080303</v>
      </c>
      <c r="G28" s="132" t="n">
        <v>3.92735627586052</v>
      </c>
      <c r="H28" s="132" t="n">
        <v>3.87430112640775</v>
      </c>
      <c r="I28" s="132" t="n">
        <v>3.76305399555426</v>
      </c>
      <c r="J28" s="132" t="n">
        <v>3.71974493298328</v>
      </c>
      <c r="K28" s="132" t="n">
        <v>3.76794425506062</v>
      </c>
      <c r="L28" s="132" t="n">
        <v>3.81473141667141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132" t="n">
        <v>2.10573642180671</v>
      </c>
      <c r="D29" s="132" t="n">
        <v>2.0799065715313</v>
      </c>
      <c r="E29" s="132" t="n">
        <v>2.04989428001795</v>
      </c>
      <c r="F29" s="132" t="n">
        <v>2.07174117212925</v>
      </c>
      <c r="G29" s="132" t="n">
        <v>2.06518591914471</v>
      </c>
      <c r="H29" s="132" t="n">
        <v>2.07017582359522</v>
      </c>
      <c r="I29" s="132" t="n">
        <v>2.05319460510272</v>
      </c>
      <c r="J29" s="132" t="n">
        <v>2.02553765975721</v>
      </c>
      <c r="K29" s="132" t="n">
        <v>2.06178503956723</v>
      </c>
      <c r="L29" s="132" t="n">
        <v>2.16469755136911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132" t="n">
        <v>2.20386325387828</v>
      </c>
      <c r="D30" s="132" t="n">
        <v>2.44857428699712</v>
      </c>
      <c r="E30" s="132" t="n">
        <v>2.41054819474051</v>
      </c>
      <c r="F30" s="132" t="n">
        <v>2.13372728667125</v>
      </c>
      <c r="G30" s="132" t="n">
        <v>2.13722004659458</v>
      </c>
      <c r="H30" s="132" t="n">
        <v>2.39798630373429</v>
      </c>
      <c r="I30" s="132" t="n">
        <v>2.50997141023879</v>
      </c>
      <c r="J30" s="132" t="n">
        <v>2.64991350679993</v>
      </c>
      <c r="K30" s="132" t="n">
        <v>3.11100507868301</v>
      </c>
      <c r="L30" s="132" t="n">
        <v>2.7552156793081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132" t="n">
        <v>1.49841554467877</v>
      </c>
      <c r="D31" s="132" t="n">
        <v>1.50595208153628</v>
      </c>
      <c r="E31" s="132" t="n">
        <v>1.51829961299016</v>
      </c>
      <c r="F31" s="132" t="n">
        <v>1.53584358998352</v>
      </c>
      <c r="G31" s="132" t="n">
        <v>1.54641887746435</v>
      </c>
      <c r="H31" s="132" t="n">
        <v>1.54521230007308</v>
      </c>
      <c r="I31" s="132" t="n">
        <v>1.54650999645051</v>
      </c>
      <c r="J31" s="132" t="n">
        <v>1.55825508118589</v>
      </c>
      <c r="K31" s="132" t="n">
        <v>1.61021511451781</v>
      </c>
      <c r="L31" s="132" t="n">
        <v>1.62620713873193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132" t="n">
        <v>0.515024772542414</v>
      </c>
      <c r="D32" s="132" t="n">
        <v>0.556876682884817</v>
      </c>
      <c r="E32" s="132" t="n">
        <v>0.572526731532395</v>
      </c>
      <c r="F32" s="132" t="n">
        <v>0.588925598597503</v>
      </c>
      <c r="G32" s="132" t="n">
        <v>0.681941406602788</v>
      </c>
      <c r="H32" s="132" t="n">
        <v>0.858541898229114</v>
      </c>
      <c r="I32" s="132" t="n">
        <v>0.994343924989855</v>
      </c>
      <c r="J32" s="132" t="n">
        <v>1.17548187816084</v>
      </c>
      <c r="K32" s="132" t="n">
        <v>1.26141401080577</v>
      </c>
      <c r="L32" s="132" t="n">
        <v>1.05634871925933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132" t="n">
        <v>0.227711095835547</v>
      </c>
      <c r="D33" s="132" t="n">
        <v>0.228391938600803</v>
      </c>
      <c r="E33" s="132" t="n">
        <v>0.235626468510815</v>
      </c>
      <c r="F33" s="132" t="n">
        <v>0.243822312200138</v>
      </c>
      <c r="G33" s="132" t="n">
        <v>0.241250429628651</v>
      </c>
      <c r="H33" s="132" t="n">
        <v>0.241293609217699</v>
      </c>
      <c r="I33" s="132" t="n">
        <v>0.242202630997428</v>
      </c>
      <c r="J33" s="132" t="n">
        <v>0.256595765843804</v>
      </c>
      <c r="K33" s="132" t="n">
        <v>0.275003943975837</v>
      </c>
      <c r="L33" s="132" t="n">
        <v>0.284844223241305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132" t="n">
        <v>0.230312810480225</v>
      </c>
      <c r="D34" s="132" t="n">
        <v>0.242071927465186</v>
      </c>
      <c r="E34" s="132" t="n">
        <v>0.258352953842768</v>
      </c>
      <c r="F34" s="132" t="n">
        <v>0.283778542012702</v>
      </c>
      <c r="G34" s="132" t="n">
        <v>0.315819420714585</v>
      </c>
      <c r="H34" s="132" t="n">
        <v>0.34231146540906</v>
      </c>
      <c r="I34" s="132" t="n">
        <v>0.376066217702643</v>
      </c>
      <c r="J34" s="132" t="n">
        <v>0.433404743035005</v>
      </c>
      <c r="K34" s="132" t="n">
        <v>0.513498974009617</v>
      </c>
      <c r="L34" s="132" t="n">
        <v>0.557960310173685</v>
      </c>
    </row>
    <row r="35" customFormat="false" ht="12.75" hidden="false" customHeight="true" outlineLevel="0" collapsed="false">
      <c r="A35" s="80" t="n">
        <v>29</v>
      </c>
      <c r="B35" s="80" t="s">
        <v>939</v>
      </c>
      <c r="C35" s="132" t="n">
        <v>1.20881657808131</v>
      </c>
      <c r="D35" s="132" t="n">
        <v>1.2220967483944</v>
      </c>
      <c r="E35" s="132" t="n">
        <v>1.23873172298725</v>
      </c>
      <c r="F35" s="132" t="n">
        <v>1.27125154846883</v>
      </c>
      <c r="G35" s="132" t="n">
        <v>1.26244944406979</v>
      </c>
      <c r="H35" s="132" t="n">
        <v>1.25502390658431</v>
      </c>
      <c r="I35" s="132" t="n">
        <v>1.26630550305325</v>
      </c>
      <c r="J35" s="132" t="n">
        <v>1.27759144631766</v>
      </c>
      <c r="K35" s="132" t="n">
        <v>1.32802322587052</v>
      </c>
      <c r="L35" s="132" t="n">
        <v>1.36619059411313</v>
      </c>
    </row>
    <row r="36" customFormat="false" ht="12.75" hidden="false" customHeight="true" outlineLevel="0" collapsed="false">
      <c r="A36" s="80" t="n">
        <v>30</v>
      </c>
      <c r="B36" s="80" t="s">
        <v>940</v>
      </c>
      <c r="C36" s="132" t="n">
        <v>2.44019368599754</v>
      </c>
      <c r="D36" s="132" t="n">
        <v>2.19671167489462</v>
      </c>
      <c r="E36" s="132" t="n">
        <v>2.23814227034033</v>
      </c>
      <c r="F36" s="132" t="n">
        <v>2.30087971364939</v>
      </c>
      <c r="G36" s="132" t="n">
        <v>2.28042447432032</v>
      </c>
      <c r="H36" s="132" t="n">
        <v>2.22756490587615</v>
      </c>
      <c r="I36" s="132" t="n">
        <v>2.21646427181949</v>
      </c>
      <c r="J36" s="132" t="n">
        <v>2.22331447204711</v>
      </c>
      <c r="K36" s="132" t="n">
        <v>2.17172649727184</v>
      </c>
      <c r="L36" s="132" t="n">
        <v>2.07391163606906</v>
      </c>
    </row>
    <row r="37" customFormat="false" ht="12.75" hidden="false" customHeight="true" outlineLevel="0" collapsed="false">
      <c r="A37" s="80" t="n">
        <v>31</v>
      </c>
      <c r="B37" s="80" t="s">
        <v>941</v>
      </c>
      <c r="C37" s="132" t="n">
        <v>19.4336888812634</v>
      </c>
      <c r="D37" s="132" t="n">
        <v>19.1988494614813</v>
      </c>
      <c r="E37" s="132" t="n">
        <v>19.322478314723</v>
      </c>
      <c r="F37" s="132" t="n">
        <v>18.1440170561105</v>
      </c>
      <c r="G37" s="132" t="n">
        <v>18.5697687892157</v>
      </c>
      <c r="H37" s="132" t="n">
        <v>18.4445150595827</v>
      </c>
      <c r="I37" s="132" t="n">
        <v>18.452259841082</v>
      </c>
      <c r="J37" s="132" t="n">
        <v>18.4413694217471</v>
      </c>
      <c r="K37" s="132" t="n">
        <v>16.2191747810885</v>
      </c>
      <c r="L37" s="132" t="n">
        <v>14.8186346066809</v>
      </c>
    </row>
    <row r="39" customFormat="false" ht="12.75" hidden="false" customHeight="true" outlineLevel="0" collapsed="false">
      <c r="A39" s="223" t="s">
        <v>950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8</v>
      </c>
      <c r="C40" s="420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421" t="n">
        <v>11188.2593146671</v>
      </c>
      <c r="D7" s="421" t="n">
        <v>11636.7703699299</v>
      </c>
      <c r="E7" s="421" t="n">
        <v>11989.4569402659</v>
      </c>
      <c r="F7" s="421" t="n">
        <v>12124.4899566371</v>
      </c>
      <c r="G7" s="421" t="n">
        <v>12620.3038978289</v>
      </c>
      <c r="H7" s="421" t="n">
        <v>13130.9734160796</v>
      </c>
      <c r="I7" s="421" t="n">
        <v>13708.0954822168</v>
      </c>
      <c r="J7" s="421" t="n">
        <v>14302.8998540282</v>
      </c>
      <c r="K7" s="421" t="n">
        <v>14408.3517256494</v>
      </c>
      <c r="L7" s="421" t="n">
        <v>13755.577861651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421" t="n">
        <v>11862.4045837804</v>
      </c>
      <c r="D8" s="421" t="n">
        <v>12320.7417671673</v>
      </c>
      <c r="E8" s="421" t="n">
        <v>12670.4686803258</v>
      </c>
      <c r="F8" s="421" t="n">
        <v>12802.4342956516</v>
      </c>
      <c r="G8" s="421" t="n">
        <v>13304.8889778946</v>
      </c>
      <c r="H8" s="421" t="n">
        <v>13808.9271876152</v>
      </c>
      <c r="I8" s="421" t="n">
        <v>14387.7786392628</v>
      </c>
      <c r="J8" s="421" t="n">
        <v>14972.0593973242</v>
      </c>
      <c r="K8" s="421" t="n">
        <v>15058.5703492398</v>
      </c>
      <c r="L8" s="421" t="n">
        <v>14399.3825382164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421" t="n">
        <v>13592.4707868275</v>
      </c>
      <c r="D9" s="421" t="n">
        <v>14047.1675153857</v>
      </c>
      <c r="E9" s="421" t="n">
        <v>14404.5841487062</v>
      </c>
      <c r="F9" s="421" t="n">
        <v>14564.8473791664</v>
      </c>
      <c r="G9" s="421" t="n">
        <v>15102.6533561354</v>
      </c>
      <c r="H9" s="421" t="n">
        <v>15590.6197945425</v>
      </c>
      <c r="I9" s="421" t="n">
        <v>16189.7280682247</v>
      </c>
      <c r="J9" s="421" t="n">
        <v>16759.8820927919</v>
      </c>
      <c r="K9" s="421" t="n">
        <v>16691.2538193508</v>
      </c>
      <c r="L9" s="421" t="n">
        <v>16036.4087871452</v>
      </c>
    </row>
    <row r="10" customFormat="false" ht="12.75" hidden="false" customHeight="true" outlineLevel="0" collapsed="false">
      <c r="A10" s="80" t="n">
        <v>4</v>
      </c>
      <c r="B10" s="417" t="s">
        <v>954</v>
      </c>
      <c r="C10" s="421" t="n">
        <v>12834.8491704118</v>
      </c>
      <c r="D10" s="421" t="n">
        <v>13198.2431190953</v>
      </c>
      <c r="E10" s="421" t="n">
        <v>13487.5870023285</v>
      </c>
      <c r="F10" s="421" t="n">
        <v>13848.6193223899</v>
      </c>
      <c r="G10" s="421" t="n">
        <v>14260.7474227465</v>
      </c>
      <c r="H10" s="421" t="n">
        <v>14726.4185858668</v>
      </c>
      <c r="I10" s="421" t="n">
        <v>15272.6389424373</v>
      </c>
      <c r="J10" s="421" t="n">
        <v>15739.2829738042</v>
      </c>
      <c r="K10" s="421" t="n">
        <v>16121.8966461903</v>
      </c>
      <c r="L10" s="421" t="n">
        <v>15705.0341634223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8903537892</v>
      </c>
      <c r="J11" s="421" t="n">
        <v>16095.3681039352</v>
      </c>
      <c r="K11" s="421" t="n">
        <v>16727.7736271946</v>
      </c>
      <c r="L11" s="421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421" t="n">
        <v>1174.34516523868</v>
      </c>
      <c r="D12" s="421" t="n">
        <v>1382.42133198534</v>
      </c>
      <c r="E12" s="421" t="n">
        <v>1504.24450374889</v>
      </c>
      <c r="F12" s="421" t="n">
        <v>1631.72332461673</v>
      </c>
      <c r="G12" s="421" t="n">
        <v>1821.18283726324</v>
      </c>
      <c r="H12" s="421" t="n">
        <v>2085.57140451112</v>
      </c>
      <c r="I12" s="421" t="n">
        <v>2326.30578307919</v>
      </c>
      <c r="J12" s="421" t="n">
        <v>2777.79377503207</v>
      </c>
      <c r="K12" s="421" t="n">
        <v>3091.89388162911</v>
      </c>
      <c r="L12" s="421" t="n">
        <v>3058.05565097904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421" t="n">
        <v>3142.65271355561</v>
      </c>
      <c r="D13" s="421" t="n">
        <v>3503.4525928679</v>
      </c>
      <c r="E13" s="421" t="n">
        <v>4017.35158026821</v>
      </c>
      <c r="F13" s="421" t="n">
        <v>4101.37526098591</v>
      </c>
      <c r="G13" s="421" t="n">
        <v>4352.85934025022</v>
      </c>
      <c r="H13" s="421" t="n">
        <v>4804.86803920227</v>
      </c>
      <c r="I13" s="421" t="n">
        <v>5367.47316541017</v>
      </c>
      <c r="J13" s="421" t="n">
        <v>5887.7328605888</v>
      </c>
      <c r="K13" s="421" t="n">
        <v>7051.05611858443</v>
      </c>
      <c r="L13" s="421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421" t="n">
        <v>15499.0445859873</v>
      </c>
      <c r="D14" s="421" t="n">
        <v>15823.4646257234</v>
      </c>
      <c r="E14" s="421" t="n">
        <v>16328.2924107143</v>
      </c>
      <c r="F14" s="421" t="n">
        <v>16652.1150278293</v>
      </c>
      <c r="G14" s="421" t="n">
        <v>17593.3555432167</v>
      </c>
      <c r="H14" s="421" t="n">
        <v>18452.5742756966</v>
      </c>
      <c r="I14" s="421" t="n">
        <v>19395.4018760346</v>
      </c>
      <c r="J14" s="421" t="n">
        <v>20167.2161172161</v>
      </c>
      <c r="K14" s="421" t="n">
        <v>20520.7210487983</v>
      </c>
      <c r="L14" s="421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84.4717480514</v>
      </c>
      <c r="J15" s="421" t="n">
        <v>16762.578559012</v>
      </c>
      <c r="K15" s="421" t="n">
        <v>17209.2060399416</v>
      </c>
      <c r="L15" s="421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421" t="n">
        <v>2489.97886451425</v>
      </c>
      <c r="D16" s="421" t="n">
        <v>2843.45281638625</v>
      </c>
      <c r="E16" s="421" t="n">
        <v>3236.26212165736</v>
      </c>
      <c r="F16" s="421" t="n">
        <v>3602.94985250738</v>
      </c>
      <c r="G16" s="421" t="n">
        <v>4038.93124121087</v>
      </c>
      <c r="H16" s="421" t="n">
        <v>4606.90166975881</v>
      </c>
      <c r="I16" s="421" t="n">
        <v>5512.08447980962</v>
      </c>
      <c r="J16" s="421" t="n">
        <v>6445.99225268176</v>
      </c>
      <c r="K16" s="421" t="n">
        <v>6634.94667760459</v>
      </c>
      <c r="L16" s="421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421" t="n">
        <v>13475.9213500867</v>
      </c>
      <c r="D17" s="421" t="n">
        <v>14502.8987007609</v>
      </c>
      <c r="E17" s="421" t="n">
        <v>15600.4120250267</v>
      </c>
      <c r="F17" s="421" t="n">
        <v>16440.5554165624</v>
      </c>
      <c r="G17" s="421" t="n">
        <v>17023.3816045042</v>
      </c>
      <c r="H17" s="421" t="n">
        <v>18094.4951923077</v>
      </c>
      <c r="I17" s="421" t="n">
        <v>19273.9198798432</v>
      </c>
      <c r="J17" s="421" t="n">
        <v>20664.0628579283</v>
      </c>
      <c r="K17" s="421" t="n">
        <v>20537.249606122</v>
      </c>
      <c r="L17" s="421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79.7716445031</v>
      </c>
      <c r="H18" s="421" t="n">
        <v>12675.9967218725</v>
      </c>
      <c r="I18" s="421" t="n">
        <v>13783.5314167825</v>
      </c>
      <c r="J18" s="421" t="n">
        <v>14627.2335787292</v>
      </c>
      <c r="K18" s="421" t="n">
        <v>15632.7433234553</v>
      </c>
      <c r="L18" s="421" t="n">
        <v>15487.3627935064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9.590137631</v>
      </c>
      <c r="K19" s="421" t="n">
        <v>13641.2287743401</v>
      </c>
      <c r="L19" s="421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41.5358805914</v>
      </c>
      <c r="K20" s="421" t="n">
        <v>17318.7976489297</v>
      </c>
      <c r="L20" s="421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421" t="n">
        <v>2238.51664559629</v>
      </c>
      <c r="D23" s="421" t="n">
        <v>2471.67728237792</v>
      </c>
      <c r="E23" s="421" t="n">
        <v>2631.78824937997</v>
      </c>
      <c r="F23" s="421" t="n">
        <v>2676.44276253548</v>
      </c>
      <c r="G23" s="421" t="n">
        <v>3047.25873400208</v>
      </c>
      <c r="H23" s="421" t="n">
        <v>3537.75266246468</v>
      </c>
      <c r="I23" s="421" t="n">
        <v>4570.58566433566</v>
      </c>
      <c r="J23" s="421" t="n">
        <v>5771.0118184614</v>
      </c>
      <c r="K23" s="421" t="n">
        <v>6393.76020475707</v>
      </c>
      <c r="L23" s="421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421" t="n">
        <v>2285.49792827547</v>
      </c>
      <c r="D24" s="421" t="n">
        <v>2527.13066957746</v>
      </c>
      <c r="E24" s="421" t="n">
        <v>2781.26891701018</v>
      </c>
      <c r="F24" s="421" t="n">
        <v>3061.17190666435</v>
      </c>
      <c r="G24" s="421" t="n">
        <v>3434.56747001979</v>
      </c>
      <c r="H24" s="421" t="n">
        <v>3940.63204756465</v>
      </c>
      <c r="I24" s="421" t="n">
        <v>4560.82613947733</v>
      </c>
      <c r="J24" s="421" t="n">
        <v>5468.50930205001</v>
      </c>
      <c r="K24" s="421" t="n">
        <v>6321.37220452041</v>
      </c>
      <c r="L24" s="421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421" t="n">
        <v>20540.2246160899</v>
      </c>
      <c r="D25" s="421" t="n">
        <v>21412.1912531158</v>
      </c>
      <c r="E25" s="421" t="n">
        <v>22537.9959650303</v>
      </c>
      <c r="F25" s="421" t="n">
        <v>21553.488372093</v>
      </c>
      <c r="G25" s="421" t="n">
        <v>22261.4678899083</v>
      </c>
      <c r="H25" s="421" t="n">
        <v>23125.430292599</v>
      </c>
      <c r="I25" s="421" t="n">
        <v>24070.5209656925</v>
      </c>
      <c r="J25" s="421" t="n">
        <v>25015.0062526053</v>
      </c>
      <c r="K25" s="421" t="n">
        <v>26267.9778733866</v>
      </c>
      <c r="L25" s="421" t="n">
        <v>26052.4834104162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421" t="n">
        <v>2666.73195573401</v>
      </c>
      <c r="D26" s="421" t="n">
        <v>3113.18661902705</v>
      </c>
      <c r="E26" s="421" t="n">
        <v>3787.89400114189</v>
      </c>
      <c r="F26" s="421" t="n">
        <v>4104.01200442268</v>
      </c>
      <c r="G26" s="421" t="n">
        <v>4468.47265783459</v>
      </c>
      <c r="H26" s="421" t="n">
        <v>4869.93288457535</v>
      </c>
      <c r="I26" s="421" t="n">
        <v>4831.2349822269</v>
      </c>
      <c r="J26" s="421" t="n">
        <v>5418.45502098292</v>
      </c>
      <c r="K26" s="421" t="n">
        <v>5737.88129345899</v>
      </c>
      <c r="L26" s="421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567.29810568295</v>
      </c>
      <c r="H27" s="421" t="n">
        <v>7842.34010907288</v>
      </c>
      <c r="I27" s="421" t="n">
        <v>8028.06499261448</v>
      </c>
      <c r="J27" s="421" t="n">
        <v>8192.66503667482</v>
      </c>
      <c r="K27" s="421" t="n">
        <v>8770.55542081009</v>
      </c>
      <c r="L27" s="421" t="n">
        <v>8799.61277831559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125.2289656857</v>
      </c>
      <c r="K28" s="421" t="n">
        <v>16469.0389294404</v>
      </c>
      <c r="L28" s="421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19.8333313175</v>
      </c>
      <c r="J29" s="421" t="n">
        <v>17324.6114925913</v>
      </c>
      <c r="K29" s="421" t="n">
        <v>17771.5468122114</v>
      </c>
      <c r="L29" s="421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421" t="n">
        <v>3113.22668339607</v>
      </c>
      <c r="D30" s="421" t="n">
        <v>3607.77234582102</v>
      </c>
      <c r="E30" s="421" t="n">
        <v>3670.70255283532</v>
      </c>
      <c r="F30" s="421" t="n">
        <v>3302.66527032334</v>
      </c>
      <c r="G30" s="421" t="n">
        <v>3460.41121005762</v>
      </c>
      <c r="H30" s="421" t="n">
        <v>4060.40198108016</v>
      </c>
      <c r="I30" s="421" t="n">
        <v>4458.26602328753</v>
      </c>
      <c r="J30" s="421" t="n">
        <v>4936.03211249869</v>
      </c>
      <c r="K30" s="421" t="n">
        <v>5864.87826634484</v>
      </c>
      <c r="L30" s="421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421" t="n">
        <v>7918.82297717538</v>
      </c>
      <c r="D31" s="421" t="n">
        <v>8245.89526862917</v>
      </c>
      <c r="E31" s="421" t="n">
        <v>8525.23050808225</v>
      </c>
      <c r="F31" s="421" t="n">
        <v>8696.2676346362</v>
      </c>
      <c r="G31" s="421" t="n">
        <v>9102.68520281851</v>
      </c>
      <c r="H31" s="421" t="n">
        <v>9464.60462206382</v>
      </c>
      <c r="I31" s="421" t="n">
        <v>9896.40316317565</v>
      </c>
      <c r="J31" s="421" t="n">
        <v>10429.088543876</v>
      </c>
      <c r="K31" s="421" t="n">
        <v>10892.4819249887</v>
      </c>
      <c r="L31" s="421" t="n">
        <v>10528.0131671761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5.49727614943</v>
      </c>
      <c r="I32" s="421" t="n">
        <v>3120.20718667186</v>
      </c>
      <c r="J32" s="421" t="n">
        <v>3875.00464304287</v>
      </c>
      <c r="K32" s="421" t="n">
        <v>4214.98391026953</v>
      </c>
      <c r="L32" s="421" t="n">
        <v>3386.7349790405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772.8981206726</v>
      </c>
      <c r="L33" s="421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421" t="n">
        <v>2304.59014572185</v>
      </c>
      <c r="D34" s="421" t="n">
        <v>2536.12789292685</v>
      </c>
      <c r="E34" s="421" t="n">
        <v>2796.38202539647</v>
      </c>
      <c r="F34" s="421" t="n">
        <v>3118.78868997825</v>
      </c>
      <c r="G34" s="421" t="n">
        <v>3627.24806777646</v>
      </c>
      <c r="H34" s="421" t="n">
        <v>4105.90113419094</v>
      </c>
      <c r="I34" s="421" t="n">
        <v>4724.86968780723</v>
      </c>
      <c r="J34" s="421" t="n">
        <v>5701.99755401549</v>
      </c>
      <c r="K34" s="421" t="n">
        <v>6825.54246286465</v>
      </c>
      <c r="L34" s="421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51.2848147938</v>
      </c>
      <c r="K35" s="421" t="n">
        <v>17959.6868295254</v>
      </c>
      <c r="L35" s="421" t="n">
        <v>17614.3025716908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421" t="n">
        <v>14863.7511271416</v>
      </c>
      <c r="D36" s="421" t="n">
        <v>13917.0413669065</v>
      </c>
      <c r="E36" s="421" t="n">
        <v>14599.5630252101</v>
      </c>
      <c r="F36" s="421" t="n">
        <v>15185.0078142443</v>
      </c>
      <c r="G36" s="421" t="n">
        <v>15673.9048254392</v>
      </c>
      <c r="H36" s="421" t="n">
        <v>15939.8671096346</v>
      </c>
      <c r="I36" s="421" t="n">
        <v>16531.5604008369</v>
      </c>
      <c r="J36" s="421" t="n">
        <v>17255.5312636642</v>
      </c>
      <c r="K36" s="421" t="n">
        <v>16859.6045808124</v>
      </c>
      <c r="L36" s="421" t="n">
        <v>15282.7962744888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421" t="n">
        <v>17834.8249159393</v>
      </c>
      <c r="D37" s="421" t="n">
        <v>18304.6250401773</v>
      </c>
      <c r="E37" s="421" t="n">
        <v>18962.6974360703</v>
      </c>
      <c r="F37" s="421" t="n">
        <v>18010.7913427473</v>
      </c>
      <c r="G37" s="421" t="n">
        <v>19181.6412124453</v>
      </c>
      <c r="H37" s="421" t="n">
        <v>19785.1240081012</v>
      </c>
      <c r="I37" s="421" t="n">
        <v>20629.0109599894</v>
      </c>
      <c r="J37" s="421" t="n">
        <v>21469.2372019808</v>
      </c>
      <c r="K37" s="421" t="n">
        <v>18981.9196065018</v>
      </c>
      <c r="L37" s="421" t="n">
        <v>16507.5220093216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421" t="n">
        <v>3266.77312701019</v>
      </c>
      <c r="D38" s="421" t="n">
        <v>3641.97224975223</v>
      </c>
      <c r="E38" s="421" t="n">
        <v>4061.90883704171</v>
      </c>
      <c r="F38" s="421" t="n">
        <v>4251.8973943202</v>
      </c>
      <c r="G38" s="421" t="n">
        <v>4559.46749560751</v>
      </c>
      <c r="H38" s="421" t="n">
        <v>4969.90094552004</v>
      </c>
      <c r="I38" s="421" t="n">
        <v>4359.52702702703</v>
      </c>
      <c r="J38" s="421" t="n">
        <v>4764.47249774572</v>
      </c>
      <c r="K38" s="421" t="n">
        <v>5256.81922196796</v>
      </c>
      <c r="L38" s="421" t="n">
        <v>4838.05491990847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2005.04852465445</v>
      </c>
      <c r="J39" s="421" t="n">
        <v>2238.79428459581</v>
      </c>
      <c r="K39" s="421" t="n">
        <v>2623.77253407592</v>
      </c>
      <c r="L39" s="421" t="n">
        <v>2622.67368215921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46.30806917267</v>
      </c>
      <c r="I40" s="421" t="n">
        <v>4258.94325924432</v>
      </c>
      <c r="J40" s="421" t="n">
        <v>4790.27414028695</v>
      </c>
      <c r="K40" s="421" t="n">
        <v>4899.77630523783</v>
      </c>
      <c r="L40" s="421" t="n">
        <v>4345.4757615799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421" t="n">
        <v>17565.6423959029</v>
      </c>
      <c r="D42" s="421" t="n">
        <v>18378.8389098161</v>
      </c>
      <c r="E42" s="421" t="n">
        <v>20481.0530953955</v>
      </c>
      <c r="F42" s="421" t="n">
        <v>20225.169769989</v>
      </c>
      <c r="G42" s="421" t="n">
        <v>20453.9751688085</v>
      </c>
      <c r="H42" s="421" t="n">
        <v>22318.9528342709</v>
      </c>
      <c r="I42" s="421" t="n">
        <v>23508.6891225059</v>
      </c>
      <c r="J42" s="421" t="n">
        <v>24918.5082872928</v>
      </c>
      <c r="K42" s="421" t="n">
        <v>25217.9320469799</v>
      </c>
      <c r="L42" s="421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421" t="n">
        <v>22575.5605974138</v>
      </c>
      <c r="D43" s="421" t="n">
        <v>23825.6164724767</v>
      </c>
      <c r="E43" s="421" t="n">
        <v>24565.0807160114</v>
      </c>
      <c r="F43" s="421" t="n">
        <v>23816.6371440251</v>
      </c>
      <c r="G43" s="421" t="n">
        <v>23871.9687127855</v>
      </c>
      <c r="H43" s="421" t="n">
        <v>24159.9010366944</v>
      </c>
      <c r="I43" s="421" t="n">
        <v>24328.0508825612</v>
      </c>
      <c r="J43" s="421" t="n">
        <v>23926.5405040325</v>
      </c>
      <c r="K43" s="421" t="n">
        <v>25421.5611924686</v>
      </c>
      <c r="L43" s="421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421" t="n">
        <v>26186.0409039084</v>
      </c>
      <c r="D44" s="421" t="n">
        <v>27974.6084427077</v>
      </c>
      <c r="E44" s="421" t="n">
        <v>27303.968306303</v>
      </c>
      <c r="F44" s="421" t="n">
        <v>23720.086300263</v>
      </c>
      <c r="G44" s="421" t="n">
        <v>22693.4862454089</v>
      </c>
      <c r="H44" s="421" t="n">
        <v>23929.6574609508</v>
      </c>
      <c r="I44" s="421" t="n">
        <v>24828.1118333935</v>
      </c>
      <c r="J44" s="421" t="n">
        <v>23690.9918053141</v>
      </c>
      <c r="K44" s="421" t="n">
        <v>22537.3098536566</v>
      </c>
      <c r="L44" s="421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4.7142356722</v>
      </c>
    </row>
    <row r="47" customFormat="false" ht="12.75" hidden="false" customHeight="true" outlineLevel="0" collapsed="false">
      <c r="A47" s="223" t="s">
        <v>961</v>
      </c>
      <c r="B47" s="223"/>
    </row>
    <row r="48" customFormat="false" ht="12.75" hidden="false" customHeight="true" outlineLevel="0" collapsed="false">
      <c r="A48" s="417" t="s">
        <v>962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9</v>
      </c>
      <c r="B6" s="281" t="s">
        <v>43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132" t="n">
        <v>75.734718369396</v>
      </c>
      <c r="D8" s="132" t="n">
        <v>76.1317743359549</v>
      </c>
      <c r="E8" s="132" t="n">
        <v>78.2703360096093</v>
      </c>
      <c r="F8" s="132" t="n">
        <v>77.885171354639</v>
      </c>
      <c r="G8" s="132" t="n">
        <v>79.9014413336591</v>
      </c>
      <c r="H8" s="132" t="n">
        <v>81.6960852082017</v>
      </c>
      <c r="I8" s="132" t="n">
        <v>83.157626715198</v>
      </c>
      <c r="J8" s="132" t="n">
        <v>85.3263703055916</v>
      </c>
      <c r="K8" s="132" t="n">
        <v>83.724674410943</v>
      </c>
      <c r="L8" s="132" t="n">
        <v>79.8150282357005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132" t="n">
        <v>80.2980915144414</v>
      </c>
      <c r="D9" s="132" t="n">
        <v>80.6065516505679</v>
      </c>
      <c r="E9" s="132" t="n">
        <v>82.7161602021931</v>
      </c>
      <c r="F9" s="132" t="n">
        <v>82.2401430855652</v>
      </c>
      <c r="G9" s="132" t="n">
        <v>84.2356740950575</v>
      </c>
      <c r="H9" s="132" t="n">
        <v>85.9140641296098</v>
      </c>
      <c r="I9" s="132" t="n">
        <v>87.2807989189196</v>
      </c>
      <c r="J9" s="132" t="n">
        <v>89.3183548379249</v>
      </c>
      <c r="K9" s="132" t="n">
        <v>87.5029929578958</v>
      </c>
      <c r="L9" s="132" t="n">
        <v>83.5506247300942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132" t="n">
        <v>92.0091247469674</v>
      </c>
      <c r="D10" s="132" t="n">
        <v>91.9014256828671</v>
      </c>
      <c r="E10" s="132" t="n">
        <v>94.0369231913622</v>
      </c>
      <c r="F10" s="132" t="n">
        <v>93.5615137574973</v>
      </c>
      <c r="G10" s="132" t="n">
        <v>95.6176476325141</v>
      </c>
      <c r="H10" s="132" t="n">
        <v>96.9990999771512</v>
      </c>
      <c r="I10" s="132" t="n">
        <v>98.211991962305</v>
      </c>
      <c r="J10" s="132" t="n">
        <v>99.9839137743005</v>
      </c>
      <c r="K10" s="132" t="n">
        <v>96.9902607976883</v>
      </c>
      <c r="L10" s="132" t="n">
        <v>93.0492657610246</v>
      </c>
    </row>
    <row r="11" customFormat="false" ht="12.75" hidden="false" customHeight="true" outlineLevel="0" collapsed="false">
      <c r="A11" s="80" t="n">
        <v>4</v>
      </c>
      <c r="B11" s="417" t="s">
        <v>954</v>
      </c>
      <c r="C11" s="132" t="n">
        <v>86.8806898281776</v>
      </c>
      <c r="D11" s="132" t="n">
        <v>86.3474688278212</v>
      </c>
      <c r="E11" s="132" t="n">
        <v>88.0505240471451</v>
      </c>
      <c r="F11" s="132" t="n">
        <v>88.9606154821436</v>
      </c>
      <c r="G11" s="132" t="n">
        <v>90.2873879105824</v>
      </c>
      <c r="H11" s="132" t="n">
        <v>91.6223580294032</v>
      </c>
      <c r="I11" s="132" t="n">
        <v>92.6486403438598</v>
      </c>
      <c r="J11" s="132" t="n">
        <v>93.895356960713</v>
      </c>
      <c r="K11" s="132" t="n">
        <v>93.681815470001</v>
      </c>
      <c r="L11" s="132" t="n">
        <v>91.1265057566795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3.9786884928268</v>
      </c>
      <c r="J12" s="132" t="n">
        <v>96.0196430833846</v>
      </c>
      <c r="K12" s="132" t="n">
        <v>97.2024716792306</v>
      </c>
      <c r="L12" s="132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132" t="n">
        <v>7.94928843320785</v>
      </c>
      <c r="D13" s="132" t="n">
        <v>9.04427822653273</v>
      </c>
      <c r="E13" s="132" t="n">
        <v>9.82010472497869</v>
      </c>
      <c r="F13" s="132" t="n">
        <v>10.4818471701208</v>
      </c>
      <c r="G13" s="132" t="n">
        <v>11.5302400645431</v>
      </c>
      <c r="H13" s="132" t="n">
        <v>12.9756579174919</v>
      </c>
      <c r="I13" s="132" t="n">
        <v>14.1121039159425</v>
      </c>
      <c r="J13" s="132" t="n">
        <v>16.5713989960015</v>
      </c>
      <c r="K13" s="132" t="n">
        <v>17.9665109154543</v>
      </c>
      <c r="L13" s="132" t="n">
        <v>17.7439872453269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132" t="n">
        <v>21.2730069530958</v>
      </c>
      <c r="D14" s="132" t="n">
        <v>22.9207979291373</v>
      </c>
      <c r="E14" s="132" t="n">
        <v>26.2263303186237</v>
      </c>
      <c r="F14" s="132" t="n">
        <v>26.3463713635807</v>
      </c>
      <c r="G14" s="132" t="n">
        <v>27.5587448625946</v>
      </c>
      <c r="H14" s="132" t="n">
        <v>29.8941210454473</v>
      </c>
      <c r="I14" s="132" t="n">
        <v>32.5607835510085</v>
      </c>
      <c r="J14" s="132" t="n">
        <v>35.1242670682275</v>
      </c>
      <c r="K14" s="132" t="n">
        <v>40.9725823621342</v>
      </c>
      <c r="L14" s="132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132" t="n">
        <v>104.914959843276</v>
      </c>
      <c r="D15" s="132" t="n">
        <v>103.522575405584</v>
      </c>
      <c r="E15" s="132" t="n">
        <v>106.595397924789</v>
      </c>
      <c r="F15" s="132" t="n">
        <v>106.969681776154</v>
      </c>
      <c r="G15" s="132" t="n">
        <v>111.386736577744</v>
      </c>
      <c r="H15" s="132" t="n">
        <v>114.805127736529</v>
      </c>
      <c r="I15" s="132" t="n">
        <v>117.658619411491</v>
      </c>
      <c r="J15" s="132" t="n">
        <v>120.310941698011</v>
      </c>
      <c r="K15" s="132" t="n">
        <v>119.24269487605</v>
      </c>
      <c r="L15" s="132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132" t="n">
        <v>16.8549765201207</v>
      </c>
      <c r="D17" s="132" t="n">
        <v>18.6028512439708</v>
      </c>
      <c r="E17" s="132" t="n">
        <v>21.1271723931539</v>
      </c>
      <c r="F17" s="132" t="n">
        <v>23.1445914548426</v>
      </c>
      <c r="G17" s="132" t="n">
        <v>25.5712089211902</v>
      </c>
      <c r="H17" s="132" t="n">
        <v>28.6624471341585</v>
      </c>
      <c r="I17" s="132" t="n">
        <v>33.4380413522272</v>
      </c>
      <c r="J17" s="132" t="n">
        <v>38.4546579751374</v>
      </c>
      <c r="K17" s="132" t="n">
        <v>38.5546355956531</v>
      </c>
      <c r="L17" s="132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132" t="n">
        <v>91.220187118743</v>
      </c>
      <c r="D18" s="132" t="n">
        <v>94.8829766338506</v>
      </c>
      <c r="E18" s="132" t="n">
        <v>101.843602856304</v>
      </c>
      <c r="F18" s="132" t="n">
        <v>105.610667365307</v>
      </c>
      <c r="G18" s="132" t="n">
        <v>107.778127815669</v>
      </c>
      <c r="H18" s="132" t="n">
        <v>112.577291430654</v>
      </c>
      <c r="I18" s="132" t="n">
        <v>116.921671342739</v>
      </c>
      <c r="J18" s="132" t="n">
        <v>123.274965037039</v>
      </c>
      <c r="K18" s="132" t="n">
        <v>119.338739733002</v>
      </c>
      <c r="L18" s="132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5798786302673</v>
      </c>
      <c r="H19" s="132" t="n">
        <v>78.8653876201483</v>
      </c>
      <c r="I19" s="132" t="n">
        <v>83.6152448646823</v>
      </c>
      <c r="J19" s="132" t="n">
        <v>87.2612380442223</v>
      </c>
      <c r="K19" s="132" t="n">
        <v>90.8394221509851</v>
      </c>
      <c r="L19" s="132" t="n">
        <v>89.8634947286678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7208337142135</v>
      </c>
      <c r="J20" s="132" t="n">
        <v>80.3551201279201</v>
      </c>
      <c r="K20" s="132" t="n">
        <v>79.2670431319124</v>
      </c>
      <c r="L20" s="132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132" t="n">
        <v>89.5443956130342</v>
      </c>
      <c r="D21" s="132" t="n">
        <v>89.6615730206046</v>
      </c>
      <c r="E21" s="132" t="n">
        <v>91.7838582254393</v>
      </c>
      <c r="F21" s="132" t="n">
        <v>93.1950641292074</v>
      </c>
      <c r="G21" s="132" t="n">
        <v>95.2323614146746</v>
      </c>
      <c r="H21" s="132" t="n">
        <v>96.9921991877648</v>
      </c>
      <c r="I21" s="132" t="n">
        <v>98.1923156091598</v>
      </c>
      <c r="J21" s="132" t="n">
        <v>100.471033267951</v>
      </c>
      <c r="K21" s="132" t="n">
        <v>100.636819669274</v>
      </c>
      <c r="L21" s="132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3073587594749</v>
      </c>
      <c r="J22" s="132" t="n">
        <v>91.1846862458242</v>
      </c>
      <c r="K22" s="132" t="n">
        <v>90.2311440061275</v>
      </c>
      <c r="L22" s="132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067531024741</v>
      </c>
      <c r="J23" s="132" t="n">
        <v>80.6126280301669</v>
      </c>
      <c r="K23" s="132" t="n">
        <v>87.7839580103074</v>
      </c>
      <c r="L23" s="132" t="n">
        <v>84.707411431787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132" t="n">
        <v>15.1527974952451</v>
      </c>
      <c r="D24" s="132" t="n">
        <v>16.1705671858536</v>
      </c>
      <c r="E24" s="132" t="n">
        <v>17.1810075811944</v>
      </c>
      <c r="F24" s="132" t="n">
        <v>17.1929049326193</v>
      </c>
      <c r="G24" s="132" t="n">
        <v>19.2927497574155</v>
      </c>
      <c r="H24" s="132" t="n">
        <v>22.0105953915294</v>
      </c>
      <c r="I24" s="132" t="n">
        <v>27.7266128644732</v>
      </c>
      <c r="J24" s="132" t="n">
        <v>34.4279479326215</v>
      </c>
      <c r="K24" s="132" t="n">
        <v>37.1531387904679</v>
      </c>
      <c r="L24" s="132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132" t="n">
        <v>15.4708196390183</v>
      </c>
      <c r="D25" s="132" t="n">
        <v>16.5333624139307</v>
      </c>
      <c r="E25" s="132" t="n">
        <v>18.1568567911001</v>
      </c>
      <c r="F25" s="132" t="n">
        <v>19.6643239715041</v>
      </c>
      <c r="G25" s="132" t="n">
        <v>21.7448718694874</v>
      </c>
      <c r="H25" s="132" t="n">
        <v>24.517162690908</v>
      </c>
      <c r="I25" s="132" t="n">
        <v>27.6674085113856</v>
      </c>
      <c r="J25" s="132" t="n">
        <v>32.6233179626771</v>
      </c>
      <c r="K25" s="132" t="n">
        <v>36.7325034626751</v>
      </c>
      <c r="L25" s="132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132" t="n">
        <v>139.039334251432</v>
      </c>
      <c r="D26" s="132" t="n">
        <v>140.085956902004</v>
      </c>
      <c r="E26" s="132" t="n">
        <v>147.133979958814</v>
      </c>
      <c r="F26" s="132" t="n">
        <v>138.455072432284</v>
      </c>
      <c r="G26" s="132" t="n">
        <v>140.941405611686</v>
      </c>
      <c r="H26" s="132" t="n">
        <v>143.877918551491</v>
      </c>
      <c r="I26" s="132" t="n">
        <v>146.019364973208</v>
      </c>
      <c r="J26" s="132" t="n">
        <v>149.231254395265</v>
      </c>
      <c r="K26" s="132" t="n">
        <v>152.639103816993</v>
      </c>
      <c r="L26" s="132" t="n">
        <v>151.166291952704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132" t="n">
        <v>18.0514401708067</v>
      </c>
      <c r="D27" s="132" t="n">
        <v>20.3675430218969</v>
      </c>
      <c r="E27" s="132" t="n">
        <v>24.7283707440034</v>
      </c>
      <c r="F27" s="132" t="n">
        <v>26.363309248401</v>
      </c>
      <c r="G27" s="132" t="n">
        <v>28.29071382207</v>
      </c>
      <c r="H27" s="132" t="n">
        <v>30.2989305735168</v>
      </c>
      <c r="I27" s="132" t="n">
        <v>29.3077937592874</v>
      </c>
      <c r="J27" s="132" t="n">
        <v>32.3247106756724</v>
      </c>
      <c r="K27" s="132" t="n">
        <v>33.3419291984866</v>
      </c>
      <c r="L27" s="132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9099418318726</v>
      </c>
      <c r="H28" s="132" t="n">
        <v>48.7921546621941</v>
      </c>
      <c r="I28" s="132" t="n">
        <v>48.7007719465652</v>
      </c>
      <c r="J28" s="132" t="n">
        <v>48.8747301486635</v>
      </c>
      <c r="K28" s="132" t="n">
        <v>50.9643234002437</v>
      </c>
      <c r="L28" s="132" t="n">
        <v>51.0586577625748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6179586902047</v>
      </c>
      <c r="J29" s="132" t="n">
        <v>96.1977831090693</v>
      </c>
      <c r="K29" s="132" t="n">
        <v>95.6990048885272</v>
      </c>
      <c r="L29" s="132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68332147541</v>
      </c>
      <c r="G30" s="132" t="n">
        <v>98.9391534612574</v>
      </c>
      <c r="H30" s="132" t="n">
        <v>101.181680689433</v>
      </c>
      <c r="I30" s="132" t="n">
        <v>102.034409038954</v>
      </c>
      <c r="J30" s="132" t="n">
        <v>103.35290260744</v>
      </c>
      <c r="K30" s="132" t="n">
        <v>103.267674121425</v>
      </c>
      <c r="L30" s="132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132" t="n">
        <v>21.0738184963231</v>
      </c>
      <c r="D31" s="132" t="n">
        <v>23.6032938140034</v>
      </c>
      <c r="E31" s="132" t="n">
        <v>23.9633140711192</v>
      </c>
      <c r="F31" s="132" t="n">
        <v>21.2156265068568</v>
      </c>
      <c r="G31" s="132" t="n">
        <v>21.908493292172</v>
      </c>
      <c r="H31" s="132" t="n">
        <v>25.2623271493085</v>
      </c>
      <c r="I31" s="132" t="n">
        <v>27.0452465291436</v>
      </c>
      <c r="J31" s="132" t="n">
        <v>29.4467351494974</v>
      </c>
      <c r="K31" s="132" t="n">
        <v>34.079888710338</v>
      </c>
      <c r="L31" s="132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132" t="n">
        <v>53.6034973025046</v>
      </c>
      <c r="D32" s="132" t="n">
        <v>53.9474972722157</v>
      </c>
      <c r="E32" s="132" t="n">
        <v>55.6549524929669</v>
      </c>
      <c r="F32" s="132" t="n">
        <v>55.8629927767538</v>
      </c>
      <c r="G32" s="132" t="n">
        <v>57.6307570403986</v>
      </c>
      <c r="H32" s="132" t="n">
        <v>58.8852875689485</v>
      </c>
      <c r="I32" s="132" t="n">
        <v>60.0347000160651</v>
      </c>
      <c r="J32" s="132" t="n">
        <v>62.2164931675688</v>
      </c>
      <c r="K32" s="132" t="n">
        <v>63.2945058575503</v>
      </c>
      <c r="L32" s="132" t="n">
        <v>61.0874858661251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1580107767</v>
      </c>
      <c r="I33" s="132" t="n">
        <v>18.9281599942121</v>
      </c>
      <c r="J33" s="132" t="n">
        <v>23.116996167392</v>
      </c>
      <c r="K33" s="132" t="n">
        <v>24.4926111087682</v>
      </c>
      <c r="L33" s="132" t="n">
        <v>19.6511081321094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5644351071594</v>
      </c>
      <c r="J34" s="132" t="n">
        <v>53.832859255084</v>
      </c>
      <c r="K34" s="132" t="n">
        <v>56.788779784438</v>
      </c>
      <c r="L34" s="132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132" t="n">
        <v>15.6000572327031</v>
      </c>
      <c r="D35" s="132" t="n">
        <v>16.5922253592249</v>
      </c>
      <c r="E35" s="132" t="n">
        <v>18.2555191473218</v>
      </c>
      <c r="F35" s="132" t="n">
        <v>20.034442059552</v>
      </c>
      <c r="G35" s="132" t="n">
        <v>22.9647678087949</v>
      </c>
      <c r="H35" s="132" t="n">
        <v>25.5454061390875</v>
      </c>
      <c r="I35" s="132" t="n">
        <v>28.6625483668638</v>
      </c>
      <c r="J35" s="132" t="n">
        <v>34.0162316551827</v>
      </c>
      <c r="K35" s="132" t="n">
        <v>39.662157841698</v>
      </c>
      <c r="L35" s="132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7972037516605</v>
      </c>
      <c r="J36" s="132" t="n">
        <v>102.318892969918</v>
      </c>
      <c r="K36" s="132" t="n">
        <v>104.360926284699</v>
      </c>
      <c r="L36" s="132" t="n">
        <v>102.204798028233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132" t="n">
        <v>100.614579432489</v>
      </c>
      <c r="D37" s="132" t="n">
        <v>91.050095437765</v>
      </c>
      <c r="E37" s="132" t="n">
        <v>95.3097967047139</v>
      </c>
      <c r="F37" s="132" t="n">
        <v>97.5452938526729</v>
      </c>
      <c r="G37" s="132" t="n">
        <v>99.2343446733194</v>
      </c>
      <c r="H37" s="132" t="n">
        <v>99.1719882702275</v>
      </c>
      <c r="I37" s="132" t="n">
        <v>100.285654605772</v>
      </c>
      <c r="J37" s="132" t="n">
        <v>102.940792807722</v>
      </c>
      <c r="K37" s="132" t="n">
        <v>97.9685206957387</v>
      </c>
      <c r="L37" s="132" t="n">
        <v>88.6765229666897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132" t="n">
        <v>120.726147310998</v>
      </c>
      <c r="D38" s="132" t="n">
        <v>119.75518451959</v>
      </c>
      <c r="E38" s="132" t="n">
        <v>123.793488509486</v>
      </c>
      <c r="F38" s="132" t="n">
        <v>115.697532430601</v>
      </c>
      <c r="G38" s="132" t="n">
        <v>121.442462275664</v>
      </c>
      <c r="H38" s="132" t="n">
        <v>123.095761875608</v>
      </c>
      <c r="I38" s="132" t="n">
        <v>125.14208083391</v>
      </c>
      <c r="J38" s="132" t="n">
        <v>128.078368888171</v>
      </c>
      <c r="K38" s="132" t="n">
        <v>110.300960790672</v>
      </c>
      <c r="L38" s="132" t="n">
        <v>95.7828415881114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132" t="n">
        <v>22.1131934640174</v>
      </c>
      <c r="D39" s="132" t="n">
        <v>23.8270414076769</v>
      </c>
      <c r="E39" s="132" t="n">
        <v>26.5172118386711</v>
      </c>
      <c r="F39" s="132" t="n">
        <v>27.3132938641837</v>
      </c>
      <c r="G39" s="132" t="n">
        <v>28.8668187043961</v>
      </c>
      <c r="H39" s="132" t="n">
        <v>30.9208950666469</v>
      </c>
      <c r="I39" s="132" t="n">
        <v>26.4462646644553</v>
      </c>
      <c r="J39" s="132" t="n">
        <v>28.4232672256992</v>
      </c>
      <c r="K39" s="132" t="n">
        <v>30.546552872731</v>
      </c>
      <c r="L39" s="132" t="n">
        <v>28.0722114274025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2.1632561558514</v>
      </c>
      <c r="J40" s="132" t="n">
        <v>13.3559062927832</v>
      </c>
      <c r="K40" s="132" t="n">
        <v>15.2463311089791</v>
      </c>
      <c r="L40" s="132" t="n">
        <v>15.2177375679833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746400151086</v>
      </c>
      <c r="I41" s="132" t="n">
        <v>25.8360918344124</v>
      </c>
      <c r="J41" s="132" t="n">
        <v>28.5771912920378</v>
      </c>
      <c r="K41" s="132" t="n">
        <v>28.4718324242603</v>
      </c>
      <c r="L41" s="132" t="n">
        <v>25.2140821778914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448821207054</v>
      </c>
      <c r="J42" s="132" t="n">
        <v>164.314532541583</v>
      </c>
      <c r="K42" s="132" t="n">
        <v>99.8686391160412</v>
      </c>
      <c r="L42" s="132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132" t="n">
        <v>118.904017364636</v>
      </c>
      <c r="D43" s="132" t="n">
        <v>120.240717308871</v>
      </c>
      <c r="E43" s="132" t="n">
        <v>133.705714578571</v>
      </c>
      <c r="F43" s="132" t="n">
        <v>129.922233334851</v>
      </c>
      <c r="G43" s="132" t="n">
        <v>129.497840164676</v>
      </c>
      <c r="H43" s="132" t="n">
        <v>138.860312539633</v>
      </c>
      <c r="I43" s="132" t="n">
        <v>142.611115975159</v>
      </c>
      <c r="J43" s="132" t="n">
        <v>148.655579447805</v>
      </c>
      <c r="K43" s="132" t="n">
        <v>146.537452038464</v>
      </c>
      <c r="L43" s="132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132" t="n">
        <v>152.816776568183</v>
      </c>
      <c r="D44" s="132" t="n">
        <v>155.875418955142</v>
      </c>
      <c r="E44" s="132" t="n">
        <v>160.367323668185</v>
      </c>
      <c r="F44" s="132" t="n">
        <v>152.993063764981</v>
      </c>
      <c r="G44" s="132" t="n">
        <v>151.137779491326</v>
      </c>
      <c r="H44" s="132" t="n">
        <v>150.314014899955</v>
      </c>
      <c r="I44" s="132" t="n">
        <v>147.581622598474</v>
      </c>
      <c r="J44" s="132" t="n">
        <v>142.737827714275</v>
      </c>
      <c r="K44" s="132" t="n">
        <v>147.720709098762</v>
      </c>
      <c r="L44" s="132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132" t="n">
        <v>177.256566664231</v>
      </c>
      <c r="D45" s="132" t="n">
        <v>183.01955863977</v>
      </c>
      <c r="E45" s="132" t="n">
        <v>178.247503984335</v>
      </c>
      <c r="F45" s="132" t="n">
        <v>152.372841467983</v>
      </c>
      <c r="G45" s="132" t="n">
        <v>143.676592463489</v>
      </c>
      <c r="H45" s="132" t="n">
        <v>148.881524087084</v>
      </c>
      <c r="I45" s="132" t="n">
        <v>150.615149899046</v>
      </c>
      <c r="J45" s="132" t="n">
        <v>141.332622077868</v>
      </c>
      <c r="K45" s="132" t="n">
        <v>130.960776466671</v>
      </c>
      <c r="L45" s="132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1613506910525</v>
      </c>
      <c r="J46" s="132" t="n">
        <v>84.7007938742203</v>
      </c>
      <c r="K46" s="132" t="n">
        <v>87.0372068956237</v>
      </c>
      <c r="L46" s="132" t="n">
        <v>98.6097138353906</v>
      </c>
    </row>
    <row r="48" customFormat="false" ht="12.75" hidden="false" customHeight="true" outlineLevel="0" collapsed="false">
      <c r="A48" s="223" t="s">
        <v>961</v>
      </c>
      <c r="B48" s="223"/>
    </row>
    <row r="49" customFormat="false" ht="12.75" hidden="false" customHeight="true" outlineLevel="0" collapsed="false">
      <c r="A49" s="417" t="s">
        <v>962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2" t="s">
        <v>966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9</v>
      </c>
      <c r="B6" s="234" t="s">
        <v>435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269" t="n">
        <v>2.27540115442113</v>
      </c>
      <c r="D8" s="269" t="n">
        <v>1.66638381760831</v>
      </c>
      <c r="E8" s="269" t="n">
        <v>1.74666428293327</v>
      </c>
      <c r="F8" s="269" t="n">
        <v>2.18125892033349</v>
      </c>
      <c r="G8" s="269" t="n">
        <v>2.06986575546222</v>
      </c>
      <c r="H8" s="269" t="n">
        <v>2.29980895954687</v>
      </c>
      <c r="I8" s="269" t="n">
        <v>2.09643752617778</v>
      </c>
      <c r="J8" s="269" t="n">
        <v>0.675842956393026</v>
      </c>
      <c r="K8" s="269" t="n">
        <v>-1.69424797557981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269" t="n">
        <v>2.22840984274643</v>
      </c>
      <c r="D9" s="269" t="n">
        <v>1.63745161715192</v>
      </c>
      <c r="E9" s="269" t="n">
        <v>1.69848838498854</v>
      </c>
      <c r="F9" s="269" t="n">
        <v>2.08818494520042</v>
      </c>
      <c r="G9" s="269" t="n">
        <v>2.00398624603993</v>
      </c>
      <c r="H9" s="269" t="n">
        <v>2.19329263094762</v>
      </c>
      <c r="I9" s="269" t="n">
        <v>1.97943687239864</v>
      </c>
      <c r="J9" s="269" t="n">
        <v>0.565643530394539</v>
      </c>
      <c r="K9" s="269" t="n">
        <v>-1.57696693782854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269" t="n">
        <v>2.18352295659881</v>
      </c>
      <c r="D10" s="269" t="n">
        <v>1.5024467805607</v>
      </c>
      <c r="E10" s="269" t="n">
        <v>1.57353973246848</v>
      </c>
      <c r="F10" s="269" t="n">
        <v>1.96633521769056</v>
      </c>
      <c r="G10" s="269" t="n">
        <v>1.93076811817792</v>
      </c>
      <c r="H10" s="269" t="n">
        <v>2.02588156635484</v>
      </c>
      <c r="I10" s="269" t="n">
        <v>1.79113132994155</v>
      </c>
      <c r="J10" s="269" t="n">
        <v>0.367395764326432</v>
      </c>
      <c r="K10" s="269" t="n">
        <v>-1.53956921450988</v>
      </c>
    </row>
    <row r="11" customFormat="false" ht="12.75" hidden="false" customHeight="true" outlineLevel="0" collapsed="false">
      <c r="A11" s="80" t="n">
        <v>4</v>
      </c>
      <c r="B11" s="417" t="s">
        <v>954</v>
      </c>
      <c r="C11" s="269" t="n">
        <v>4.73502661921404</v>
      </c>
      <c r="D11" s="269" t="n">
        <v>0.919870903090711</v>
      </c>
      <c r="E11" s="269" t="n">
        <v>1.17862965353757</v>
      </c>
      <c r="F11" s="269" t="n">
        <v>1.59345991144957</v>
      </c>
      <c r="G11" s="269" t="n">
        <v>1.80258958598832</v>
      </c>
      <c r="H11" s="269" t="n">
        <v>2.05317869439689</v>
      </c>
      <c r="I11" s="269" t="n">
        <v>1.97463315783996</v>
      </c>
      <c r="J11" s="269" t="n">
        <v>0.687140798476875</v>
      </c>
      <c r="K11" s="269" t="n">
        <v>-0.638778020023949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56558598299274</v>
      </c>
      <c r="I19" s="269" t="n">
        <v>3.11511479739235</v>
      </c>
      <c r="J19" s="269" t="n">
        <v>3.19979439072186</v>
      </c>
      <c r="K19" s="269" t="n">
        <v>-1.80599425608978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3.23180058928003</v>
      </c>
      <c r="I26" s="269" t="n">
        <v>3.31758738998558</v>
      </c>
      <c r="J26" s="269" t="n">
        <v>4.76460906142013</v>
      </c>
      <c r="K26" s="269" t="n">
        <v>0.269200025725596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22220671365763</v>
      </c>
      <c r="G28" s="269" t="n">
        <v>2.07580018749162</v>
      </c>
      <c r="H28" s="269" t="n">
        <v>0.583836263447907</v>
      </c>
      <c r="I28" s="269" t="n">
        <v>0.935889910650232</v>
      </c>
      <c r="J28" s="269" t="n">
        <v>4.44868025716407</v>
      </c>
      <c r="K28" s="269" t="n">
        <v>-0.0185586142901286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269" t="n">
        <v>1.25901035241176</v>
      </c>
      <c r="D32" s="269" t="n">
        <v>1.32494591186376</v>
      </c>
      <c r="E32" s="269" t="n">
        <v>-0.230013167682117</v>
      </c>
      <c r="F32" s="269" t="n">
        <v>2.66723447993813</v>
      </c>
      <c r="G32" s="269" t="n">
        <v>1.66729336560832</v>
      </c>
      <c r="H32" s="269" t="n">
        <v>1.8118165668642</v>
      </c>
      <c r="I32" s="269" t="n">
        <v>2.52893396981445</v>
      </c>
      <c r="J32" s="269" t="n">
        <v>1.78639048144187</v>
      </c>
      <c r="K32" s="269" t="n">
        <v>-0.958994708994723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5507456996413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1.92150691576842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-0.0759960777863284</v>
      </c>
      <c r="K37" s="269" t="n">
        <v>-0.788165710676253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31121713182455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3.46031728976732</v>
      </c>
      <c r="I39" s="269" t="n">
        <v>6.14030532765604</v>
      </c>
      <c r="J39" s="269" t="n">
        <v>0.818962354149861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0.228276512331902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816153074175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602176464239</v>
      </c>
      <c r="K46" s="269" t="n">
        <v>-0.972303640318401</v>
      </c>
    </row>
    <row r="48" customFormat="false" ht="12.75" hidden="false" customHeight="true" outlineLevel="0" collapsed="false">
      <c r="A48" s="223" t="s">
        <v>967</v>
      </c>
      <c r="B48" s="223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7" t="s">
        <v>951</v>
      </c>
      <c r="B49" s="417"/>
      <c r="C49" s="128"/>
      <c r="D49" s="128"/>
      <c r="E49" s="128"/>
      <c r="F49" s="128"/>
      <c r="G49" s="128"/>
      <c r="H49" s="128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9</v>
      </c>
      <c r="B6" s="281" t="s">
        <v>43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424" t="n">
        <v>75.734718369396</v>
      </c>
      <c r="D8" s="424" t="n">
        <v>75.9712572379035</v>
      </c>
      <c r="E8" s="424" t="n">
        <v>77.7811477506503</v>
      </c>
      <c r="F8" s="424" t="n">
        <v>78.7460022907747</v>
      </c>
      <c r="G8" s="424" t="n">
        <v>80.0088045742588</v>
      </c>
      <c r="H8" s="424" t="n">
        <v>80.9812722346605</v>
      </c>
      <c r="I8" s="424" t="n">
        <v>81.2978151882619</v>
      </c>
      <c r="J8" s="424" t="n">
        <v>82.7144506539831</v>
      </c>
      <c r="K8" s="424" t="n">
        <v>82.1431501970744</v>
      </c>
      <c r="L8" s="424" t="n">
        <v>80.3927168443498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424" t="n">
        <v>80.2980915144414</v>
      </c>
      <c r="D9" s="424" t="n">
        <v>80.446954760212</v>
      </c>
      <c r="E9" s="424" t="n">
        <v>82.206976922935</v>
      </c>
      <c r="F9" s="424" t="n">
        <v>83.1414097465854</v>
      </c>
      <c r="G9" s="424" t="n">
        <v>84.3546591422464</v>
      </c>
      <c r="H9" s="424" t="n">
        <v>85.2828560026243</v>
      </c>
      <c r="I9" s="424" t="n">
        <v>85.4905891267441</v>
      </c>
      <c r="J9" s="424" t="n">
        <v>86.8392478856814</v>
      </c>
      <c r="K9" s="424" t="n">
        <v>86.1078308970499</v>
      </c>
      <c r="L9" s="424" t="n">
        <v>84.3412164736871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424" t="n">
        <v>92.0091247469675</v>
      </c>
      <c r="D10" s="424" t="n">
        <v>92.0451525782335</v>
      </c>
      <c r="E10" s="424" t="n">
        <v>93.8342411902373</v>
      </c>
      <c r="F10" s="424" t="n">
        <v>94.677499319964</v>
      </c>
      <c r="G10" s="424" t="n">
        <v>95.8399371353468</v>
      </c>
      <c r="H10" s="424" t="n">
        <v>96.725447448462</v>
      </c>
      <c r="I10" s="424" t="n">
        <v>96.7148396925226</v>
      </c>
      <c r="J10" s="424" t="n">
        <v>97.969853590523</v>
      </c>
      <c r="K10" s="424" t="n">
        <v>96.8814067241092</v>
      </c>
      <c r="L10" s="424" t="n">
        <v>94.8878688855086</v>
      </c>
    </row>
    <row r="11" customFormat="false" ht="12.75" hidden="false" customHeight="true" outlineLevel="0" collapsed="false">
      <c r="A11" s="80" t="n">
        <v>4</v>
      </c>
      <c r="B11" s="417" t="s">
        <v>915</v>
      </c>
      <c r="C11" s="424" t="n">
        <v>86.8806898281776</v>
      </c>
      <c r="D11" s="424" t="n">
        <v>85.8773362304284</v>
      </c>
      <c r="E11" s="424" t="n">
        <v>87.0074413003776</v>
      </c>
      <c r="F11" s="424" t="n">
        <v>87.4056236168095</v>
      </c>
      <c r="G11" s="424" t="n">
        <v>88.1219083263829</v>
      </c>
      <c r="H11" s="424" t="n">
        <v>88.8207957780375</v>
      </c>
      <c r="I11" s="424" t="n">
        <v>88.8379568409026</v>
      </c>
      <c r="J11" s="424" t="n">
        <v>89.5938800582749</v>
      </c>
      <c r="K11" s="424" t="n">
        <v>88.5813156427126</v>
      </c>
      <c r="L11" s="424" t="n">
        <v>86.1575626069305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424" t="n">
        <v>7.94928843320785</v>
      </c>
      <c r="D13" s="424" t="n">
        <v>8.70814355299402</v>
      </c>
      <c r="E13" s="424" t="n">
        <v>9.15809420063911</v>
      </c>
      <c r="F13" s="424" t="n">
        <v>9.85747834639077</v>
      </c>
      <c r="G13" s="424" t="n">
        <v>10.6568879479151</v>
      </c>
      <c r="H13" s="424" t="n">
        <v>11.3941407697258</v>
      </c>
      <c r="I13" s="424" t="n">
        <v>12.2549848062494</v>
      </c>
      <c r="J13" s="424" t="n">
        <v>13.4435464697801</v>
      </c>
      <c r="K13" s="424" t="n">
        <v>13.8378050371045</v>
      </c>
      <c r="L13" s="424" t="n">
        <v>13.4129135068953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836659290188</v>
      </c>
      <c r="K14" s="424" t="n">
        <v>27.0103066975476</v>
      </c>
      <c r="L14" s="424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906909110576</v>
      </c>
      <c r="K15" s="424" t="n">
        <v>116.423409586915</v>
      </c>
      <c r="L15" s="424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3752964524791</v>
      </c>
      <c r="J17" s="424" t="n">
        <v>31.9934755877882</v>
      </c>
      <c r="K17" s="424" t="n">
        <v>30.0346138164891</v>
      </c>
      <c r="L17" s="424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424" t="n">
        <v>91.220187118743</v>
      </c>
      <c r="D18" s="424" t="n">
        <v>92.4916830232157</v>
      </c>
      <c r="E18" s="424" t="n">
        <v>95.3187475928423</v>
      </c>
      <c r="F18" s="424" t="n">
        <v>96.4169541213222</v>
      </c>
      <c r="G18" s="424" t="n">
        <v>97.9523931625987</v>
      </c>
      <c r="H18" s="424" t="n">
        <v>101.852909682149</v>
      </c>
      <c r="I18" s="424" t="n">
        <v>104.35362397286</v>
      </c>
      <c r="J18" s="424" t="n">
        <v>108.395998249217</v>
      </c>
      <c r="K18" s="424" t="n">
        <v>103.649082295635</v>
      </c>
      <c r="L18" s="424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3730727876009</v>
      </c>
      <c r="H19" s="424" t="n">
        <v>74.0034624663981</v>
      </c>
      <c r="I19" s="424" t="n">
        <v>76.6685894982342</v>
      </c>
      <c r="J19" s="424" t="n">
        <v>78.8368484282177</v>
      </c>
      <c r="K19" s="424" t="n">
        <v>80.3117473309578</v>
      </c>
      <c r="L19" s="424" t="n">
        <v>78.6152338806675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6125712418946</v>
      </c>
      <c r="L25" s="424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424" t="n">
        <v>139.039334251432</v>
      </c>
      <c r="D26" s="424" t="n">
        <v>139.782140933479</v>
      </c>
      <c r="E26" s="424" t="n">
        <v>147.761239009857</v>
      </c>
      <c r="F26" s="424" t="n">
        <v>138.177514727867</v>
      </c>
      <c r="G26" s="424" t="n">
        <v>139.153888097618</v>
      </c>
      <c r="H26" s="424" t="n">
        <v>140.052414835943</v>
      </c>
      <c r="I26" s="424" t="n">
        <v>140.225890796647</v>
      </c>
      <c r="J26" s="424" t="n">
        <v>142.751263178655</v>
      </c>
      <c r="K26" s="424" t="n">
        <v>145.690919056585</v>
      </c>
      <c r="L26" s="424" t="n">
        <v>143.229545113607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424" t="n">
        <v>18.0514401708067</v>
      </c>
      <c r="D27" s="424" t="n">
        <v>18.9489344466165</v>
      </c>
      <c r="E27" s="424" t="n">
        <v>21.2675568335962</v>
      </c>
      <c r="F27" s="424" t="n">
        <v>23.1486822970866</v>
      </c>
      <c r="G27" s="424" t="n">
        <v>23.9029695356562</v>
      </c>
      <c r="H27" s="424" t="n">
        <v>24.6366711982594</v>
      </c>
      <c r="I27" s="424" t="n">
        <v>24.7735770573902</v>
      </c>
      <c r="J27" s="424" t="n">
        <v>24.8964665697489</v>
      </c>
      <c r="K27" s="424" t="n">
        <v>24.8080292582783</v>
      </c>
      <c r="L27" s="424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9415395268366</v>
      </c>
      <c r="H28" s="424" t="n">
        <v>50.5079329047637</v>
      </c>
      <c r="I28" s="424" t="n">
        <v>49.7127436165439</v>
      </c>
      <c r="J28" s="424" t="n">
        <v>49.8932410713617</v>
      </c>
      <c r="K28" s="424" t="n">
        <v>51.2319795779199</v>
      </c>
      <c r="L28" s="424" t="n">
        <v>51.0570576970526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284369409766</v>
      </c>
      <c r="L31" s="424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424" t="n">
        <v>53.6034973025046</v>
      </c>
      <c r="D32" s="424" t="n">
        <v>53.0320319015678</v>
      </c>
      <c r="E32" s="424" t="n">
        <v>53.8588709659741</v>
      </c>
      <c r="F32" s="424" t="n">
        <v>53.3168447686142</v>
      </c>
      <c r="G32" s="424" t="n">
        <v>54.3606273941059</v>
      </c>
      <c r="H32" s="424" t="n">
        <v>54.8100024693494</v>
      </c>
      <c r="I32" s="424" t="n">
        <v>54.8034114651308</v>
      </c>
      <c r="J32" s="424" t="n">
        <v>56.1283325700194</v>
      </c>
      <c r="K32" s="424" t="n">
        <v>56.5433436292654</v>
      </c>
      <c r="L32" s="424" t="n">
        <v>55.8889586208495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6482643053727</v>
      </c>
      <c r="L33" s="424" t="n">
        <v>16.6898585810147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1.4282263313425</v>
      </c>
      <c r="L34" s="424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424" t="n">
        <v>15.6000572327031</v>
      </c>
      <c r="D35" s="424" t="n">
        <v>16.2427390909635</v>
      </c>
      <c r="E35" s="424" t="n">
        <v>17.330207980797</v>
      </c>
      <c r="F35" s="424" t="n">
        <v>17.6141198973998</v>
      </c>
      <c r="G35" s="424" t="n">
        <v>18.3991477398568</v>
      </c>
      <c r="H35" s="424" t="n">
        <v>19.4972283914115</v>
      </c>
      <c r="I35" s="424" t="n">
        <v>20.3342347277089</v>
      </c>
      <c r="J35" s="424" t="n">
        <v>21.7161793088578</v>
      </c>
      <c r="K35" s="424" t="n">
        <v>22.8127122960496</v>
      </c>
      <c r="L35" s="424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89221760828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705965724171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3" t="s">
        <v>961</v>
      </c>
      <c r="B48" s="223"/>
    </row>
    <row r="49" customFormat="false" ht="12.75" hidden="false" customHeight="true" outlineLevel="0" collapsed="false">
      <c r="A49" s="417" t="s">
        <v>962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6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9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70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8"/>
      <c r="J5" s="0"/>
      <c r="K5" s="428"/>
      <c r="L5" s="0"/>
      <c r="M5" s="0"/>
      <c r="N5" s="287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1</v>
      </c>
      <c r="E6" s="432" t="s">
        <v>971</v>
      </c>
      <c r="F6" s="432" t="s">
        <v>971</v>
      </c>
      <c r="G6" s="432" t="s">
        <v>915</v>
      </c>
      <c r="H6" s="432" t="s">
        <v>916</v>
      </c>
      <c r="I6" s="432" t="s">
        <v>917</v>
      </c>
      <c r="J6" s="432" t="s">
        <v>972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3</v>
      </c>
      <c r="AI6" s="429" t="s">
        <v>944</v>
      </c>
    </row>
    <row r="7" s="112" customFormat="true" ht="13.5" hidden="false" customHeight="true" outlineLevel="0" collapsed="false">
      <c r="A7" s="433"/>
      <c r="B7" s="433"/>
      <c r="C7" s="434"/>
      <c r="D7" s="435" t="s">
        <v>974</v>
      </c>
      <c r="E7" s="436" t="s">
        <v>975</v>
      </c>
      <c r="F7" s="436" t="s">
        <v>976</v>
      </c>
      <c r="G7" s="436"/>
      <c r="H7" s="436"/>
      <c r="I7" s="436"/>
      <c r="J7" s="436" t="s">
        <v>977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8</v>
      </c>
      <c r="AI7" s="437"/>
    </row>
    <row r="8" customFormat="false" ht="15.95" hidden="false" customHeight="true" outlineLevel="0" collapsed="false">
      <c r="A8" s="253" t="n">
        <v>1</v>
      </c>
      <c r="B8" s="438" t="s">
        <v>472</v>
      </c>
      <c r="C8" s="237" t="s">
        <v>473</v>
      </c>
      <c r="D8" s="439" t="n">
        <v>13.0671148484899</v>
      </c>
      <c r="E8" s="439" t="n">
        <v>12.8764644137388</v>
      </c>
      <c r="F8" s="439" t="n">
        <v>12.483946696836</v>
      </c>
      <c r="G8" s="439" t="n">
        <v>13.0520358179896</v>
      </c>
      <c r="H8" s="439" t="n">
        <v>13.6332531483376</v>
      </c>
      <c r="I8" s="439" t="n">
        <v>0</v>
      </c>
      <c r="J8" s="439" t="n">
        <v>15.6787808594255</v>
      </c>
      <c r="K8" s="439" t="n">
        <v>11.3251476652908</v>
      </c>
      <c r="L8" s="439" t="n">
        <v>11.1765365215767</v>
      </c>
      <c r="M8" s="439" t="n">
        <v>22.3261401175512</v>
      </c>
      <c r="N8" s="439" t="n">
        <v>0</v>
      </c>
      <c r="O8" s="439" t="n">
        <v>16.6580143090808</v>
      </c>
      <c r="P8" s="439" t="n">
        <v>14.0406291169917</v>
      </c>
      <c r="Q8" s="439" t="n">
        <v>13.530330138375</v>
      </c>
      <c r="R8" s="439" t="n">
        <v>14.7100500082133</v>
      </c>
      <c r="S8" s="439" t="n">
        <v>0</v>
      </c>
      <c r="T8" s="439" t="n">
        <v>18.5440530800941</v>
      </c>
      <c r="U8" s="439" t="n">
        <v>0</v>
      </c>
      <c r="V8" s="439" t="n">
        <v>9.25492463232702</v>
      </c>
      <c r="W8" s="439" t="n">
        <v>17.6686978063289</v>
      </c>
      <c r="X8" s="439" t="n">
        <v>17.197865230186</v>
      </c>
      <c r="Y8" s="439" t="n">
        <v>11.7163304024652</v>
      </c>
      <c r="Z8" s="439" t="n">
        <v>10.8484477465316</v>
      </c>
      <c r="AA8" s="439" t="n">
        <v>20.0697807829113</v>
      </c>
      <c r="AB8" s="439" t="n">
        <v>0</v>
      </c>
      <c r="AC8" s="439" t="n">
        <v>0</v>
      </c>
      <c r="AD8" s="439" t="n">
        <v>15.0303880317906</v>
      </c>
      <c r="AE8" s="439" t="n">
        <v>0</v>
      </c>
      <c r="AF8" s="439" t="n">
        <v>12.9545734196897</v>
      </c>
      <c r="AG8" s="439" t="n">
        <v>0</v>
      </c>
      <c r="AH8" s="439" t="n">
        <v>9.66511406815658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3" t="n">
        <v>2</v>
      </c>
      <c r="B9" s="438" t="s">
        <v>474</v>
      </c>
      <c r="C9" s="248" t="s">
        <v>475</v>
      </c>
      <c r="D9" s="439" t="n">
        <v>11.8891268005291</v>
      </c>
      <c r="E9" s="439" t="n">
        <v>11.7117142316577</v>
      </c>
      <c r="F9" s="439" t="n">
        <v>11.3601624915073</v>
      </c>
      <c r="G9" s="439" t="n">
        <v>11.9398204394249</v>
      </c>
      <c r="H9" s="439" t="n">
        <v>12.492158978101</v>
      </c>
      <c r="I9" s="439" t="n">
        <v>0</v>
      </c>
      <c r="J9" s="439" t="n">
        <v>14.1299764425429</v>
      </c>
      <c r="K9" s="439" t="n">
        <v>10.0702029101414</v>
      </c>
      <c r="L9" s="439" t="n">
        <v>9.81356248832431</v>
      </c>
      <c r="M9" s="439" t="n">
        <v>20.9089479028129</v>
      </c>
      <c r="N9" s="439" t="n">
        <v>0</v>
      </c>
      <c r="O9" s="439" t="n">
        <v>15.8183351373825</v>
      </c>
      <c r="P9" s="439" t="n">
        <v>13.0766228063042</v>
      </c>
      <c r="Q9" s="439" t="n">
        <v>12.4311044773715</v>
      </c>
      <c r="R9" s="439" t="n">
        <v>13.7067179779086</v>
      </c>
      <c r="S9" s="439" t="n">
        <v>0</v>
      </c>
      <c r="T9" s="439" t="n">
        <v>18.4260178304763</v>
      </c>
      <c r="U9" s="439" t="n">
        <v>0</v>
      </c>
      <c r="V9" s="439" t="n">
        <v>8.11700672598316</v>
      </c>
      <c r="W9" s="439" t="n">
        <v>15.082774148423</v>
      </c>
      <c r="X9" s="439" t="n">
        <v>15.1279365554392</v>
      </c>
      <c r="Y9" s="439" t="n">
        <v>10.736560794412</v>
      </c>
      <c r="Z9" s="439" t="n">
        <v>9.60784171900244</v>
      </c>
      <c r="AA9" s="439" t="n">
        <v>18.2431944757058</v>
      </c>
      <c r="AB9" s="439" t="n">
        <v>0</v>
      </c>
      <c r="AC9" s="439" t="n">
        <v>0</v>
      </c>
      <c r="AD9" s="439" t="n">
        <v>13.5850085709833</v>
      </c>
      <c r="AE9" s="439" t="n">
        <v>0</v>
      </c>
      <c r="AF9" s="439" t="n">
        <v>11.8493909191584</v>
      </c>
      <c r="AG9" s="439" t="n">
        <v>0</v>
      </c>
      <c r="AH9" s="439" t="n">
        <v>8.506305150263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3" t="n">
        <v>3</v>
      </c>
      <c r="B10" s="438" t="s">
        <v>495</v>
      </c>
      <c r="C10" s="248" t="s">
        <v>496</v>
      </c>
      <c r="D10" s="439" t="n">
        <v>1.1779895305535</v>
      </c>
      <c r="E10" s="439" t="n">
        <v>1.16475018208104</v>
      </c>
      <c r="F10" s="439" t="n">
        <v>1.12378581089981</v>
      </c>
      <c r="G10" s="439" t="n">
        <v>1.11221737274718</v>
      </c>
      <c r="H10" s="439" t="n">
        <v>1.14109417023659</v>
      </c>
      <c r="I10" s="439" t="n">
        <v>0</v>
      </c>
      <c r="J10" s="439" t="n">
        <v>1.54880441688266</v>
      </c>
      <c r="K10" s="439" t="n">
        <v>1.25494475514937</v>
      </c>
      <c r="L10" s="439" t="n">
        <v>1.36297403325238</v>
      </c>
      <c r="M10" s="439" t="n">
        <v>1.41719221473823</v>
      </c>
      <c r="N10" s="439" t="n">
        <v>0</v>
      </c>
      <c r="O10" s="439" t="n">
        <v>0.839679171698353</v>
      </c>
      <c r="P10" s="439" t="n">
        <v>0.964006310687507</v>
      </c>
      <c r="Q10" s="439" t="n">
        <v>1.09922566100346</v>
      </c>
      <c r="R10" s="439" t="n">
        <v>1.00333203030472</v>
      </c>
      <c r="S10" s="439" t="n">
        <v>0</v>
      </c>
      <c r="T10" s="439" t="n">
        <v>0.118035249617727</v>
      </c>
      <c r="U10" s="439" t="n">
        <v>0</v>
      </c>
      <c r="V10" s="439" t="n">
        <v>1.13862293602561</v>
      </c>
      <c r="W10" s="439" t="n">
        <v>2.58572208929892</v>
      </c>
      <c r="X10" s="439" t="n">
        <v>2.06992867474687</v>
      </c>
      <c r="Y10" s="439" t="n">
        <v>0.9797696080532</v>
      </c>
      <c r="Z10" s="439" t="n">
        <v>1.24060602752913</v>
      </c>
      <c r="AA10" s="439" t="n">
        <v>1.82653284353483</v>
      </c>
      <c r="AB10" s="439" t="n">
        <v>0</v>
      </c>
      <c r="AC10" s="439" t="n">
        <v>0</v>
      </c>
      <c r="AD10" s="439" t="n">
        <v>1.44537946080723</v>
      </c>
      <c r="AE10" s="439" t="n">
        <v>0</v>
      </c>
      <c r="AF10" s="439" t="n">
        <v>1.10518250053134</v>
      </c>
      <c r="AG10" s="439" t="n">
        <v>0</v>
      </c>
      <c r="AH10" s="439" t="n">
        <v>1.15880891789357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3" t="n">
        <v>4</v>
      </c>
      <c r="B11" s="438" t="s">
        <v>501</v>
      </c>
      <c r="C11" s="237" t="s">
        <v>502</v>
      </c>
      <c r="D11" s="439" t="n">
        <v>3.45552758051512</v>
      </c>
      <c r="E11" s="439" t="n">
        <v>3.4531010064877</v>
      </c>
      <c r="F11" s="439" t="n">
        <v>3.21576634906543</v>
      </c>
      <c r="G11" s="439" t="n">
        <v>3.11928822523206</v>
      </c>
      <c r="H11" s="439" t="n">
        <v>3.73028979485908</v>
      </c>
      <c r="I11" s="439" t="n">
        <v>0</v>
      </c>
      <c r="J11" s="439" t="n">
        <v>7.83383840371522</v>
      </c>
      <c r="K11" s="439" t="n">
        <v>3.55686024631748</v>
      </c>
      <c r="L11" s="439" t="n">
        <v>3.23482159536708</v>
      </c>
      <c r="M11" s="439" t="n">
        <v>8.81633703719593</v>
      </c>
      <c r="N11" s="439" t="n">
        <v>0</v>
      </c>
      <c r="O11" s="439" t="n">
        <v>4.03142119024774</v>
      </c>
      <c r="P11" s="439" t="n">
        <v>2.92796382739944</v>
      </c>
      <c r="Q11" s="439" t="n">
        <v>2.88752553092798</v>
      </c>
      <c r="R11" s="439" t="n">
        <v>2.6874284735809</v>
      </c>
      <c r="S11" s="439" t="n">
        <v>0</v>
      </c>
      <c r="T11" s="439" t="n">
        <v>6.73248026039291</v>
      </c>
      <c r="U11" s="439" t="n">
        <v>0</v>
      </c>
      <c r="V11" s="439" t="n">
        <v>8.88830919781723</v>
      </c>
      <c r="W11" s="439" t="n">
        <v>10.3652624725615</v>
      </c>
      <c r="X11" s="439" t="n">
        <v>2.64851114768816</v>
      </c>
      <c r="Y11" s="439" t="n">
        <v>3.24161547062055</v>
      </c>
      <c r="Z11" s="439" t="n">
        <v>3.23378193819129</v>
      </c>
      <c r="AA11" s="439" t="n">
        <v>6.95696014122963</v>
      </c>
      <c r="AB11" s="439" t="n">
        <v>0</v>
      </c>
      <c r="AC11" s="439" t="n">
        <v>0</v>
      </c>
      <c r="AD11" s="439" t="n">
        <v>5.33154121863799</v>
      </c>
      <c r="AE11" s="439" t="n">
        <v>0</v>
      </c>
      <c r="AF11" s="439" t="n">
        <v>5.23171918520756</v>
      </c>
      <c r="AG11" s="439" t="n">
        <v>0</v>
      </c>
      <c r="AH11" s="439" t="n">
        <v>3.60603757960581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3" t="n">
        <v>5</v>
      </c>
      <c r="B12" s="438" t="s">
        <v>503</v>
      </c>
      <c r="C12" s="248" t="s">
        <v>504</v>
      </c>
      <c r="D12" s="439" t="n">
        <v>1.53499190674919</v>
      </c>
      <c r="E12" s="439" t="n">
        <v>1.52560832119698</v>
      </c>
      <c r="F12" s="439" t="n">
        <v>1.36863541159105</v>
      </c>
      <c r="G12" s="439" t="n">
        <v>1.25955953734409</v>
      </c>
      <c r="H12" s="439" t="n">
        <v>1.66299491541007</v>
      </c>
      <c r="I12" s="439" t="n">
        <v>0</v>
      </c>
      <c r="J12" s="439" t="n">
        <v>3.74853117286901</v>
      </c>
      <c r="K12" s="439" t="n">
        <v>1.79674230094382</v>
      </c>
      <c r="L12" s="439" t="n">
        <v>1.52736783112273</v>
      </c>
      <c r="M12" s="439" t="n">
        <v>5.82750582750583</v>
      </c>
      <c r="N12" s="439" t="n">
        <v>0</v>
      </c>
      <c r="O12" s="439" t="n">
        <v>0.918472438841616</v>
      </c>
      <c r="P12" s="439" t="n">
        <v>0.764276304018997</v>
      </c>
      <c r="Q12" s="439" t="n">
        <v>1.39740529988933</v>
      </c>
      <c r="R12" s="439" t="n">
        <v>0.729674250467354</v>
      </c>
      <c r="S12" s="439" t="n">
        <v>0</v>
      </c>
      <c r="T12" s="439" t="n">
        <v>4.28593145013458</v>
      </c>
      <c r="U12" s="439" t="n">
        <v>0</v>
      </c>
      <c r="V12" s="439" t="n">
        <v>2.35550416672542</v>
      </c>
      <c r="W12" s="439" t="n">
        <v>5.25005593528841</v>
      </c>
      <c r="X12" s="439" t="n">
        <v>1.10479325652152</v>
      </c>
      <c r="Y12" s="439" t="n">
        <v>1.22948424772004</v>
      </c>
      <c r="Z12" s="439" t="n">
        <v>1.27966470036277</v>
      </c>
      <c r="AA12" s="439" t="n">
        <v>3.83350557545889</v>
      </c>
      <c r="AB12" s="439" t="n">
        <v>0</v>
      </c>
      <c r="AC12" s="439" t="n">
        <v>0</v>
      </c>
      <c r="AD12" s="439" t="n">
        <v>1.68838631759389</v>
      </c>
      <c r="AE12" s="439" t="n">
        <v>0</v>
      </c>
      <c r="AF12" s="439" t="n">
        <v>3.62316408828037</v>
      </c>
      <c r="AG12" s="439" t="n">
        <v>0</v>
      </c>
      <c r="AH12" s="439" t="n">
        <v>1.72025630724009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3" t="n">
        <v>6</v>
      </c>
      <c r="B13" s="438" t="s">
        <v>514</v>
      </c>
      <c r="C13" s="248" t="s">
        <v>515</v>
      </c>
      <c r="D13" s="439" t="n">
        <v>1.92053567376593</v>
      </c>
      <c r="E13" s="439" t="n">
        <v>1.92749418912947</v>
      </c>
      <c r="F13" s="439" t="n">
        <v>1.84712933190322</v>
      </c>
      <c r="G13" s="439" t="n">
        <v>1.84114091325939</v>
      </c>
      <c r="H13" s="439" t="n">
        <v>2.06729487944902</v>
      </c>
      <c r="I13" s="439" t="n">
        <v>0</v>
      </c>
      <c r="J13" s="439" t="n">
        <v>4.08516667322602</v>
      </c>
      <c r="K13" s="439" t="n">
        <v>1.76021137485215</v>
      </c>
      <c r="L13" s="439" t="n">
        <v>1.70745376424435</v>
      </c>
      <c r="M13" s="439" t="n">
        <v>2.3481630843594</v>
      </c>
      <c r="N13" s="439" t="n">
        <v>0</v>
      </c>
      <c r="O13" s="439" t="n">
        <v>2.66980647591245</v>
      </c>
      <c r="P13" s="439" t="n">
        <v>2.16368752338045</v>
      </c>
      <c r="Q13" s="439" t="n">
        <v>1.49012023103865</v>
      </c>
      <c r="R13" s="439" t="n">
        <v>1.95775422311355</v>
      </c>
      <c r="S13" s="439" t="n">
        <v>0</v>
      </c>
      <c r="T13" s="439" t="n">
        <v>2.44654881025834</v>
      </c>
      <c r="U13" s="439" t="n">
        <v>0</v>
      </c>
      <c r="V13" s="439" t="n">
        <v>6.53351006077356</v>
      </c>
      <c r="W13" s="439" t="n">
        <v>3.96807959541149</v>
      </c>
      <c r="X13" s="439" t="n">
        <v>1.54371789116664</v>
      </c>
      <c r="Y13" s="439" t="n">
        <v>2.01213122290051</v>
      </c>
      <c r="Z13" s="439" t="n">
        <v>1.77716961393066</v>
      </c>
      <c r="AA13" s="439" t="n">
        <v>3.12350802944137</v>
      </c>
      <c r="AB13" s="439" t="n">
        <v>0</v>
      </c>
      <c r="AC13" s="439" t="n">
        <v>0</v>
      </c>
      <c r="AD13" s="439" t="n">
        <v>3.01981065918654</v>
      </c>
      <c r="AE13" s="439" t="n">
        <v>0</v>
      </c>
      <c r="AF13" s="439" t="n">
        <v>1.46089913531774</v>
      </c>
      <c r="AG13" s="439" t="n">
        <v>0</v>
      </c>
      <c r="AH13" s="439" t="n">
        <v>1.88578127236571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3" t="n">
        <v>7</v>
      </c>
      <c r="B14" s="438" t="s">
        <v>979</v>
      </c>
      <c r="C14" s="248" t="s">
        <v>980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640668125330702</v>
      </c>
      <c r="N14" s="439" t="n">
        <v>0</v>
      </c>
      <c r="O14" s="439" t="n">
        <v>0.443142275493673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14712694186157</v>
      </c>
      <c r="X14" s="439" t="n">
        <v>0</v>
      </c>
      <c r="Y14" s="439" t="n">
        <v>0</v>
      </c>
      <c r="Z14" s="439" t="n">
        <v>0.176947623897858</v>
      </c>
      <c r="AA14" s="439" t="n">
        <v>0</v>
      </c>
      <c r="AB14" s="439" t="n">
        <v>0</v>
      </c>
      <c r="AC14" s="439" t="n">
        <v>0</v>
      </c>
      <c r="AD14" s="439" t="n">
        <v>0.623831229546517</v>
      </c>
      <c r="AE14" s="439" t="n">
        <v>0</v>
      </c>
      <c r="AF14" s="439" t="n">
        <v>0.14765596160945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3" t="n">
        <v>8</v>
      </c>
      <c r="B15" s="438" t="s">
        <v>516</v>
      </c>
      <c r="C15" s="237" t="s">
        <v>291</v>
      </c>
      <c r="D15" s="439" t="n">
        <v>5.40016131497427</v>
      </c>
      <c r="E15" s="439" t="n">
        <v>5.42620060959307</v>
      </c>
      <c r="F15" s="439" t="n">
        <v>5.49267657252689</v>
      </c>
      <c r="G15" s="439" t="n">
        <v>5.52165788830875</v>
      </c>
      <c r="H15" s="439" t="n">
        <v>4.55535732365993</v>
      </c>
      <c r="I15" s="439" t="n">
        <v>0</v>
      </c>
      <c r="J15" s="439" t="n">
        <v>4.09683295570186</v>
      </c>
      <c r="K15" s="439" t="n">
        <v>4.57131752381985</v>
      </c>
      <c r="L15" s="439" t="n">
        <v>5.22025032691948</v>
      </c>
      <c r="M15" s="439" t="n">
        <v>4.60051196247515</v>
      </c>
      <c r="N15" s="439" t="n">
        <v>0</v>
      </c>
      <c r="O15" s="439" t="n">
        <v>6.74576542070855</v>
      </c>
      <c r="P15" s="439" t="n">
        <v>5.16272790852756</v>
      </c>
      <c r="Q15" s="439" t="n">
        <v>4.34216147884068</v>
      </c>
      <c r="R15" s="439" t="n">
        <v>7.59286854727332</v>
      </c>
      <c r="S15" s="439" t="n">
        <v>0</v>
      </c>
      <c r="T15" s="439" t="n">
        <v>5.98581788591714</v>
      </c>
      <c r="U15" s="439" t="n">
        <v>0</v>
      </c>
      <c r="V15" s="439" t="n">
        <v>3.55052947729099</v>
      </c>
      <c r="W15" s="439" t="n">
        <v>3.3698239701356</v>
      </c>
      <c r="X15" s="439" t="n">
        <v>4.18724125891566</v>
      </c>
      <c r="Y15" s="439" t="n">
        <v>5.48709937551862</v>
      </c>
      <c r="Z15" s="439" t="n">
        <v>5.74247972598434</v>
      </c>
      <c r="AA15" s="439" t="n">
        <v>3.92615811666735</v>
      </c>
      <c r="AB15" s="439" t="n">
        <v>0</v>
      </c>
      <c r="AC15" s="439" t="n">
        <v>0</v>
      </c>
      <c r="AD15" s="439" t="n">
        <v>5.80294530154278</v>
      </c>
      <c r="AE15" s="439" t="n">
        <v>0</v>
      </c>
      <c r="AF15" s="439" t="n">
        <v>4.98898173316778</v>
      </c>
      <c r="AG15" s="439" t="n">
        <v>0</v>
      </c>
      <c r="AH15" s="439" t="n">
        <v>5.51371822075988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3" t="n">
        <v>9</v>
      </c>
      <c r="B16" s="438" t="s">
        <v>517</v>
      </c>
      <c r="C16" s="248" t="s">
        <v>518</v>
      </c>
      <c r="D16" s="439" t="n">
        <v>4.37811087779551</v>
      </c>
      <c r="E16" s="439" t="n">
        <v>4.40486100236477</v>
      </c>
      <c r="F16" s="439" t="n">
        <v>4.48434096088809</v>
      </c>
      <c r="G16" s="439" t="n">
        <v>4.45302736139968</v>
      </c>
      <c r="H16" s="439" t="n">
        <v>3.75048151730029</v>
      </c>
      <c r="I16" s="439" t="n">
        <v>0</v>
      </c>
      <c r="J16" s="439" t="n">
        <v>3.14413340604848</v>
      </c>
      <c r="K16" s="439" t="n">
        <v>3.78221214844823</v>
      </c>
      <c r="L16" s="439" t="n">
        <v>4.36839155613675</v>
      </c>
      <c r="M16" s="439" t="n">
        <v>2.78862242052426</v>
      </c>
      <c r="N16" s="439" t="n">
        <v>0</v>
      </c>
      <c r="O16" s="439" t="n">
        <v>5.04047794542924</v>
      </c>
      <c r="P16" s="439" t="n">
        <v>3.96971520582925</v>
      </c>
      <c r="Q16" s="439" t="n">
        <v>3.5123948788409</v>
      </c>
      <c r="R16" s="439" t="n">
        <v>5.99750214749348</v>
      </c>
      <c r="S16" s="439" t="n">
        <v>0</v>
      </c>
      <c r="T16" s="439" t="n">
        <v>3.888009585893</v>
      </c>
      <c r="U16" s="439" t="n">
        <v>0</v>
      </c>
      <c r="V16" s="439" t="n">
        <v>2.62130035674502</v>
      </c>
      <c r="W16" s="439" t="n">
        <v>2.45127582849737</v>
      </c>
      <c r="X16" s="439" t="n">
        <v>3.09741134221158</v>
      </c>
      <c r="Y16" s="439" t="n">
        <v>4.57550459108741</v>
      </c>
      <c r="Z16" s="439" t="n">
        <v>4.79547129812223</v>
      </c>
      <c r="AA16" s="439" t="n">
        <v>2.86789822014094</v>
      </c>
      <c r="AB16" s="439" t="n">
        <v>0</v>
      </c>
      <c r="AC16" s="439" t="n">
        <v>0</v>
      </c>
      <c r="AD16" s="439" t="n">
        <v>4.26844709365747</v>
      </c>
      <c r="AE16" s="439" t="n">
        <v>0</v>
      </c>
      <c r="AF16" s="439" t="n">
        <v>4.18022976162511</v>
      </c>
      <c r="AG16" s="439" t="n">
        <v>0</v>
      </c>
      <c r="AH16" s="439" t="n">
        <v>4.7591704122809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3" t="n">
        <v>10</v>
      </c>
      <c r="B17" s="438" t="s">
        <v>527</v>
      </c>
      <c r="C17" s="248" t="s">
        <v>528</v>
      </c>
      <c r="D17" s="439" t="n">
        <v>1.02205043717876</v>
      </c>
      <c r="E17" s="439" t="n">
        <v>1.0213396072283</v>
      </c>
      <c r="F17" s="439" t="n">
        <v>1.0083356116388</v>
      </c>
      <c r="G17" s="439" t="n">
        <v>1.06862853272662</v>
      </c>
      <c r="H17" s="439" t="n">
        <v>0.804875806359636</v>
      </c>
      <c r="I17" s="439" t="n">
        <v>0</v>
      </c>
      <c r="J17" s="439" t="n">
        <v>0.952699549653385</v>
      </c>
      <c r="K17" s="439" t="n">
        <v>0.789105375371616</v>
      </c>
      <c r="L17" s="439" t="n">
        <v>0.851858770782739</v>
      </c>
      <c r="M17" s="439" t="n">
        <v>1.81188954195089</v>
      </c>
      <c r="N17" s="439" t="n">
        <v>0</v>
      </c>
      <c r="O17" s="439" t="n">
        <v>1.70528747527931</v>
      </c>
      <c r="P17" s="439" t="n">
        <v>1.19301270269831</v>
      </c>
      <c r="Q17" s="439" t="n">
        <v>0.82976659999978</v>
      </c>
      <c r="R17" s="439" t="n">
        <v>1.59536639977985</v>
      </c>
      <c r="S17" s="439" t="n">
        <v>0</v>
      </c>
      <c r="T17" s="439" t="n">
        <v>2.09780830002414</v>
      </c>
      <c r="U17" s="439" t="n">
        <v>0</v>
      </c>
      <c r="V17" s="439" t="n">
        <v>0.929229120545975</v>
      </c>
      <c r="W17" s="439" t="n">
        <v>0.918548141638229</v>
      </c>
      <c r="X17" s="439" t="n">
        <v>1.09232380667365</v>
      </c>
      <c r="Y17" s="439" t="n">
        <v>0.911594784431208</v>
      </c>
      <c r="Z17" s="439" t="n">
        <v>0.947008427862117</v>
      </c>
      <c r="AA17" s="439" t="n">
        <v>1.05825989652641</v>
      </c>
      <c r="AB17" s="439" t="n">
        <v>0</v>
      </c>
      <c r="AC17" s="439" t="n">
        <v>0</v>
      </c>
      <c r="AD17" s="439" t="n">
        <v>1.5344982078853</v>
      </c>
      <c r="AE17" s="439" t="n">
        <v>0</v>
      </c>
      <c r="AF17" s="439" t="n">
        <v>0.808751971542669</v>
      </c>
      <c r="AG17" s="439" t="n">
        <v>0</v>
      </c>
      <c r="AH17" s="439" t="n">
        <v>0.75454780847897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3" t="n">
        <v>11</v>
      </c>
      <c r="B18" s="438" t="s">
        <v>533</v>
      </c>
      <c r="C18" s="237" t="s">
        <v>534</v>
      </c>
      <c r="D18" s="439" t="n">
        <v>22.9401706710234</v>
      </c>
      <c r="E18" s="439" t="n">
        <v>22.9551165338935</v>
      </c>
      <c r="F18" s="439" t="n">
        <v>23.014237626971</v>
      </c>
      <c r="G18" s="439" t="n">
        <v>22.8775123483267</v>
      </c>
      <c r="H18" s="439" t="n">
        <v>23.8911136636862</v>
      </c>
      <c r="I18" s="439" t="n">
        <v>0</v>
      </c>
      <c r="J18" s="439" t="n">
        <v>23.3585681114116</v>
      </c>
      <c r="K18" s="439" t="n">
        <v>29.1167363962008</v>
      </c>
      <c r="L18" s="439" t="n">
        <v>24.4707640575378</v>
      </c>
      <c r="M18" s="439" t="n">
        <v>24.7214952736425</v>
      </c>
      <c r="N18" s="439" t="n">
        <v>0</v>
      </c>
      <c r="O18" s="439" t="n">
        <v>16.76642490359</v>
      </c>
      <c r="P18" s="439" t="n">
        <v>19.1233349055837</v>
      </c>
      <c r="Q18" s="439" t="n">
        <v>25.5547062025831</v>
      </c>
      <c r="R18" s="439" t="n">
        <v>22.1231615676011</v>
      </c>
      <c r="S18" s="439" t="n">
        <v>0</v>
      </c>
      <c r="T18" s="439" t="n">
        <v>25.8872763366151</v>
      </c>
      <c r="U18" s="439" t="n">
        <v>0</v>
      </c>
      <c r="V18" s="439" t="n">
        <v>23.5994585372044</v>
      </c>
      <c r="W18" s="439" t="n">
        <v>22.0667232402557</v>
      </c>
      <c r="X18" s="439" t="n">
        <v>13.3697441268891</v>
      </c>
      <c r="Y18" s="439" t="n">
        <v>23.9293630913192</v>
      </c>
      <c r="Z18" s="439" t="n">
        <v>22.3503720765997</v>
      </c>
      <c r="AA18" s="439" t="n">
        <v>24.4403823935578</v>
      </c>
      <c r="AB18" s="439" t="n">
        <v>0</v>
      </c>
      <c r="AC18" s="439" t="n">
        <v>0</v>
      </c>
      <c r="AD18" s="439" t="n">
        <v>19.1079359513791</v>
      </c>
      <c r="AE18" s="439" t="n">
        <v>0</v>
      </c>
      <c r="AF18" s="439" t="n">
        <v>26.7481011667058</v>
      </c>
      <c r="AG18" s="439" t="n">
        <v>0</v>
      </c>
      <c r="AH18" s="439" t="n">
        <v>22.5002598099007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3" t="n">
        <v>12</v>
      </c>
      <c r="B19" s="438" t="s">
        <v>535</v>
      </c>
      <c r="C19" s="248" t="s">
        <v>536</v>
      </c>
      <c r="D19" s="439" t="n">
        <v>4.22791238310443</v>
      </c>
      <c r="E19" s="439" t="n">
        <v>4.27602713652966</v>
      </c>
      <c r="F19" s="439" t="n">
        <v>4.45781853102699</v>
      </c>
      <c r="G19" s="439" t="n">
        <v>4.25628730330157</v>
      </c>
      <c r="H19" s="439" t="n">
        <v>3.78434774917575</v>
      </c>
      <c r="I19" s="439" t="n">
        <v>0</v>
      </c>
      <c r="J19" s="439" t="n">
        <v>3.43564991032424</v>
      </c>
      <c r="K19" s="439" t="n">
        <v>6.65479489426586</v>
      </c>
      <c r="L19" s="439" t="n">
        <v>7.16682234261162</v>
      </c>
      <c r="M19" s="439" t="n">
        <v>2.49116936233501</v>
      </c>
      <c r="N19" s="439" t="n">
        <v>0</v>
      </c>
      <c r="O19" s="439" t="n">
        <v>2.72267061117311</v>
      </c>
      <c r="P19" s="439" t="n">
        <v>1.79057625685149</v>
      </c>
      <c r="Q19" s="439" t="n">
        <v>4.36192174896421</v>
      </c>
      <c r="R19" s="439" t="n">
        <v>2.12413257973213</v>
      </c>
      <c r="S19" s="439" t="n">
        <v>0</v>
      </c>
      <c r="T19" s="439" t="n">
        <v>0.659924350135472</v>
      </c>
      <c r="U19" s="439" t="n">
        <v>0</v>
      </c>
      <c r="V19" s="439" t="n">
        <v>2.76230629309494</v>
      </c>
      <c r="W19" s="439" t="n">
        <v>0.913710495072655</v>
      </c>
      <c r="X19" s="439" t="n">
        <v>0.937702628560028</v>
      </c>
      <c r="Y19" s="439" t="n">
        <v>5.2876393201217</v>
      </c>
      <c r="Z19" s="439" t="n">
        <v>3.14349985435192</v>
      </c>
      <c r="AA19" s="439" t="n">
        <v>1.56750135931383</v>
      </c>
      <c r="AB19" s="439" t="n">
        <v>0</v>
      </c>
      <c r="AC19" s="439" t="n">
        <v>0</v>
      </c>
      <c r="AD19" s="439" t="n">
        <v>0.626266167991273</v>
      </c>
      <c r="AE19" s="439" t="n">
        <v>0</v>
      </c>
      <c r="AF19" s="439" t="n">
        <v>6.75190442632303</v>
      </c>
      <c r="AG19" s="439" t="n">
        <v>0</v>
      </c>
      <c r="AH19" s="439" t="n">
        <v>4.76218389752417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3" t="n">
        <v>13</v>
      </c>
      <c r="B20" s="438" t="s">
        <v>537</v>
      </c>
      <c r="C20" s="248" t="s">
        <v>538</v>
      </c>
      <c r="D20" s="439" t="n">
        <v>11.5882761378005</v>
      </c>
      <c r="E20" s="439" t="n">
        <v>11.5754468908743</v>
      </c>
      <c r="F20" s="439" t="n">
        <v>11.8298065036293</v>
      </c>
      <c r="G20" s="439" t="n">
        <v>11.897410161233</v>
      </c>
      <c r="H20" s="439" t="n">
        <v>12.975247392242</v>
      </c>
      <c r="I20" s="439" t="n">
        <v>0</v>
      </c>
      <c r="J20" s="439" t="n">
        <v>9.39627690975639</v>
      </c>
      <c r="K20" s="439" t="n">
        <v>13.5879162049693</v>
      </c>
      <c r="L20" s="439" t="n">
        <v>9.66710255931254</v>
      </c>
      <c r="M20" s="439" t="n">
        <v>13.639938793313</v>
      </c>
      <c r="N20" s="439" t="n">
        <v>0</v>
      </c>
      <c r="O20" s="439" t="n">
        <v>9.60931392299383</v>
      </c>
      <c r="P20" s="439" t="n">
        <v>11.5592928126474</v>
      </c>
      <c r="Q20" s="439" t="n">
        <v>14.5664034770753</v>
      </c>
      <c r="R20" s="439" t="n">
        <v>13.2011058652507</v>
      </c>
      <c r="S20" s="439" t="n">
        <v>0</v>
      </c>
      <c r="T20" s="439" t="n">
        <v>14.3242929062603</v>
      </c>
      <c r="U20" s="439" t="n">
        <v>0</v>
      </c>
      <c r="V20" s="439" t="n">
        <v>15.6615293503857</v>
      </c>
      <c r="W20" s="439" t="n">
        <v>11.2965094364343</v>
      </c>
      <c r="X20" s="439" t="n">
        <v>8.7385904533892</v>
      </c>
      <c r="Y20" s="439" t="n">
        <v>10.5721620768778</v>
      </c>
      <c r="Z20" s="439" t="n">
        <v>10.3022838802753</v>
      </c>
      <c r="AA20" s="439" t="n">
        <v>6.20878953437955</v>
      </c>
      <c r="AB20" s="439" t="n">
        <v>0</v>
      </c>
      <c r="AC20" s="439" t="n">
        <v>0</v>
      </c>
      <c r="AD20" s="439" t="n">
        <v>10.3217040673212</v>
      </c>
      <c r="AE20" s="439" t="n">
        <v>0</v>
      </c>
      <c r="AF20" s="439" t="n">
        <v>16.6996655368748</v>
      </c>
      <c r="AG20" s="439" t="n">
        <v>0</v>
      </c>
      <c r="AH20" s="439" t="n">
        <v>11.1973681128059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3" t="n">
        <v>14</v>
      </c>
      <c r="B21" s="438" t="s">
        <v>539</v>
      </c>
      <c r="C21" s="318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19" t="s">
        <v>541</v>
      </c>
      <c r="D22" s="439" t="n">
        <v>1.30555773126025</v>
      </c>
      <c r="E22" s="439" t="n">
        <v>1.28365720831795</v>
      </c>
      <c r="F22" s="439" t="n">
        <v>1.13702856176212</v>
      </c>
      <c r="G22" s="439" t="n">
        <v>1.05053132698105</v>
      </c>
      <c r="H22" s="439" t="n">
        <v>1.11962228095473</v>
      </c>
      <c r="I22" s="439" t="n">
        <v>0</v>
      </c>
      <c r="J22" s="439" t="n">
        <v>0.459623418023985</v>
      </c>
      <c r="K22" s="439" t="n">
        <v>0.80125120757601</v>
      </c>
      <c r="L22" s="439" t="n">
        <v>0.696431907341678</v>
      </c>
      <c r="M22" s="439" t="n">
        <v>0.260271425915598</v>
      </c>
      <c r="N22" s="439" t="n">
        <v>0</v>
      </c>
      <c r="O22" s="439" t="n">
        <v>1.25784230505512</v>
      </c>
      <c r="P22" s="439" t="n">
        <v>1.05151017354391</v>
      </c>
      <c r="Q22" s="439" t="n">
        <v>1.3862392371053</v>
      </c>
      <c r="R22" s="439" t="n">
        <v>1.09924669270764</v>
      </c>
      <c r="S22" s="439" t="n">
        <v>0</v>
      </c>
      <c r="T22" s="439" t="n">
        <v>3.83525140613962</v>
      </c>
      <c r="U22" s="439" t="n">
        <v>0</v>
      </c>
      <c r="V22" s="439" t="n">
        <v>1.35295195927749</v>
      </c>
      <c r="W22" s="439" t="n">
        <v>0.546250924695984</v>
      </c>
      <c r="X22" s="439" t="n">
        <v>0.369095715497032</v>
      </c>
      <c r="Y22" s="439" t="n">
        <v>1.5162080773531</v>
      </c>
      <c r="Z22" s="439" t="n">
        <v>1.54446146046559</v>
      </c>
      <c r="AA22" s="439" t="n">
        <v>6.46381124330301</v>
      </c>
      <c r="AB22" s="439" t="n">
        <v>0</v>
      </c>
      <c r="AC22" s="439" t="n">
        <v>0</v>
      </c>
      <c r="AD22" s="439" t="n">
        <v>0.41783543712015</v>
      </c>
      <c r="AE22" s="439" t="n">
        <v>0</v>
      </c>
      <c r="AF22" s="439" t="n">
        <v>0.0324395673232883</v>
      </c>
      <c r="AG22" s="439" t="n">
        <v>0</v>
      </c>
      <c r="AH22" s="439" t="n">
        <v>1.72836794902504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3" t="n">
        <v>15</v>
      </c>
      <c r="B23" s="438" t="s">
        <v>548</v>
      </c>
      <c r="C23" s="318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19" t="s">
        <v>550</v>
      </c>
      <c r="D24" s="439" t="n">
        <v>1.66165869113372</v>
      </c>
      <c r="E24" s="439" t="n">
        <v>1.67240253324044</v>
      </c>
      <c r="F24" s="439" t="n">
        <v>1.6614482393082</v>
      </c>
      <c r="G24" s="439" t="n">
        <v>1.83316418345418</v>
      </c>
      <c r="H24" s="439" t="n">
        <v>1.33323557513823</v>
      </c>
      <c r="I24" s="439" t="n">
        <v>0</v>
      </c>
      <c r="J24" s="439" t="n">
        <v>1.68823757611195</v>
      </c>
      <c r="K24" s="439" t="n">
        <v>2.24417607345799</v>
      </c>
      <c r="L24" s="439" t="n">
        <v>2.22604147207174</v>
      </c>
      <c r="M24" s="439" t="n">
        <v>3.50365381040228</v>
      </c>
      <c r="N24" s="439" t="n">
        <v>0</v>
      </c>
      <c r="O24" s="439" t="n">
        <v>1.10534100999557</v>
      </c>
      <c r="P24" s="439" t="n">
        <v>2.0582925361482</v>
      </c>
      <c r="Q24" s="439" t="n">
        <v>1.6087459193532</v>
      </c>
      <c r="R24" s="439" t="n">
        <v>1.90409818282482</v>
      </c>
      <c r="S24" s="439" t="n">
        <v>0</v>
      </c>
      <c r="T24" s="439" t="n">
        <v>1.32610814532643</v>
      </c>
      <c r="U24" s="439" t="n">
        <v>0</v>
      </c>
      <c r="V24" s="439" t="n">
        <v>1.30783005964551</v>
      </c>
      <c r="W24" s="439" t="n">
        <v>2.06345782882391</v>
      </c>
      <c r="X24" s="439" t="n">
        <v>0.728215871115766</v>
      </c>
      <c r="Y24" s="439" t="n">
        <v>1.53880316175353</v>
      </c>
      <c r="Z24" s="439" t="n">
        <v>2.73450163040369</v>
      </c>
      <c r="AA24" s="439" t="n">
        <v>2.03717970583219</v>
      </c>
      <c r="AB24" s="439" t="n">
        <v>0</v>
      </c>
      <c r="AC24" s="439" t="n">
        <v>0</v>
      </c>
      <c r="AD24" s="439" t="n">
        <v>1.85883200872682</v>
      </c>
      <c r="AE24" s="439" t="n">
        <v>0</v>
      </c>
      <c r="AF24" s="439" t="n">
        <v>0.45079812521673</v>
      </c>
      <c r="AG24" s="439" t="n">
        <v>0</v>
      </c>
      <c r="AH24" s="439" t="n">
        <v>0.932353757986381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3" t="n">
        <v>16</v>
      </c>
      <c r="B25" s="438" t="s">
        <v>551</v>
      </c>
      <c r="C25" s="248" t="s">
        <v>552</v>
      </c>
      <c r="D25" s="439" t="n">
        <v>4.15676424513181</v>
      </c>
      <c r="E25" s="439" t="n">
        <v>4.14758276493116</v>
      </c>
      <c r="F25" s="439" t="n">
        <v>3.92813579124441</v>
      </c>
      <c r="G25" s="439" t="n">
        <v>3.84012136753933</v>
      </c>
      <c r="H25" s="439" t="n">
        <v>4.6786024767737</v>
      </c>
      <c r="I25" s="439" t="n">
        <v>0</v>
      </c>
      <c r="J25" s="439" t="n">
        <v>8.37863973957484</v>
      </c>
      <c r="K25" s="439" t="n">
        <v>5.8284111569746</v>
      </c>
      <c r="L25" s="439" t="n">
        <v>4.71436577620026</v>
      </c>
      <c r="M25" s="439" t="n">
        <v>4.82789194445636</v>
      </c>
      <c r="N25" s="439" t="n">
        <v>0</v>
      </c>
      <c r="O25" s="439" t="n">
        <v>2.07131293612213</v>
      </c>
      <c r="P25" s="439" t="n">
        <v>2.66366312639266</v>
      </c>
      <c r="Q25" s="439" t="n">
        <v>3.63140497259555</v>
      </c>
      <c r="R25" s="439" t="n">
        <v>3.79457824708579</v>
      </c>
      <c r="S25" s="439" t="n">
        <v>0</v>
      </c>
      <c r="T25" s="439" t="n">
        <v>5.74169952875321</v>
      </c>
      <c r="U25" s="439" t="n">
        <v>0</v>
      </c>
      <c r="V25" s="439" t="n">
        <v>2.51554590448258</v>
      </c>
      <c r="W25" s="439" t="n">
        <v>7.24679455522879</v>
      </c>
      <c r="X25" s="439" t="n">
        <v>2.5961394583271</v>
      </c>
      <c r="Y25" s="439" t="n">
        <v>5.01455045521304</v>
      </c>
      <c r="Z25" s="439" t="n">
        <v>4.62555949576174</v>
      </c>
      <c r="AA25" s="439" t="n">
        <v>8.16310055072927</v>
      </c>
      <c r="AB25" s="439" t="n">
        <v>0</v>
      </c>
      <c r="AC25" s="439" t="n">
        <v>0</v>
      </c>
      <c r="AD25" s="439" t="n">
        <v>5.88329827021973</v>
      </c>
      <c r="AE25" s="439" t="n">
        <v>0</v>
      </c>
      <c r="AF25" s="439" t="n">
        <v>2.81329351096793</v>
      </c>
      <c r="AG25" s="439" t="n">
        <v>0</v>
      </c>
      <c r="AH25" s="439" t="n">
        <v>3.8799860925592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3" t="n">
        <v>17</v>
      </c>
      <c r="B26" s="438" t="s">
        <v>563</v>
      </c>
      <c r="C26" s="239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4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3" t="s">
        <v>566</v>
      </c>
      <c r="D28" s="439" t="n">
        <v>5.93326900956926</v>
      </c>
      <c r="E28" s="439" t="n">
        <v>5.94510618612943</v>
      </c>
      <c r="F28" s="439" t="n">
        <v>6.0140231868879</v>
      </c>
      <c r="G28" s="439" t="n">
        <v>6.22653757100561</v>
      </c>
      <c r="H28" s="439" t="n">
        <v>5.77163220108395</v>
      </c>
      <c r="I28" s="439" t="n">
        <v>0</v>
      </c>
      <c r="J28" s="439" t="n">
        <v>4.83714994124691</v>
      </c>
      <c r="K28" s="439" t="n">
        <v>5.55896054099405</v>
      </c>
      <c r="L28" s="439" t="n">
        <v>6.61983934242481</v>
      </c>
      <c r="M28" s="439" t="n">
        <v>4.73922805211149</v>
      </c>
      <c r="N28" s="439" t="n">
        <v>0</v>
      </c>
      <c r="O28" s="439" t="n">
        <v>5.59393079492348</v>
      </c>
      <c r="P28" s="439" t="n">
        <v>4.86069319974627</v>
      </c>
      <c r="Q28" s="439" t="n">
        <v>5.87621376017713</v>
      </c>
      <c r="R28" s="439" t="n">
        <v>7.09006496746075</v>
      </c>
      <c r="S28" s="439" t="n">
        <v>0</v>
      </c>
      <c r="T28" s="439" t="n">
        <v>3.1100499861398</v>
      </c>
      <c r="U28" s="439" t="n">
        <v>0</v>
      </c>
      <c r="V28" s="439" t="n">
        <v>7.01575036309029</v>
      </c>
      <c r="W28" s="439" t="n">
        <v>5.10089516618324</v>
      </c>
      <c r="X28" s="439" t="n">
        <v>7.27966482118809</v>
      </c>
      <c r="Y28" s="439" t="n">
        <v>6.32662363212086</v>
      </c>
      <c r="Z28" s="439" t="n">
        <v>6.84999694237662</v>
      </c>
      <c r="AA28" s="439" t="n">
        <v>4.43374220566512</v>
      </c>
      <c r="AB28" s="439" t="n">
        <v>0</v>
      </c>
      <c r="AC28" s="439" t="n">
        <v>0</v>
      </c>
      <c r="AD28" s="439" t="n">
        <v>5.74937665575814</v>
      </c>
      <c r="AE28" s="439" t="n">
        <v>0</v>
      </c>
      <c r="AF28" s="439" t="n">
        <v>5.20151682942381</v>
      </c>
      <c r="AG28" s="439" t="n">
        <v>0</v>
      </c>
      <c r="AH28" s="439" t="n">
        <v>5.07772263489655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3" t="n">
        <v>18</v>
      </c>
      <c r="B29" s="438" t="s">
        <v>567</v>
      </c>
      <c r="C29" s="248" t="s">
        <v>568</v>
      </c>
      <c r="D29" s="439" t="n">
        <v>2.04132249575908</v>
      </c>
      <c r="E29" s="439" t="n">
        <v>2.05096085446073</v>
      </c>
      <c r="F29" s="439" t="n">
        <v>2.08548921399778</v>
      </c>
      <c r="G29" s="439" t="n">
        <v>2.11782176328285</v>
      </c>
      <c r="H29" s="439" t="n">
        <v>1.53782951203531</v>
      </c>
      <c r="I29" s="439" t="n">
        <v>0</v>
      </c>
      <c r="J29" s="439" t="n">
        <v>1.95318869017165</v>
      </c>
      <c r="K29" s="439" t="n">
        <v>2.11318794460753</v>
      </c>
      <c r="L29" s="439" t="n">
        <v>2.72071735475434</v>
      </c>
      <c r="M29" s="439" t="n">
        <v>1.36857008022652</v>
      </c>
      <c r="N29" s="439" t="n">
        <v>0</v>
      </c>
      <c r="O29" s="439" t="n">
        <v>1.05728270521315</v>
      </c>
      <c r="P29" s="439" t="n">
        <v>1.24961371436007</v>
      </c>
      <c r="Q29" s="439" t="n">
        <v>1.44954715208653</v>
      </c>
      <c r="R29" s="439" t="n">
        <v>2.6738321265895</v>
      </c>
      <c r="S29" s="439" t="n">
        <v>0</v>
      </c>
      <c r="T29" s="439" t="n">
        <v>0.603589344636103</v>
      </c>
      <c r="U29" s="439" t="n">
        <v>0</v>
      </c>
      <c r="V29" s="439" t="n">
        <v>2.36607961195166</v>
      </c>
      <c r="W29" s="439" t="n">
        <v>1.59803591549438</v>
      </c>
      <c r="X29" s="439" t="n">
        <v>3.29941642974712</v>
      </c>
      <c r="Y29" s="439" t="n">
        <v>2.61362795245683</v>
      </c>
      <c r="Z29" s="439" t="n">
        <v>2.85641203349051</v>
      </c>
      <c r="AA29" s="439" t="n">
        <v>1.28061530269259</v>
      </c>
      <c r="AB29" s="439" t="n">
        <v>0</v>
      </c>
      <c r="AC29" s="439" t="n">
        <v>0</v>
      </c>
      <c r="AD29" s="439" t="n">
        <v>1.82766479663394</v>
      </c>
      <c r="AE29" s="439" t="n">
        <v>0</v>
      </c>
      <c r="AF29" s="439" t="n">
        <v>1.86024139512512</v>
      </c>
      <c r="AG29" s="439" t="n">
        <v>0</v>
      </c>
      <c r="AH29" s="439" t="n">
        <v>1.92227334024302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3" t="n">
        <v>19</v>
      </c>
      <c r="B30" s="438" t="s">
        <v>576</v>
      </c>
      <c r="C30" s="248" t="s">
        <v>577</v>
      </c>
      <c r="D30" s="439" t="n">
        <v>0.452141828191799</v>
      </c>
      <c r="E30" s="439" t="n">
        <v>0.454760838432813</v>
      </c>
      <c r="F30" s="439" t="n">
        <v>0.462012732436127</v>
      </c>
      <c r="G30" s="439" t="n">
        <v>0.419079436323591</v>
      </c>
      <c r="H30" s="439" t="n">
        <v>0.475407413097038</v>
      </c>
      <c r="I30" s="439" t="n">
        <v>0</v>
      </c>
      <c r="J30" s="439" t="n">
        <v>0.436290853072308</v>
      </c>
      <c r="K30" s="439" t="n">
        <v>0.485739858697257</v>
      </c>
      <c r="L30" s="439" t="n">
        <v>0.497664860825705</v>
      </c>
      <c r="M30" s="439" t="n">
        <v>0.429018833926809</v>
      </c>
      <c r="N30" s="439" t="n">
        <v>0</v>
      </c>
      <c r="O30" s="439" t="n">
        <v>0.784747411697056</v>
      </c>
      <c r="P30" s="439" t="n">
        <v>0.42841110550884</v>
      </c>
      <c r="Q30" s="439" t="n">
        <v>0.256398428550561</v>
      </c>
      <c r="R30" s="439" t="n">
        <v>0.332114451850045</v>
      </c>
      <c r="S30" s="439" t="n">
        <v>0</v>
      </c>
      <c r="T30" s="439" t="n">
        <v>0.208350099704018</v>
      </c>
      <c r="U30" s="439" t="n">
        <v>0</v>
      </c>
      <c r="V30" s="439" t="n">
        <v>0.610555704395155</v>
      </c>
      <c r="W30" s="439" t="n">
        <v>0.331378789741771</v>
      </c>
      <c r="X30" s="439" t="n">
        <v>0.361614045588309</v>
      </c>
      <c r="Y30" s="439" t="n">
        <v>0.444110279594691</v>
      </c>
      <c r="Z30" s="439" t="n">
        <v>0.561156084111603</v>
      </c>
      <c r="AA30" s="439" t="n">
        <v>0.31292286421992</v>
      </c>
      <c r="AB30" s="439" t="n">
        <v>0</v>
      </c>
      <c r="AC30" s="439" t="n">
        <v>0</v>
      </c>
      <c r="AD30" s="439" t="n">
        <v>0.299497428705002</v>
      </c>
      <c r="AE30" s="439" t="n">
        <v>0</v>
      </c>
      <c r="AF30" s="439" t="n">
        <v>0.572726154121503</v>
      </c>
      <c r="AG30" s="439" t="n">
        <v>0</v>
      </c>
      <c r="AH30" s="439" t="n">
        <v>0.675319978984037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3" t="n">
        <v>20</v>
      </c>
      <c r="B31" s="438" t="s">
        <v>578</v>
      </c>
      <c r="C31" s="248" t="s">
        <v>579</v>
      </c>
      <c r="D31" s="439" t="n">
        <v>0.848343953663287</v>
      </c>
      <c r="E31" s="439" t="n">
        <v>0.841533126913419</v>
      </c>
      <c r="F31" s="439" t="n">
        <v>0.827021672577416</v>
      </c>
      <c r="G31" s="439" t="n">
        <v>0.855853253537585</v>
      </c>
      <c r="H31" s="439" t="n">
        <v>0.932019649397216</v>
      </c>
      <c r="I31" s="439" t="n">
        <v>0</v>
      </c>
      <c r="J31" s="439" t="n">
        <v>0.818185907130769</v>
      </c>
      <c r="K31" s="439" t="n">
        <v>0.994463369104366</v>
      </c>
      <c r="L31" s="439" t="n">
        <v>0.851111526246964</v>
      </c>
      <c r="M31" s="439" t="n">
        <v>1.07540721037654</v>
      </c>
      <c r="N31" s="439" t="n">
        <v>0</v>
      </c>
      <c r="O31" s="439" t="n">
        <v>0.672201567706607</v>
      </c>
      <c r="P31" s="439" t="n">
        <v>0.792576809849877</v>
      </c>
      <c r="Q31" s="439" t="n">
        <v>0.835944544572909</v>
      </c>
      <c r="R31" s="439" t="n">
        <v>0.831118892271103</v>
      </c>
      <c r="S31" s="439" t="n">
        <v>0</v>
      </c>
      <c r="T31" s="439" t="n">
        <v>0.725201419999821</v>
      </c>
      <c r="U31" s="439" t="n">
        <v>0</v>
      </c>
      <c r="V31" s="439" t="n">
        <v>0.944739773544466</v>
      </c>
      <c r="W31" s="439" t="n">
        <v>0.932254806907353</v>
      </c>
      <c r="X31" s="439" t="n">
        <v>1.32924335378323</v>
      </c>
      <c r="Y31" s="439" t="n">
        <v>0.830174566505514</v>
      </c>
      <c r="Z31" s="439" t="n">
        <v>1.2651985252392</v>
      </c>
      <c r="AA31" s="439" t="n">
        <v>0.950263281846036</v>
      </c>
      <c r="AB31" s="439" t="n">
        <v>0</v>
      </c>
      <c r="AC31" s="439" t="n">
        <v>0</v>
      </c>
      <c r="AD31" s="439" t="n">
        <v>1.47605968521116</v>
      </c>
      <c r="AE31" s="439" t="n">
        <v>0</v>
      </c>
      <c r="AF31" s="439" t="n">
        <v>0.918375336979988</v>
      </c>
      <c r="AG31" s="439" t="n">
        <v>0</v>
      </c>
      <c r="AH31" s="439" t="n">
        <v>0.709025605026824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3" t="n">
        <v>21</v>
      </c>
      <c r="B32" s="438" t="s">
        <v>586</v>
      </c>
      <c r="C32" s="318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19" t="s">
        <v>588</v>
      </c>
      <c r="D33" s="439" t="n">
        <v>0.492026535265074</v>
      </c>
      <c r="E33" s="439" t="n">
        <v>0.491424427192707</v>
      </c>
      <c r="F33" s="439" t="n">
        <v>0.491943789853086</v>
      </c>
      <c r="G33" s="439" t="n">
        <v>0.494218236906203</v>
      </c>
      <c r="H33" s="439" t="n">
        <v>0.447651068415607</v>
      </c>
      <c r="I33" s="439" t="n">
        <v>0</v>
      </c>
      <c r="J33" s="439" t="n">
        <v>0.514862562758978</v>
      </c>
      <c r="K33" s="439" t="n">
        <v>0.571134402041995</v>
      </c>
      <c r="L33" s="439" t="n">
        <v>0.524565664113581</v>
      </c>
      <c r="M33" s="439" t="n">
        <v>0.290302744290474</v>
      </c>
      <c r="N33" s="439" t="n">
        <v>0</v>
      </c>
      <c r="O33" s="439" t="n">
        <v>0.67214568595686</v>
      </c>
      <c r="P33" s="439" t="n">
        <v>0.212741733487305</v>
      </c>
      <c r="Q33" s="439" t="n">
        <v>0.598079949741735</v>
      </c>
      <c r="R33" s="439" t="n">
        <v>0.47506659651866</v>
      </c>
      <c r="S33" s="439" t="n">
        <v>0</v>
      </c>
      <c r="T33" s="439" t="n">
        <v>0.236964705671951</v>
      </c>
      <c r="U33" s="439" t="n">
        <v>0</v>
      </c>
      <c r="V33" s="439" t="n">
        <v>0.167092034574656</v>
      </c>
      <c r="W33" s="439" t="n">
        <v>0.581928568117087</v>
      </c>
      <c r="X33" s="439" t="n">
        <v>0.396528505162352</v>
      </c>
      <c r="Y33" s="439" t="n">
        <v>0.592147039459588</v>
      </c>
      <c r="Z33" s="439" t="n">
        <v>0.473635724614</v>
      </c>
      <c r="AA33" s="439" t="n">
        <v>0.432253777074671</v>
      </c>
      <c r="AB33" s="439" t="n">
        <v>0</v>
      </c>
      <c r="AC33" s="439" t="n">
        <v>0</v>
      </c>
      <c r="AD33" s="439" t="n">
        <v>0.32628175159732</v>
      </c>
      <c r="AE33" s="439" t="n">
        <v>0</v>
      </c>
      <c r="AF33" s="439" t="n">
        <v>0.408291105965525</v>
      </c>
      <c r="AG33" s="439" t="n">
        <v>0</v>
      </c>
      <c r="AH33" s="439" t="n">
        <v>0.43738880678059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3" t="n">
        <v>22</v>
      </c>
      <c r="B34" s="438" t="s">
        <v>599</v>
      </c>
      <c r="C34" s="248" t="s">
        <v>600</v>
      </c>
      <c r="D34" s="439" t="n">
        <v>0.397877455149312</v>
      </c>
      <c r="E34" s="439" t="n">
        <v>0.39739991693697</v>
      </c>
      <c r="F34" s="439" t="n">
        <v>0.406474420714745</v>
      </c>
      <c r="G34" s="439" t="n">
        <v>0.38316421037564</v>
      </c>
      <c r="H34" s="439" t="n">
        <v>0.439853688567994</v>
      </c>
      <c r="I34" s="439" t="n">
        <v>0</v>
      </c>
      <c r="J34" s="439" t="n">
        <v>0.218848214637108</v>
      </c>
      <c r="K34" s="439" t="n">
        <v>0.509657805192063</v>
      </c>
      <c r="L34" s="439" t="n">
        <v>0.56566411358117</v>
      </c>
      <c r="M34" s="439" t="n">
        <v>0.504812161253879</v>
      </c>
      <c r="N34" s="439" t="n">
        <v>0</v>
      </c>
      <c r="O34" s="439" t="n">
        <v>0.108578239758412</v>
      </c>
      <c r="P34" s="439" t="n">
        <v>0.178098010832263</v>
      </c>
      <c r="Q34" s="439" t="n">
        <v>0.449754364923772</v>
      </c>
      <c r="R34" s="439" t="n">
        <v>0.276161510668452</v>
      </c>
      <c r="S34" s="439" t="n">
        <v>0</v>
      </c>
      <c r="T34" s="439" t="n">
        <v>0.329067968631238</v>
      </c>
      <c r="U34" s="439" t="n">
        <v>0</v>
      </c>
      <c r="V34" s="439" t="n">
        <v>0.404687037324271</v>
      </c>
      <c r="W34" s="439" t="n">
        <v>0.536374062957939</v>
      </c>
      <c r="X34" s="439" t="n">
        <v>0.364107935557883</v>
      </c>
      <c r="Y34" s="439" t="n">
        <v>0.330745287171836</v>
      </c>
      <c r="Z34" s="439" t="n">
        <v>0.403540530606152</v>
      </c>
      <c r="AA34" s="439" t="n">
        <v>0.11291527237869</v>
      </c>
      <c r="AB34" s="439" t="n">
        <v>0</v>
      </c>
      <c r="AC34" s="439" t="n">
        <v>0</v>
      </c>
      <c r="AD34" s="439" t="n">
        <v>0.299010441016051</v>
      </c>
      <c r="AE34" s="439" t="n">
        <v>0</v>
      </c>
      <c r="AF34" s="439" t="n">
        <v>0.448560913677193</v>
      </c>
      <c r="AG34" s="439" t="n">
        <v>0</v>
      </c>
      <c r="AH34" s="439" t="n">
        <v>0.502952751131425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3" t="n">
        <v>23</v>
      </c>
      <c r="B35" s="438" t="s">
        <v>606</v>
      </c>
      <c r="C35" s="248" t="s">
        <v>607</v>
      </c>
      <c r="D35" s="439" t="n">
        <v>1.70155822413334</v>
      </c>
      <c r="E35" s="439" t="n">
        <v>1.7090270221928</v>
      </c>
      <c r="F35" s="439" t="n">
        <v>1.7410797517376</v>
      </c>
      <c r="G35" s="439" t="n">
        <v>1.95639867639729</v>
      </c>
      <c r="H35" s="439" t="n">
        <v>1.93881268016894</v>
      </c>
      <c r="I35" s="439" t="n">
        <v>0</v>
      </c>
      <c r="J35" s="439" t="n">
        <v>0.895633155855912</v>
      </c>
      <c r="K35" s="439" t="n">
        <v>0.884683731872345</v>
      </c>
      <c r="L35" s="439" t="n">
        <v>1.46011582290305</v>
      </c>
      <c r="M35" s="439" t="n">
        <v>1.07254708481702</v>
      </c>
      <c r="N35" s="439" t="n">
        <v>0</v>
      </c>
      <c r="O35" s="439" t="n">
        <v>2.29903106634114</v>
      </c>
      <c r="P35" s="439" t="n">
        <v>1.99925182570792</v>
      </c>
      <c r="Q35" s="439" t="n">
        <v>2.28648016779114</v>
      </c>
      <c r="R35" s="439" t="n">
        <v>2.50177138956299</v>
      </c>
      <c r="S35" s="439" t="n">
        <v>0</v>
      </c>
      <c r="T35" s="439" t="n">
        <v>1.00687644749667</v>
      </c>
      <c r="U35" s="439" t="n">
        <v>0</v>
      </c>
      <c r="V35" s="439" t="n">
        <v>2.52259620130008</v>
      </c>
      <c r="W35" s="439" t="n">
        <v>1.12112459157161</v>
      </c>
      <c r="X35" s="439" t="n">
        <v>1.53124844131877</v>
      </c>
      <c r="Y35" s="439" t="n">
        <v>1.51581850693241</v>
      </c>
      <c r="Z35" s="439" t="n">
        <v>1.29005404431516</v>
      </c>
      <c r="AA35" s="439" t="n">
        <v>1.34477170745321</v>
      </c>
      <c r="AB35" s="439" t="n">
        <v>0</v>
      </c>
      <c r="AC35" s="439" t="n">
        <v>0</v>
      </c>
      <c r="AD35" s="439" t="n">
        <v>1.52037556490572</v>
      </c>
      <c r="AE35" s="439" t="n">
        <v>0</v>
      </c>
      <c r="AF35" s="439" t="n">
        <v>0.993321923554482</v>
      </c>
      <c r="AG35" s="439" t="n">
        <v>0</v>
      </c>
      <c r="AH35" s="439" t="n">
        <v>0.830762152730656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3" t="n">
        <v>24</v>
      </c>
      <c r="B36" s="438" t="s">
        <v>612</v>
      </c>
      <c r="C36" s="237" t="s">
        <v>613</v>
      </c>
      <c r="D36" s="439" t="n">
        <v>3.66375475094957</v>
      </c>
      <c r="E36" s="439" t="n">
        <v>3.66449411593764</v>
      </c>
      <c r="F36" s="439" t="n">
        <v>3.6646888598987</v>
      </c>
      <c r="G36" s="439" t="n">
        <v>4.07784586337661</v>
      </c>
      <c r="H36" s="439" t="n">
        <v>5.71850527719685</v>
      </c>
      <c r="I36" s="439" t="n">
        <v>0</v>
      </c>
      <c r="J36" s="439" t="n">
        <v>2.70657753439445</v>
      </c>
      <c r="K36" s="439" t="n">
        <v>2.90743194129639</v>
      </c>
      <c r="L36" s="439" t="n">
        <v>5.02521950308238</v>
      </c>
      <c r="M36" s="439" t="n">
        <v>4.02276659945372</v>
      </c>
      <c r="N36" s="439" t="n">
        <v>0</v>
      </c>
      <c r="O36" s="439" t="n">
        <v>5.52324038149353</v>
      </c>
      <c r="P36" s="439" t="n">
        <v>3.66556609143991</v>
      </c>
      <c r="Q36" s="439" t="n">
        <v>3.76381434169104</v>
      </c>
      <c r="R36" s="439" t="n">
        <v>3.21825206712916</v>
      </c>
      <c r="S36" s="439" t="n">
        <v>0</v>
      </c>
      <c r="T36" s="439" t="n">
        <v>6.12799670932031</v>
      </c>
      <c r="U36" s="439" t="n">
        <v>0</v>
      </c>
      <c r="V36" s="439" t="n">
        <v>2.0382408099381</v>
      </c>
      <c r="W36" s="439" t="n">
        <v>3.59578237846925</v>
      </c>
      <c r="X36" s="439" t="n">
        <v>2.54376776896603</v>
      </c>
      <c r="Y36" s="439" t="n">
        <v>2.72309724067271</v>
      </c>
      <c r="Z36" s="439" t="n">
        <v>3.28316419963585</v>
      </c>
      <c r="AA36" s="439" t="n">
        <v>4.14124246362733</v>
      </c>
      <c r="AB36" s="439" t="n">
        <v>0</v>
      </c>
      <c r="AC36" s="439" t="n">
        <v>0</v>
      </c>
      <c r="AD36" s="439" t="n">
        <v>3.89590151160979</v>
      </c>
      <c r="AE36" s="439" t="n">
        <v>0</v>
      </c>
      <c r="AF36" s="439" t="n">
        <v>4.5896394733604</v>
      </c>
      <c r="AG36" s="439" t="n">
        <v>0</v>
      </c>
      <c r="AH36" s="439" t="n">
        <v>1.651678877646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3" t="n">
        <v>25</v>
      </c>
      <c r="B37" s="438" t="s">
        <v>614</v>
      </c>
      <c r="C37" s="248" t="s">
        <v>615</v>
      </c>
      <c r="D37" s="439" t="n">
        <v>1.49968841091881</v>
      </c>
      <c r="E37" s="439" t="n">
        <v>1.49219152030142</v>
      </c>
      <c r="F37" s="439" t="n">
        <v>1.44703545094681</v>
      </c>
      <c r="G37" s="439" t="n">
        <v>1.55350601903092</v>
      </c>
      <c r="H37" s="439" t="n">
        <v>1.65461564154397</v>
      </c>
      <c r="I37" s="439" t="n">
        <v>0</v>
      </c>
      <c r="J37" s="439" t="n">
        <v>1.33262679702917</v>
      </c>
      <c r="K37" s="439" t="n">
        <v>1.28185244495602</v>
      </c>
      <c r="L37" s="439" t="n">
        <v>1.65664113581169</v>
      </c>
      <c r="M37" s="439" t="n">
        <v>3.03316315586254</v>
      </c>
      <c r="N37" s="439" t="n">
        <v>0</v>
      </c>
      <c r="O37" s="439" t="n">
        <v>1.39458494668602</v>
      </c>
      <c r="P37" s="439" t="n">
        <v>1.2222890880406</v>
      </c>
      <c r="Q37" s="439" t="n">
        <v>1.70039000677652</v>
      </c>
      <c r="R37" s="439" t="n">
        <v>1.56121768840112</v>
      </c>
      <c r="S37" s="439" t="n">
        <v>0</v>
      </c>
      <c r="T37" s="439" t="n">
        <v>2.9356797310227</v>
      </c>
      <c r="U37" s="439" t="n">
        <v>0</v>
      </c>
      <c r="V37" s="439" t="n">
        <v>1.4227498977707</v>
      </c>
      <c r="W37" s="439" t="n">
        <v>2.1924617372392</v>
      </c>
      <c r="X37" s="439" t="n">
        <v>1.18709162551748</v>
      </c>
      <c r="Y37" s="439" t="n">
        <v>1.0206745022264</v>
      </c>
      <c r="Z37" s="439" t="n">
        <v>1.37981008542276</v>
      </c>
      <c r="AA37" s="439" t="n">
        <v>2.5702659657223</v>
      </c>
      <c r="AB37" s="439" t="n">
        <v>0</v>
      </c>
      <c r="AC37" s="439" t="n">
        <v>0</v>
      </c>
      <c r="AD37" s="439" t="n">
        <v>1.75753856942496</v>
      </c>
      <c r="AE37" s="439" t="n">
        <v>0</v>
      </c>
      <c r="AF37" s="439" t="n">
        <v>1.74726221237849</v>
      </c>
      <c r="AG37" s="439" t="n">
        <v>0</v>
      </c>
      <c r="AH37" s="439" t="n">
        <v>0.922848895284174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3" t="n">
        <v>26</v>
      </c>
      <c r="B38" s="438" t="s">
        <v>622</v>
      </c>
      <c r="C38" s="248" t="s">
        <v>623</v>
      </c>
      <c r="D38" s="439" t="n">
        <v>1.49631551267364</v>
      </c>
      <c r="E38" s="439" t="n">
        <v>1.50110477258116</v>
      </c>
      <c r="F38" s="439" t="n">
        <v>1.51619542832239</v>
      </c>
      <c r="G38" s="439" t="n">
        <v>1.73495468609245</v>
      </c>
      <c r="H38" s="439" t="n">
        <v>1.36855654205988</v>
      </c>
      <c r="I38" s="439" t="n">
        <v>0</v>
      </c>
      <c r="J38" s="439" t="n">
        <v>1.14245233691099</v>
      </c>
      <c r="K38" s="439" t="n">
        <v>1.15544236055183</v>
      </c>
      <c r="L38" s="439" t="n">
        <v>2.18270128899682</v>
      </c>
      <c r="M38" s="439" t="n">
        <v>0.569164986342901</v>
      </c>
      <c r="N38" s="439" t="n">
        <v>0</v>
      </c>
      <c r="O38" s="439" t="n">
        <v>2.71032074447902</v>
      </c>
      <c r="P38" s="439" t="n">
        <v>2.06918985735895</v>
      </c>
      <c r="Q38" s="439" t="n">
        <v>1.54196005039006</v>
      </c>
      <c r="R38" s="439" t="n">
        <v>1.13949144437075</v>
      </c>
      <c r="S38" s="439" t="n">
        <v>0</v>
      </c>
      <c r="T38" s="439" t="n">
        <v>2.84268226162692</v>
      </c>
      <c r="U38" s="439" t="n">
        <v>0</v>
      </c>
      <c r="V38" s="439" t="n">
        <v>0.488585569452474</v>
      </c>
      <c r="W38" s="439" t="n">
        <v>1.11850419968192</v>
      </c>
      <c r="X38" s="439" t="n">
        <v>1.16215272582174</v>
      </c>
      <c r="Y38" s="439" t="n">
        <v>1.51542893651171</v>
      </c>
      <c r="Z38" s="439" t="n">
        <v>1.14743070866504</v>
      </c>
      <c r="AA38" s="439" t="n">
        <v>1.44715463671703</v>
      </c>
      <c r="AB38" s="439" t="n">
        <v>0</v>
      </c>
      <c r="AC38" s="439" t="n">
        <v>0</v>
      </c>
      <c r="AD38" s="439" t="n">
        <v>1.60072853358267</v>
      </c>
      <c r="AE38" s="439" t="n">
        <v>0</v>
      </c>
      <c r="AF38" s="439" t="n">
        <v>2.04369274136716</v>
      </c>
      <c r="AG38" s="439" t="n">
        <v>0</v>
      </c>
      <c r="AH38" s="439" t="n">
        <v>0.368357290369015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3" t="n">
        <v>27</v>
      </c>
      <c r="B39" s="438" t="s">
        <v>624</v>
      </c>
      <c r="C39" s="248" t="s">
        <v>625</v>
      </c>
      <c r="D39" s="439" t="n">
        <v>0.667752309949749</v>
      </c>
      <c r="E39" s="439" t="n">
        <v>0.671196319216303</v>
      </c>
      <c r="F39" s="439" t="n">
        <v>0.701457980629491</v>
      </c>
      <c r="G39" s="439" t="n">
        <v>0.789387152435686</v>
      </c>
      <c r="H39" s="439" t="n">
        <v>2.695333093593</v>
      </c>
      <c r="I39" s="439" t="n">
        <v>0</v>
      </c>
      <c r="J39" s="439" t="n">
        <v>0.231498400454282</v>
      </c>
      <c r="K39" s="439" t="n">
        <v>0.470230565267031</v>
      </c>
      <c r="L39" s="439" t="n">
        <v>1.18587707827387</v>
      </c>
      <c r="M39" s="439" t="n">
        <v>0.420438457248273</v>
      </c>
      <c r="N39" s="439" t="n">
        <v>0</v>
      </c>
      <c r="O39" s="439" t="n">
        <v>1.41833469032849</v>
      </c>
      <c r="P39" s="439" t="n">
        <v>0.374087146040369</v>
      </c>
      <c r="Q39" s="439" t="n">
        <v>0.521464284524459</v>
      </c>
      <c r="R39" s="439" t="n">
        <v>0.517542934357294</v>
      </c>
      <c r="S39" s="439" t="n">
        <v>0</v>
      </c>
      <c r="T39" s="439" t="n">
        <v>0.349634716670691</v>
      </c>
      <c r="U39" s="439" t="n">
        <v>0</v>
      </c>
      <c r="V39" s="439" t="n">
        <v>0.126905342714928</v>
      </c>
      <c r="W39" s="439" t="n">
        <v>0.284614872941229</v>
      </c>
      <c r="X39" s="439" t="n">
        <v>0.194523417626814</v>
      </c>
      <c r="Y39" s="439" t="n">
        <v>0.186993801934607</v>
      </c>
      <c r="Z39" s="439" t="n">
        <v>0.755923405548041</v>
      </c>
      <c r="AA39" s="439" t="n">
        <v>0.123768397517361</v>
      </c>
      <c r="AB39" s="439" t="n">
        <v>0</v>
      </c>
      <c r="AC39" s="439" t="n">
        <v>0</v>
      </c>
      <c r="AD39" s="439" t="n">
        <v>0.537634408602151</v>
      </c>
      <c r="AE39" s="439" t="n">
        <v>0</v>
      </c>
      <c r="AF39" s="439" t="n">
        <v>0.798684519614752</v>
      </c>
      <c r="AG39" s="439" t="n">
        <v>0</v>
      </c>
      <c r="AH39" s="439" t="n">
        <v>0.360472691992809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3" t="n">
        <v>28</v>
      </c>
      <c r="B40" s="438" t="s">
        <v>626</v>
      </c>
      <c r="C40" s="237" t="s">
        <v>627</v>
      </c>
      <c r="D40" s="439" t="n">
        <v>13.2105527207643</v>
      </c>
      <c r="E40" s="439" t="n">
        <v>13.1626644780399</v>
      </c>
      <c r="F40" s="439" t="n">
        <v>13.3015131608988</v>
      </c>
      <c r="G40" s="439" t="n">
        <v>13.1565588969922</v>
      </c>
      <c r="H40" s="439" t="n">
        <v>11.6471906738682</v>
      </c>
      <c r="I40" s="439" t="n">
        <v>0</v>
      </c>
      <c r="J40" s="439" t="n">
        <v>11.2627415482703</v>
      </c>
      <c r="K40" s="439" t="n">
        <v>11.0126260597239</v>
      </c>
      <c r="L40" s="439" t="n">
        <v>14.2895572576126</v>
      </c>
      <c r="M40" s="439" t="n">
        <v>12.6660660402992</v>
      </c>
      <c r="N40" s="439" t="n">
        <v>0</v>
      </c>
      <c r="O40" s="439" t="n">
        <v>11.1676323964385</v>
      </c>
      <c r="P40" s="439" t="n">
        <v>10.9248084836459</v>
      </c>
      <c r="Q40" s="439" t="n">
        <v>14.1469347693256</v>
      </c>
      <c r="R40" s="439" t="n">
        <v>13.0258773644336</v>
      </c>
      <c r="S40" s="439" t="n">
        <v>0</v>
      </c>
      <c r="T40" s="439" t="n">
        <v>10.4452253847323</v>
      </c>
      <c r="U40" s="439" t="n">
        <v>0</v>
      </c>
      <c r="V40" s="439" t="n">
        <v>16.5125001762574</v>
      </c>
      <c r="W40" s="439" t="n">
        <v>13.6542574313306</v>
      </c>
      <c r="X40" s="439" t="n">
        <v>12.8410394533393</v>
      </c>
      <c r="Y40" s="439" t="n">
        <v>11.6532199943123</v>
      </c>
      <c r="Z40" s="439" t="n">
        <v>12.3912653234604</v>
      </c>
      <c r="AA40" s="439" t="n">
        <v>9.22269703902153</v>
      </c>
      <c r="AB40" s="439" t="n">
        <v>0</v>
      </c>
      <c r="AC40" s="439" t="n">
        <v>0</v>
      </c>
      <c r="AD40" s="439" t="n">
        <v>14.5477832320399</v>
      </c>
      <c r="AE40" s="439" t="n">
        <v>0</v>
      </c>
      <c r="AF40" s="439" t="n">
        <v>10.1815497164334</v>
      </c>
      <c r="AG40" s="439" t="n">
        <v>0</v>
      </c>
      <c r="AH40" s="439" t="n">
        <v>14.4577630630715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3" t="n">
        <v>29</v>
      </c>
      <c r="B41" s="438" t="s">
        <v>628</v>
      </c>
      <c r="C41" s="248" t="s">
        <v>629</v>
      </c>
      <c r="D41" s="439" t="n">
        <v>4.05913255491586</v>
      </c>
      <c r="E41" s="439" t="n">
        <v>4.07241338494087</v>
      </c>
      <c r="F41" s="439" t="n">
        <v>4.12936523487611</v>
      </c>
      <c r="G41" s="439" t="n">
        <v>4.15041216859704</v>
      </c>
      <c r="H41" s="439" t="n">
        <v>3.43608417911629</v>
      </c>
      <c r="I41" s="439" t="n">
        <v>0</v>
      </c>
      <c r="J41" s="439" t="n">
        <v>3.17505608249046</v>
      </c>
      <c r="K41" s="439" t="n">
        <v>3.51276153246768</v>
      </c>
      <c r="L41" s="439" t="n">
        <v>5.74631048010461</v>
      </c>
      <c r="M41" s="439" t="n">
        <v>1.15406066326312</v>
      </c>
      <c r="N41" s="439" t="n">
        <v>0</v>
      </c>
      <c r="O41" s="439" t="n">
        <v>3.78883851459603</v>
      </c>
      <c r="P41" s="439" t="n">
        <v>2.86648341818064</v>
      </c>
      <c r="Q41" s="439" t="n">
        <v>3.66914077329927</v>
      </c>
      <c r="R41" s="439" t="n">
        <v>3.62997427362142</v>
      </c>
      <c r="S41" s="439" t="n">
        <v>0</v>
      </c>
      <c r="T41" s="439" t="n">
        <v>1.51836252917349</v>
      </c>
      <c r="U41" s="439" t="n">
        <v>0</v>
      </c>
      <c r="V41" s="439" t="n">
        <v>6.57581184167854</v>
      </c>
      <c r="W41" s="439" t="n">
        <v>3.15656438403657</v>
      </c>
      <c r="X41" s="439" t="n">
        <v>3.85056611302309</v>
      </c>
      <c r="Y41" s="439" t="n">
        <v>3.13526274577024</v>
      </c>
      <c r="Z41" s="439" t="n">
        <v>3.42374911970037</v>
      </c>
      <c r="AA41" s="439" t="n">
        <v>2.55000323455207</v>
      </c>
      <c r="AB41" s="439" t="n">
        <v>0</v>
      </c>
      <c r="AC41" s="439" t="n">
        <v>0</v>
      </c>
      <c r="AD41" s="439" t="n">
        <v>4.66972494935328</v>
      </c>
      <c r="AE41" s="439" t="n">
        <v>0</v>
      </c>
      <c r="AF41" s="439" t="n">
        <v>2.53923509737463</v>
      </c>
      <c r="AG41" s="439" t="n">
        <v>0</v>
      </c>
      <c r="AH41" s="439" t="n">
        <v>4.27116124550648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3" t="n">
        <v>30</v>
      </c>
      <c r="B42" s="438" t="s">
        <v>638</v>
      </c>
      <c r="C42" s="318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19" t="s">
        <v>640</v>
      </c>
      <c r="D43" s="439" t="n">
        <v>6.70326535542319</v>
      </c>
      <c r="E43" s="439" t="n">
        <v>6.67523343449807</v>
      </c>
      <c r="F43" s="439" t="n">
        <v>6.74654094145426</v>
      </c>
      <c r="G43" s="439" t="n">
        <v>6.83933189064869</v>
      </c>
      <c r="H43" s="439" t="n">
        <v>7.18802043146278</v>
      </c>
      <c r="I43" s="439" t="n">
        <v>0</v>
      </c>
      <c r="J43" s="439" t="n">
        <v>5.49327291229767</v>
      </c>
      <c r="K43" s="439" t="n">
        <v>6.28481415942433</v>
      </c>
      <c r="L43" s="439" t="n">
        <v>5.97795628619466</v>
      </c>
      <c r="M43" s="439" t="n">
        <v>7.49066884036209</v>
      </c>
      <c r="N43" s="439" t="n">
        <v>0</v>
      </c>
      <c r="O43" s="439" t="n">
        <v>4.7016668967132</v>
      </c>
      <c r="P43" s="439" t="n">
        <v>6.07956670949693</v>
      </c>
      <c r="Q43" s="439" t="n">
        <v>8.33207943939775</v>
      </c>
      <c r="R43" s="439" t="n">
        <v>7.52536578691008</v>
      </c>
      <c r="S43" s="439" t="n">
        <v>0</v>
      </c>
      <c r="T43" s="439" t="n">
        <v>6.36943244717475</v>
      </c>
      <c r="U43" s="439" t="n">
        <v>0</v>
      </c>
      <c r="V43" s="439" t="n">
        <v>9.07655212284437</v>
      </c>
      <c r="W43" s="439" t="n">
        <v>8.31893797532397</v>
      </c>
      <c r="X43" s="439" t="n">
        <v>6.25467604369295</v>
      </c>
      <c r="Y43" s="439" t="n">
        <v>6.5895836660914</v>
      </c>
      <c r="Z43" s="439" t="n">
        <v>6.74807616309692</v>
      </c>
      <c r="AA43" s="439" t="n">
        <v>4.70581882552078</v>
      </c>
      <c r="AB43" s="439" t="n">
        <v>0</v>
      </c>
      <c r="AC43" s="439" t="n">
        <v>0</v>
      </c>
      <c r="AD43" s="439" t="n">
        <v>8.7998675393486</v>
      </c>
      <c r="AE43" s="439" t="n">
        <v>0</v>
      </c>
      <c r="AF43" s="439" t="n">
        <v>5.38384956989608</v>
      </c>
      <c r="AG43" s="439" t="n">
        <v>0</v>
      </c>
      <c r="AH43" s="439" t="n">
        <v>6.33892813013138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3" t="n">
        <v>31</v>
      </c>
      <c r="B44" s="438" t="s">
        <v>650</v>
      </c>
      <c r="C44" s="248" t="s">
        <v>651</v>
      </c>
      <c r="D44" s="439" t="n">
        <v>2.44815629301789</v>
      </c>
      <c r="E44" s="439" t="n">
        <v>2.41501765860096</v>
      </c>
      <c r="F44" s="439" t="n">
        <v>2.42560859013962</v>
      </c>
      <c r="G44" s="439" t="n">
        <v>2.16681284356398</v>
      </c>
      <c r="H44" s="439" t="n">
        <v>1.02302787388727</v>
      </c>
      <c r="I44" s="439" t="n">
        <v>0</v>
      </c>
      <c r="J44" s="439" t="n">
        <v>2.59441255348217</v>
      </c>
      <c r="K44" s="439" t="n">
        <v>1.21505036783186</v>
      </c>
      <c r="L44" s="439" t="n">
        <v>2.56529049131328</v>
      </c>
      <c r="M44" s="439" t="n">
        <v>4.02133653667396</v>
      </c>
      <c r="N44" s="439" t="n">
        <v>0</v>
      </c>
      <c r="O44" s="439" t="n">
        <v>2.67707110337956</v>
      </c>
      <c r="P44" s="439" t="n">
        <v>1.97875835596832</v>
      </c>
      <c r="Q44" s="439" t="n">
        <v>2.1457145566286</v>
      </c>
      <c r="R44" s="439" t="n">
        <v>1.87053730390209</v>
      </c>
      <c r="S44" s="439" t="n">
        <v>0</v>
      </c>
      <c r="T44" s="439" t="n">
        <v>2.55743040838408</v>
      </c>
      <c r="U44" s="439" t="n">
        <v>0</v>
      </c>
      <c r="V44" s="439" t="n">
        <v>0.860136211734514</v>
      </c>
      <c r="W44" s="439" t="n">
        <v>2.17875507197007</v>
      </c>
      <c r="X44" s="439" t="n">
        <v>2.73829118659285</v>
      </c>
      <c r="Y44" s="439" t="n">
        <v>1.92837358245063</v>
      </c>
      <c r="Z44" s="439" t="n">
        <v>2.2194400406631</v>
      </c>
      <c r="AA44" s="439" t="n">
        <v>1.96687497894868</v>
      </c>
      <c r="AB44" s="439" t="n">
        <v>0</v>
      </c>
      <c r="AC44" s="439" t="n">
        <v>0</v>
      </c>
      <c r="AD44" s="439" t="n">
        <v>1.07867773102696</v>
      </c>
      <c r="AE44" s="439" t="n">
        <v>0</v>
      </c>
      <c r="AF44" s="439" t="n">
        <v>2.25846504916272</v>
      </c>
      <c r="AG44" s="439" t="n">
        <v>0</v>
      </c>
      <c r="AH44" s="439" t="n">
        <v>3.84767368743367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3" t="n">
        <v>32</v>
      </c>
      <c r="B45" s="438" t="s">
        <v>665</v>
      </c>
      <c r="C45" s="237" t="s">
        <v>666</v>
      </c>
      <c r="D45" s="439" t="n">
        <v>2.69163358594785</v>
      </c>
      <c r="E45" s="439" t="n">
        <v>2.68544245439959</v>
      </c>
      <c r="F45" s="439" t="n">
        <v>2.64340271134727</v>
      </c>
      <c r="G45" s="439" t="n">
        <v>2.73528446404442</v>
      </c>
      <c r="H45" s="439" t="n">
        <v>2.40217488708347</v>
      </c>
      <c r="I45" s="439" t="n">
        <v>0</v>
      </c>
      <c r="J45" s="439" t="n">
        <v>3.5587783856114</v>
      </c>
      <c r="K45" s="439" t="n">
        <v>1.82374342022898</v>
      </c>
      <c r="L45" s="439" t="n">
        <v>2.83130954604894</v>
      </c>
      <c r="M45" s="439" t="n">
        <v>2.77575185550646</v>
      </c>
      <c r="N45" s="439" t="n">
        <v>0</v>
      </c>
      <c r="O45" s="439" t="n">
        <v>1.14825819380126</v>
      </c>
      <c r="P45" s="439" t="n">
        <v>2.79150334238733</v>
      </c>
      <c r="Q45" s="439" t="n">
        <v>2.67674321460331</v>
      </c>
      <c r="R45" s="439" t="n">
        <v>2.50129241496922</v>
      </c>
      <c r="S45" s="439" t="n">
        <v>0</v>
      </c>
      <c r="T45" s="439" t="n">
        <v>4.11603222719997</v>
      </c>
      <c r="U45" s="439" t="n">
        <v>0</v>
      </c>
      <c r="V45" s="439" t="n">
        <v>1.77596976832725</v>
      </c>
      <c r="W45" s="439" t="n">
        <v>3.73426001140878</v>
      </c>
      <c r="X45" s="439" t="n">
        <v>4.56381864432141</v>
      </c>
      <c r="Y45" s="439" t="n">
        <v>4.18632374081101</v>
      </c>
      <c r="Z45" s="439" t="n">
        <v>2.40223988995186</v>
      </c>
      <c r="AA45" s="439" t="n">
        <v>3.03192476164559</v>
      </c>
      <c r="AB45" s="439" t="n">
        <v>0</v>
      </c>
      <c r="AC45" s="439" t="n">
        <v>0</v>
      </c>
      <c r="AD45" s="439" t="n">
        <v>3.1659069658719</v>
      </c>
      <c r="AE45" s="439" t="n">
        <v>0</v>
      </c>
      <c r="AF45" s="439" t="n">
        <v>2.23609293376735</v>
      </c>
      <c r="AG45" s="439" t="n">
        <v>0</v>
      </c>
      <c r="AH45" s="439" t="n">
        <v>2.16448737674768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3" t="n">
        <v>33</v>
      </c>
      <c r="B46" s="438" t="s">
        <v>673</v>
      </c>
      <c r="C46" s="237" t="s">
        <v>295</v>
      </c>
      <c r="D46" s="439" t="n">
        <v>9.1358484954005</v>
      </c>
      <c r="E46" s="439" t="n">
        <v>9.19493782010242</v>
      </c>
      <c r="F46" s="439" t="n">
        <v>9.25629109338946</v>
      </c>
      <c r="G46" s="439" t="n">
        <v>8.74253176179259</v>
      </c>
      <c r="H46" s="439" t="n">
        <v>9.7044211143736</v>
      </c>
      <c r="I46" s="439" t="n">
        <v>0</v>
      </c>
      <c r="J46" s="439" t="n">
        <v>10.5017625925572</v>
      </c>
      <c r="K46" s="439" t="n">
        <v>10.7308427525819</v>
      </c>
      <c r="L46" s="439" t="n">
        <v>9.3129086493555</v>
      </c>
      <c r="M46" s="439" t="n">
        <v>7.26328885838088</v>
      </c>
      <c r="N46" s="439" t="n">
        <v>0</v>
      </c>
      <c r="O46" s="439" t="n">
        <v>7.69268167017138</v>
      </c>
      <c r="P46" s="439" t="n">
        <v>8.45648390612039</v>
      </c>
      <c r="Q46" s="439" t="n">
        <v>9.05359014545536</v>
      </c>
      <c r="R46" s="439" t="n">
        <v>6.80219035081732</v>
      </c>
      <c r="S46" s="439" t="n">
        <v>0</v>
      </c>
      <c r="T46" s="439" t="n">
        <v>7.13487315681698</v>
      </c>
      <c r="U46" s="439" t="n">
        <v>0</v>
      </c>
      <c r="V46" s="439" t="n">
        <v>8.60206714702689</v>
      </c>
      <c r="W46" s="439" t="n">
        <v>7.02164242132273</v>
      </c>
      <c r="X46" s="439" t="n">
        <v>11.6040700284303</v>
      </c>
      <c r="Y46" s="439" t="n">
        <v>10.2359628038162</v>
      </c>
      <c r="Z46" s="439" t="n">
        <v>11.173805176129</v>
      </c>
      <c r="AA46" s="439" t="n">
        <v>7.68561650829836</v>
      </c>
      <c r="AB46" s="439" t="n">
        <v>0</v>
      </c>
      <c r="AC46" s="439" t="n">
        <v>0</v>
      </c>
      <c r="AD46" s="439" t="n">
        <v>9.3141265388811</v>
      </c>
      <c r="AE46" s="439" t="n">
        <v>0</v>
      </c>
      <c r="AF46" s="439" t="n">
        <v>11.5551976017092</v>
      </c>
      <c r="AG46" s="439" t="n">
        <v>0</v>
      </c>
      <c r="AH46" s="439" t="n">
        <v>11.4772300745414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3" t="n">
        <v>34</v>
      </c>
      <c r="B47" s="438" t="s">
        <v>674</v>
      </c>
      <c r="C47" s="318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19" t="s">
        <v>676</v>
      </c>
      <c r="D48" s="439" t="n">
        <v>1.67191230179905</v>
      </c>
      <c r="E48" s="439" t="n">
        <v>1.67733963586139</v>
      </c>
      <c r="F48" s="439" t="n">
        <v>1.69277774919861</v>
      </c>
      <c r="G48" s="439" t="n">
        <v>1.5220039188477</v>
      </c>
      <c r="H48" s="439" t="n">
        <v>1.60061587662916</v>
      </c>
      <c r="I48" s="439" t="n">
        <v>0</v>
      </c>
      <c r="J48" s="439" t="n">
        <v>1.32236609075524</v>
      </c>
      <c r="K48" s="439" t="n">
        <v>2.42346724269054</v>
      </c>
      <c r="L48" s="439" t="n">
        <v>1.82402391182515</v>
      </c>
      <c r="M48" s="439" t="n">
        <v>0.697870636520943</v>
      </c>
      <c r="N48" s="439" t="n">
        <v>0</v>
      </c>
      <c r="O48" s="439" t="n">
        <v>0.43408943203466</v>
      </c>
      <c r="P48" s="439" t="n">
        <v>1.10209326155197</v>
      </c>
      <c r="Q48" s="439" t="n">
        <v>1.90725504861631</v>
      </c>
      <c r="R48" s="439" t="n">
        <v>0.869197372476008</v>
      </c>
      <c r="S48" s="439" t="n">
        <v>0</v>
      </c>
      <c r="T48" s="439" t="n">
        <v>1.19287138628824</v>
      </c>
      <c r="U48" s="439" t="n">
        <v>0</v>
      </c>
      <c r="V48" s="439" t="n">
        <v>1.11112677843737</v>
      </c>
      <c r="W48" s="439" t="n">
        <v>0.962490097942186</v>
      </c>
      <c r="X48" s="439" t="n">
        <v>1.48137064192728</v>
      </c>
      <c r="Y48" s="439" t="n">
        <v>2.00044411027959</v>
      </c>
      <c r="Z48" s="439" t="n">
        <v>1.73087785353524</v>
      </c>
      <c r="AA48" s="439" t="n">
        <v>1.31643596201727</v>
      </c>
      <c r="AB48" s="439" t="n">
        <v>0</v>
      </c>
      <c r="AC48" s="439" t="n">
        <v>0</v>
      </c>
      <c r="AD48" s="439" t="n">
        <v>1.16487455197133</v>
      </c>
      <c r="AE48" s="439" t="n">
        <v>0</v>
      </c>
      <c r="AF48" s="439" t="n">
        <v>1.89044375090887</v>
      </c>
      <c r="AG48" s="439" t="n">
        <v>0</v>
      </c>
      <c r="AH48" s="439" t="n">
        <v>2.48187342185481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3" t="n">
        <v>35</v>
      </c>
      <c r="B49" s="438" t="s">
        <v>689</v>
      </c>
      <c r="C49" s="318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19" t="s">
        <v>691</v>
      </c>
      <c r="D50" s="439" t="n">
        <v>0.338910298267838</v>
      </c>
      <c r="E50" s="439" t="n">
        <v>0.343157957011596</v>
      </c>
      <c r="F50" s="439" t="n">
        <v>0.358618766956036</v>
      </c>
      <c r="G50" s="439" t="n">
        <v>0.256017131463068</v>
      </c>
      <c r="H50" s="439" t="n">
        <v>0.0866440193514675</v>
      </c>
      <c r="I50" s="439" t="n">
        <v>0</v>
      </c>
      <c r="J50" s="439" t="n">
        <v>0.160657359878108</v>
      </c>
      <c r="K50" s="439" t="n">
        <v>0.565528633332274</v>
      </c>
      <c r="L50" s="439" t="n">
        <v>0.236129273304689</v>
      </c>
      <c r="M50" s="439" t="n">
        <v>0.0386116950534129</v>
      </c>
      <c r="N50" s="439" t="n">
        <v>0</v>
      </c>
      <c r="O50" s="439" t="n">
        <v>0.173680478213662</v>
      </c>
      <c r="P50" s="439" t="n">
        <v>0.134020786233593</v>
      </c>
      <c r="Q50" s="439" t="n">
        <v>0.323156839982266</v>
      </c>
      <c r="R50" s="439" t="n">
        <v>0.271001647999176</v>
      </c>
      <c r="S50" s="439" t="n">
        <v>0</v>
      </c>
      <c r="T50" s="439" t="n">
        <v>0.0304030188409296</v>
      </c>
      <c r="U50" s="439" t="n">
        <v>0</v>
      </c>
      <c r="V50" s="439" t="n">
        <v>0.148056233167416</v>
      </c>
      <c r="W50" s="439" t="n">
        <v>0.0403137213797774</v>
      </c>
      <c r="X50" s="439" t="n">
        <v>0.0947678188438326</v>
      </c>
      <c r="Y50" s="439" t="n">
        <v>0.43748758244284</v>
      </c>
      <c r="Z50" s="439" t="n">
        <v>0.184772509532881</v>
      </c>
      <c r="AA50" s="439" t="n">
        <v>0.141571799838433</v>
      </c>
      <c r="AB50" s="439" t="n">
        <v>0</v>
      </c>
      <c r="AC50" s="439" t="n">
        <v>0</v>
      </c>
      <c r="AD50" s="439" t="n">
        <v>0.150966183574879</v>
      </c>
      <c r="AE50" s="439" t="n">
        <v>0</v>
      </c>
      <c r="AF50" s="439" t="n">
        <v>0.71478908688211</v>
      </c>
      <c r="AG50" s="439" t="n">
        <v>0</v>
      </c>
      <c r="AH50" s="439" t="n">
        <v>0.814662711020078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3" t="n">
        <v>36</v>
      </c>
      <c r="B51" s="438" t="s">
        <v>701</v>
      </c>
      <c r="C51" s="318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8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19" t="s">
        <v>704</v>
      </c>
      <c r="D53" s="439" t="n">
        <v>1.86088504167961</v>
      </c>
      <c r="E53" s="439" t="n">
        <v>1.88050223582474</v>
      </c>
      <c r="F53" s="439" t="n">
        <v>1.93587567176294</v>
      </c>
      <c r="G53" s="439" t="n">
        <v>1.66228867174945</v>
      </c>
      <c r="H53" s="439" t="n">
        <v>2.00031887792213</v>
      </c>
      <c r="I53" s="439" t="n">
        <v>0</v>
      </c>
      <c r="J53" s="439" t="n">
        <v>1.85072218505254</v>
      </c>
      <c r="K53" s="439" t="n">
        <v>2.02190734411759</v>
      </c>
      <c r="L53" s="439" t="n">
        <v>1.86362787222118</v>
      </c>
      <c r="M53" s="439" t="n">
        <v>1.94059519212893</v>
      </c>
      <c r="N53" s="439" t="n">
        <v>0</v>
      </c>
      <c r="O53" s="439" t="n">
        <v>1.1279731186431</v>
      </c>
      <c r="P53" s="439" t="n">
        <v>1.14730901224729</v>
      </c>
      <c r="Q53" s="439" t="n">
        <v>2.03722984992446</v>
      </c>
      <c r="R53" s="439" t="n">
        <v>1.1675441154651</v>
      </c>
      <c r="S53" s="439" t="n">
        <v>0</v>
      </c>
      <c r="T53" s="439" t="n">
        <v>1.14816106446334</v>
      </c>
      <c r="U53" s="439" t="n">
        <v>0</v>
      </c>
      <c r="V53" s="439" t="n">
        <v>1.81474640082347</v>
      </c>
      <c r="W53" s="439" t="n">
        <v>1.7754162895654</v>
      </c>
      <c r="X53" s="439" t="n">
        <v>1.54122400119707</v>
      </c>
      <c r="Y53" s="439" t="n">
        <v>2.05576311001858</v>
      </c>
      <c r="Z53" s="439" t="n">
        <v>2.1143630049928</v>
      </c>
      <c r="AA53" s="439" t="n">
        <v>0.449308688006869</v>
      </c>
      <c r="AB53" s="439" t="n">
        <v>0</v>
      </c>
      <c r="AC53" s="439" t="n">
        <v>0</v>
      </c>
      <c r="AD53" s="439" t="n">
        <v>1.88220741779648</v>
      </c>
      <c r="AE53" s="439" t="n">
        <v>0</v>
      </c>
      <c r="AF53" s="439" t="n">
        <v>1.99223687595781</v>
      </c>
      <c r="AG53" s="439" t="n">
        <v>0</v>
      </c>
      <c r="AH53" s="439" t="n">
        <v>3.27707232065299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3" t="n">
        <v>37</v>
      </c>
      <c r="B54" s="438" t="s">
        <v>718</v>
      </c>
      <c r="C54" s="248" t="s">
        <v>719</v>
      </c>
      <c r="D54" s="439" t="n">
        <v>3.25483791103825</v>
      </c>
      <c r="E54" s="439" t="n">
        <v>3.27554577278371</v>
      </c>
      <c r="F54" s="439" t="n">
        <v>3.29271174095741</v>
      </c>
      <c r="G54" s="439" t="n">
        <v>3.22841387733221</v>
      </c>
      <c r="H54" s="439" t="n">
        <v>2.77313232386359</v>
      </c>
      <c r="I54" s="439" t="n">
        <v>0</v>
      </c>
      <c r="J54" s="439" t="n">
        <v>3.90623682272311</v>
      </c>
      <c r="K54" s="439" t="n">
        <v>3.1817408901587</v>
      </c>
      <c r="L54" s="439" t="n">
        <v>3.20642630300766</v>
      </c>
      <c r="M54" s="439" t="n">
        <v>2.94735938907718</v>
      </c>
      <c r="N54" s="439" t="n">
        <v>0</v>
      </c>
      <c r="O54" s="439" t="n">
        <v>3.05606113016368</v>
      </c>
      <c r="P54" s="439" t="n">
        <v>3.66768049704796</v>
      </c>
      <c r="Q54" s="439" t="n">
        <v>3.44628629565318</v>
      </c>
      <c r="R54" s="439" t="n">
        <v>2.90868207854508</v>
      </c>
      <c r="S54" s="439" t="n">
        <v>0</v>
      </c>
      <c r="T54" s="439" t="n">
        <v>3.53658645634931</v>
      </c>
      <c r="U54" s="439" t="n">
        <v>0</v>
      </c>
      <c r="V54" s="439" t="n">
        <v>1.98324849476163</v>
      </c>
      <c r="W54" s="439" t="n">
        <v>2.43394092830406</v>
      </c>
      <c r="X54" s="439" t="n">
        <v>6.03770761633997</v>
      </c>
      <c r="Y54" s="439" t="n">
        <v>2.68063406481673</v>
      </c>
      <c r="Z54" s="439" t="n">
        <v>4.1432440660736</v>
      </c>
      <c r="AA54" s="439" t="n">
        <v>3.00070197799542</v>
      </c>
      <c r="AB54" s="439" t="n">
        <v>0</v>
      </c>
      <c r="AC54" s="439" t="n">
        <v>0</v>
      </c>
      <c r="AD54" s="439" t="n">
        <v>3.6032219105501</v>
      </c>
      <c r="AE54" s="439" t="n">
        <v>0</v>
      </c>
      <c r="AF54" s="439" t="n">
        <v>4.16345067507858</v>
      </c>
      <c r="AG54" s="439" t="n">
        <v>0</v>
      </c>
      <c r="AH54" s="439" t="n">
        <v>3.54244478484902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3" t="n">
        <v>38</v>
      </c>
      <c r="B55" s="438" t="s">
        <v>726</v>
      </c>
      <c r="C55" s="248" t="s">
        <v>727</v>
      </c>
      <c r="D55" s="439" t="n">
        <v>1.4299205666896</v>
      </c>
      <c r="E55" s="439" t="n">
        <v>1.43823378590007</v>
      </c>
      <c r="F55" s="439" t="n">
        <v>1.44586980629041</v>
      </c>
      <c r="G55" s="439" t="n">
        <v>1.47546967134657</v>
      </c>
      <c r="H55" s="439" t="n">
        <v>1.41411884370676</v>
      </c>
      <c r="I55" s="439" t="n">
        <v>0</v>
      </c>
      <c r="J55" s="439" t="n">
        <v>1.10478289469985</v>
      </c>
      <c r="K55" s="439" t="n">
        <v>1.23046623178359</v>
      </c>
      <c r="L55" s="439" t="n">
        <v>1.86736409490006</v>
      </c>
      <c r="M55" s="439" t="n">
        <v>1.09971827763239</v>
      </c>
      <c r="N55" s="439" t="n">
        <v>0</v>
      </c>
      <c r="O55" s="439" t="n">
        <v>1.82766850722523</v>
      </c>
      <c r="P55" s="439" t="n">
        <v>1.115267634956</v>
      </c>
      <c r="Q55" s="439" t="n">
        <v>1.23304451671267</v>
      </c>
      <c r="R55" s="439" t="n">
        <v>1.31774619375763</v>
      </c>
      <c r="S55" s="439" t="n">
        <v>0</v>
      </c>
      <c r="T55" s="439" t="n">
        <v>0.835188811689067</v>
      </c>
      <c r="U55" s="439" t="n">
        <v>0</v>
      </c>
      <c r="V55" s="439" t="n">
        <v>1.13298269857161</v>
      </c>
      <c r="W55" s="439" t="n">
        <v>1.10903047515768</v>
      </c>
      <c r="X55" s="439" t="n">
        <v>1.4788767519577</v>
      </c>
      <c r="Y55" s="439" t="n">
        <v>1.60931540789971</v>
      </c>
      <c r="Z55" s="439" t="n">
        <v>1.28420181892426</v>
      </c>
      <c r="AA55" s="439" t="n">
        <v>1.39256822899987</v>
      </c>
      <c r="AB55" s="439" t="n">
        <v>0</v>
      </c>
      <c r="AC55" s="439" t="n">
        <v>0</v>
      </c>
      <c r="AD55" s="439" t="n">
        <v>1.09085242325074</v>
      </c>
      <c r="AE55" s="439" t="n">
        <v>0</v>
      </c>
      <c r="AF55" s="439" t="n">
        <v>1.55709923151784</v>
      </c>
      <c r="AG55" s="439" t="n">
        <v>0</v>
      </c>
      <c r="AH55" s="439" t="n">
        <v>1.3611665160096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3" t="n">
        <v>39</v>
      </c>
      <c r="B56" s="438" t="s">
        <v>736</v>
      </c>
      <c r="C56" s="248" t="s">
        <v>737</v>
      </c>
      <c r="D56" s="439" t="n">
        <v>0.579382375926159</v>
      </c>
      <c r="E56" s="439" t="n">
        <v>0.580156928882157</v>
      </c>
      <c r="F56" s="439" t="n">
        <v>0.530437358224053</v>
      </c>
      <c r="G56" s="439" t="n">
        <v>0.598336496871138</v>
      </c>
      <c r="H56" s="439" t="n">
        <v>1.8295911729005</v>
      </c>
      <c r="I56" s="439" t="n">
        <v>0</v>
      </c>
      <c r="J56" s="439" t="n">
        <v>2.15699723944834</v>
      </c>
      <c r="K56" s="439" t="n">
        <v>1.30754555154224</v>
      </c>
      <c r="L56" s="439" t="n">
        <v>0.315337194096768</v>
      </c>
      <c r="M56" s="439" t="n">
        <v>0.537703605188268</v>
      </c>
      <c r="N56" s="439" t="n">
        <v>0</v>
      </c>
      <c r="O56" s="439" t="n">
        <v>1.07320900389105</v>
      </c>
      <c r="P56" s="439" t="n">
        <v>1.29011271408357</v>
      </c>
      <c r="Q56" s="439" t="n">
        <v>0.106626747076963</v>
      </c>
      <c r="R56" s="439" t="n">
        <v>0.268018942574321</v>
      </c>
      <c r="S56" s="439" t="n">
        <v>0</v>
      </c>
      <c r="T56" s="439" t="n">
        <v>0.391662419186093</v>
      </c>
      <c r="U56" s="439" t="n">
        <v>0</v>
      </c>
      <c r="V56" s="439" t="n">
        <v>2.41190654126539</v>
      </c>
      <c r="W56" s="439" t="n">
        <v>0.700450908973633</v>
      </c>
      <c r="X56" s="439" t="n">
        <v>0.967629308194922</v>
      </c>
      <c r="Y56" s="439" t="n">
        <v>1.45231852835878</v>
      </c>
      <c r="Z56" s="439" t="n">
        <v>1.71641167841167</v>
      </c>
      <c r="AA56" s="439" t="n">
        <v>1.3850298514405</v>
      </c>
      <c r="AB56" s="439" t="n">
        <v>0</v>
      </c>
      <c r="AC56" s="439" t="n">
        <v>0</v>
      </c>
      <c r="AD56" s="439" t="n">
        <v>1.42249103942652</v>
      </c>
      <c r="AE56" s="439" t="n">
        <v>0</v>
      </c>
      <c r="AF56" s="439" t="n">
        <v>1.2371779813640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3" t="n">
        <v>40</v>
      </c>
      <c r="B57" s="438" t="s">
        <v>738</v>
      </c>
      <c r="C57" s="237" t="s">
        <v>739</v>
      </c>
      <c r="D57" s="439" t="n">
        <v>1.08822447686015</v>
      </c>
      <c r="E57" s="439" t="n">
        <v>1.08256238663782</v>
      </c>
      <c r="F57" s="439" t="n">
        <v>1.07582418944507</v>
      </c>
      <c r="G57" s="439" t="n">
        <v>1.01986877760983</v>
      </c>
      <c r="H57" s="439" t="n">
        <v>0.50909907676695</v>
      </c>
      <c r="I57" s="439" t="n">
        <v>0</v>
      </c>
      <c r="J57" s="439" t="n">
        <v>0.728791260689407</v>
      </c>
      <c r="K57" s="439" t="n">
        <v>0.771260344979006</v>
      </c>
      <c r="L57" s="439" t="n">
        <v>0.883243041285261</v>
      </c>
      <c r="M57" s="439" t="n">
        <v>0.534843479628756</v>
      </c>
      <c r="N57" s="439" t="n">
        <v>0</v>
      </c>
      <c r="O57" s="439" t="n">
        <v>3.32529940044471</v>
      </c>
      <c r="P57" s="439" t="n">
        <v>1.42950083762991</v>
      </c>
      <c r="Q57" s="439" t="n">
        <v>0.862349537303985</v>
      </c>
      <c r="R57" s="439" t="n">
        <v>0.973755349139277</v>
      </c>
      <c r="S57" s="439" t="n">
        <v>0</v>
      </c>
      <c r="T57" s="439" t="n">
        <v>2.72822383775518</v>
      </c>
      <c r="U57" s="439" t="n">
        <v>0</v>
      </c>
      <c r="V57" s="439" t="n">
        <v>0.547808062719441</v>
      </c>
      <c r="W57" s="439" t="n">
        <v>1.01993715090837</v>
      </c>
      <c r="X57" s="439" t="n">
        <v>1.28435333433089</v>
      </c>
      <c r="Y57" s="439" t="n">
        <v>0.618248257646293</v>
      </c>
      <c r="Z57" s="439" t="n">
        <v>0.888288907928713</v>
      </c>
      <c r="AA57" s="439" t="n">
        <v>1.20565923646393</v>
      </c>
      <c r="AB57" s="439" t="n">
        <v>0</v>
      </c>
      <c r="AC57" s="439" t="n">
        <v>0</v>
      </c>
      <c r="AD57" s="439" t="n">
        <v>1.36405251675238</v>
      </c>
      <c r="AE57" s="439" t="n">
        <v>0</v>
      </c>
      <c r="AF57" s="439" t="n">
        <v>0.45079812521673</v>
      </c>
      <c r="AG57" s="439" t="n">
        <v>0</v>
      </c>
      <c r="AH57" s="439" t="n">
        <v>1.50863120998553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3" t="n">
        <v>41</v>
      </c>
      <c r="B58" s="438" t="s">
        <v>740</v>
      </c>
      <c r="C58" s="237" t="s">
        <v>741</v>
      </c>
      <c r="D58" s="439" t="n">
        <v>8.47495910675929</v>
      </c>
      <c r="E58" s="439" t="n">
        <v>8.5092204339023</v>
      </c>
      <c r="F58" s="439" t="n">
        <v>8.76050517176946</v>
      </c>
      <c r="G58" s="439" t="n">
        <v>8.6315774443846</v>
      </c>
      <c r="H58" s="439" t="n">
        <v>5.74341034118774</v>
      </c>
      <c r="I58" s="439" t="n">
        <v>0</v>
      </c>
      <c r="J58" s="439" t="n">
        <v>6.97278242242625</v>
      </c>
      <c r="K58" s="439" t="n">
        <v>4.89542438472017</v>
      </c>
      <c r="L58" s="439" t="n">
        <v>5.71044274238745</v>
      </c>
      <c r="M58" s="439" t="n">
        <v>6.00054342385631</v>
      </c>
      <c r="N58" s="439" t="n">
        <v>0</v>
      </c>
      <c r="O58" s="439" t="n">
        <v>13.5470214189159</v>
      </c>
      <c r="P58" s="439" t="n">
        <v>16.8441683066864</v>
      </c>
      <c r="Q58" s="439" t="n">
        <v>6.05585008334276</v>
      </c>
      <c r="R58" s="439" t="n">
        <v>10.0869545717635</v>
      </c>
      <c r="S58" s="439" t="n">
        <v>0</v>
      </c>
      <c r="T58" s="439" t="n">
        <v>4.27967200507909</v>
      </c>
      <c r="U58" s="439" t="n">
        <v>0</v>
      </c>
      <c r="V58" s="439" t="n">
        <v>7.41550219264231</v>
      </c>
      <c r="W58" s="439" t="n">
        <v>5.12709908508009</v>
      </c>
      <c r="X58" s="439" t="n">
        <v>12.6440221457429</v>
      </c>
      <c r="Y58" s="439" t="n">
        <v>5.15596451792608</v>
      </c>
      <c r="Z58" s="439" t="n">
        <v>11.5311197016812</v>
      </c>
      <c r="AA58" s="439" t="n">
        <v>2.901473405299</v>
      </c>
      <c r="AB58" s="439" t="n">
        <v>0</v>
      </c>
      <c r="AC58" s="439" t="n">
        <v>0</v>
      </c>
      <c r="AD58" s="439" t="n">
        <v>7.25222066386162</v>
      </c>
      <c r="AE58" s="439" t="n">
        <v>0</v>
      </c>
      <c r="AF58" s="439" t="n">
        <v>6.48903207042742</v>
      </c>
      <c r="AG58" s="439" t="n">
        <v>0</v>
      </c>
      <c r="AH58" s="439" t="n">
        <v>10.2586468192199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3" t="n">
        <v>42</v>
      </c>
      <c r="B59" s="438" t="s">
        <v>742</v>
      </c>
      <c r="C59" s="248" t="s">
        <v>743</v>
      </c>
      <c r="D59" s="439" t="n">
        <v>6.95769159496441</v>
      </c>
      <c r="E59" s="439" t="n">
        <v>6.99850613169949</v>
      </c>
      <c r="F59" s="439" t="n">
        <v>7.22493049964154</v>
      </c>
      <c r="G59" s="439" t="n">
        <v>7.03509081098076</v>
      </c>
      <c r="H59" s="439" t="n">
        <v>5.23518410544851</v>
      </c>
      <c r="I59" s="439" t="n">
        <v>0</v>
      </c>
      <c r="J59" s="439" t="n">
        <v>5.15045287665226</v>
      </c>
      <c r="K59" s="439" t="n">
        <v>4.49526592832464</v>
      </c>
      <c r="L59" s="439" t="n">
        <v>4.77788156174108</v>
      </c>
      <c r="M59" s="439" t="n">
        <v>4.37313198049394</v>
      </c>
      <c r="N59" s="439" t="n">
        <v>0</v>
      </c>
      <c r="O59" s="439" t="n">
        <v>10.2986711878728</v>
      </c>
      <c r="P59" s="439" t="n">
        <v>14.7757916822536</v>
      </c>
      <c r="Q59" s="439" t="n">
        <v>4.69825820403582</v>
      </c>
      <c r="R59" s="439" t="n">
        <v>7.69680603412193</v>
      </c>
      <c r="S59" s="439" t="n">
        <v>0</v>
      </c>
      <c r="T59" s="439" t="n">
        <v>3.34164945319276</v>
      </c>
      <c r="U59" s="439" t="n">
        <v>0</v>
      </c>
      <c r="V59" s="439" t="n">
        <v>6.00121265105261</v>
      </c>
      <c r="W59" s="439" t="n">
        <v>3.5143486612821</v>
      </c>
      <c r="X59" s="439" t="n">
        <v>8.15751409047833</v>
      </c>
      <c r="Y59" s="439" t="n">
        <v>4.45240033814713</v>
      </c>
      <c r="Z59" s="439" t="n">
        <v>7.87275552361307</v>
      </c>
      <c r="AA59" s="439" t="n">
        <v>2.20238244809079</v>
      </c>
      <c r="AB59" s="439" t="n">
        <v>0</v>
      </c>
      <c r="AC59" s="439" t="n">
        <v>0</v>
      </c>
      <c r="AD59" s="439" t="n">
        <v>5.5730871123578</v>
      </c>
      <c r="AE59" s="439" t="n">
        <v>0</v>
      </c>
      <c r="AF59" s="439" t="n">
        <v>6.0057943778874</v>
      </c>
      <c r="AG59" s="439" t="n">
        <v>0</v>
      </c>
      <c r="AH59" s="439" t="n">
        <v>8.78500093449003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3" t="n">
        <v>43</v>
      </c>
      <c r="B60" s="438" t="s">
        <v>748</v>
      </c>
      <c r="C60" s="248" t="s">
        <v>749</v>
      </c>
      <c r="D60" s="439" t="n">
        <v>1.51726602920224</v>
      </c>
      <c r="E60" s="439" t="n">
        <v>1.51071580604156</v>
      </c>
      <c r="F60" s="439" t="n">
        <v>1.53557467212792</v>
      </c>
      <c r="G60" s="439" t="n">
        <v>1.59648663340384</v>
      </c>
      <c r="H60" s="439" t="n">
        <v>0.508226235739232</v>
      </c>
      <c r="I60" s="439" t="n">
        <v>0</v>
      </c>
      <c r="J60" s="439" t="n">
        <v>1.82232954577399</v>
      </c>
      <c r="K60" s="439" t="n">
        <v>0.400158456395528</v>
      </c>
      <c r="L60" s="439" t="n">
        <v>0.932561180646367</v>
      </c>
      <c r="M60" s="439" t="n">
        <v>1.62741144336236</v>
      </c>
      <c r="N60" s="439" t="n">
        <v>0</v>
      </c>
      <c r="O60" s="439" t="n">
        <v>3.24835023104309</v>
      </c>
      <c r="P60" s="439" t="n">
        <v>2.06837662443277</v>
      </c>
      <c r="Q60" s="439" t="n">
        <v>1.35759187930694</v>
      </c>
      <c r="R60" s="439" t="n">
        <v>2.39014853764158</v>
      </c>
      <c r="S60" s="439" t="n">
        <v>0</v>
      </c>
      <c r="T60" s="439" t="n">
        <v>0.938916758322826</v>
      </c>
      <c r="U60" s="439" t="n">
        <v>0</v>
      </c>
      <c r="V60" s="439" t="n">
        <v>1.4142895415897</v>
      </c>
      <c r="W60" s="439" t="n">
        <v>1.612750423798</v>
      </c>
      <c r="X60" s="439" t="n">
        <v>4.48401416529503</v>
      </c>
      <c r="Y60" s="439" t="n">
        <v>0.703564179778958</v>
      </c>
      <c r="Z60" s="439" t="n">
        <v>3.6583641780681</v>
      </c>
      <c r="AA60" s="439" t="n">
        <v>0.699144420878847</v>
      </c>
      <c r="AB60" s="439" t="n">
        <v>0</v>
      </c>
      <c r="AC60" s="439" t="n">
        <v>0</v>
      </c>
      <c r="AD60" s="439" t="n">
        <v>1.67962053919277</v>
      </c>
      <c r="AE60" s="439" t="n">
        <v>0</v>
      </c>
      <c r="AF60" s="439" t="n">
        <v>0.483237692540018</v>
      </c>
      <c r="AG60" s="439" t="n">
        <v>0</v>
      </c>
      <c r="AH60" s="439" t="n">
        <v>1.47364588472986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3" t="n">
        <v>44</v>
      </c>
      <c r="B61" s="438" t="s">
        <v>750</v>
      </c>
      <c r="C61" s="237" t="s">
        <v>751</v>
      </c>
      <c r="D61" s="439" t="n">
        <v>10.938784921339</v>
      </c>
      <c r="E61" s="439" t="n">
        <v>11.0446910649766</v>
      </c>
      <c r="F61" s="439" t="n">
        <v>11.0771259865352</v>
      </c>
      <c r="G61" s="439" t="n">
        <v>10.839300940937</v>
      </c>
      <c r="H61" s="439" t="n">
        <v>12.6935524978965</v>
      </c>
      <c r="I61" s="439" t="n">
        <v>0</v>
      </c>
      <c r="J61" s="439" t="n">
        <v>8.4635365421701</v>
      </c>
      <c r="K61" s="439" t="n">
        <v>13.7294618648898</v>
      </c>
      <c r="L61" s="439" t="n">
        <v>11.225107416402</v>
      </c>
      <c r="M61" s="439" t="n">
        <v>6.33374805153946</v>
      </c>
      <c r="N61" s="439" t="n">
        <v>0</v>
      </c>
      <c r="O61" s="439" t="n">
        <v>7.80036580193385</v>
      </c>
      <c r="P61" s="439" t="n">
        <v>9.77262007384155</v>
      </c>
      <c r="Q61" s="439" t="n">
        <v>11.249570289633</v>
      </c>
      <c r="R61" s="439" t="n">
        <v>9.18810431761851</v>
      </c>
      <c r="S61" s="439" t="n">
        <v>0</v>
      </c>
      <c r="T61" s="439" t="n">
        <v>4.90829912993714</v>
      </c>
      <c r="U61" s="439" t="n">
        <v>0</v>
      </c>
      <c r="V61" s="439" t="n">
        <v>10.7989396353587</v>
      </c>
      <c r="W61" s="439" t="n">
        <v>7.27541729740843</v>
      </c>
      <c r="X61" s="439" t="n">
        <v>9.83340815003242</v>
      </c>
      <c r="Y61" s="439" t="n">
        <v>14.726151472771</v>
      </c>
      <c r="Z61" s="439" t="n">
        <v>9.30503837152952</v>
      </c>
      <c r="AA61" s="439" t="n">
        <v>11.984362945613</v>
      </c>
      <c r="AB61" s="439" t="n">
        <v>0</v>
      </c>
      <c r="AC61" s="439" t="n">
        <v>0</v>
      </c>
      <c r="AD61" s="439" t="n">
        <v>9.43636044880785</v>
      </c>
      <c r="AE61" s="439" t="n">
        <v>0</v>
      </c>
      <c r="AF61" s="439" t="n">
        <v>9.37279774489077</v>
      </c>
      <c r="AG61" s="439" t="n">
        <v>0</v>
      </c>
      <c r="AH61" s="439" t="n">
        <v>12.1187205856234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3" t="n">
        <v>45</v>
      </c>
      <c r="B62" s="438" t="s">
        <v>752</v>
      </c>
      <c r="C62" s="248" t="s">
        <v>753</v>
      </c>
      <c r="D62" s="439" t="n">
        <v>2.27166105275552</v>
      </c>
      <c r="E62" s="439" t="n">
        <v>2.2883959395692</v>
      </c>
      <c r="F62" s="439" t="n">
        <v>2.26762520548902</v>
      </c>
      <c r="G62" s="439" t="n">
        <v>2.23283224779679</v>
      </c>
      <c r="H62" s="439" t="n">
        <v>2.08044568426663</v>
      </c>
      <c r="I62" s="439" t="n">
        <v>0</v>
      </c>
      <c r="J62" s="439" t="n">
        <v>2.44921653182506</v>
      </c>
      <c r="K62" s="439" t="n">
        <v>2.04003266294568</v>
      </c>
      <c r="L62" s="439" t="n">
        <v>1.98393424248085</v>
      </c>
      <c r="M62" s="439" t="n">
        <v>1.87910249259943</v>
      </c>
      <c r="N62" s="439" t="n">
        <v>0</v>
      </c>
      <c r="O62" s="439" t="n">
        <v>1.69260231808674</v>
      </c>
      <c r="P62" s="439" t="n">
        <v>2.5428167135631</v>
      </c>
      <c r="Q62" s="439" t="n">
        <v>2.27830697593366</v>
      </c>
      <c r="R62" s="439" t="n">
        <v>2.31420929295621</v>
      </c>
      <c r="S62" s="439" t="n">
        <v>0</v>
      </c>
      <c r="T62" s="439" t="n">
        <v>2.90974774436426</v>
      </c>
      <c r="U62" s="439" t="n">
        <v>0</v>
      </c>
      <c r="V62" s="439" t="n">
        <v>2.24833965509948</v>
      </c>
      <c r="W62" s="439" t="n">
        <v>1.88688372918048</v>
      </c>
      <c r="X62" s="439" t="n">
        <v>3.17222804129882</v>
      </c>
      <c r="Y62" s="439" t="n">
        <v>2.31054216515448</v>
      </c>
      <c r="Z62" s="439" t="n">
        <v>2.28729955306094</v>
      </c>
      <c r="AA62" s="439" t="n">
        <v>2.51963586963205</v>
      </c>
      <c r="AB62" s="439" t="n">
        <v>0</v>
      </c>
      <c r="AC62" s="439" t="n">
        <v>0</v>
      </c>
      <c r="AD62" s="439" t="n">
        <v>2.26449275362319</v>
      </c>
      <c r="AE62" s="439" t="n">
        <v>0</v>
      </c>
      <c r="AF62" s="439" t="n">
        <v>2.14996028949517</v>
      </c>
      <c r="AG62" s="439" t="n">
        <v>0</v>
      </c>
      <c r="AH62" s="439" t="n">
        <v>2.41398744264187</v>
      </c>
      <c r="AI62" s="439" t="n">
        <v>0</v>
      </c>
    </row>
    <row r="63" customFormat="false" ht="11.1" hidden="false" customHeight="true" outlineLevel="0" collapsed="false">
      <c r="A63" s="253" t="n">
        <v>46</v>
      </c>
      <c r="B63" s="438" t="s">
        <v>981</v>
      </c>
      <c r="C63" s="248" t="s">
        <v>982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60045090884557</v>
      </c>
      <c r="K63" s="439" t="n">
        <v>0</v>
      </c>
      <c r="L63" s="439" t="n">
        <v>0</v>
      </c>
      <c r="M63" s="439" t="n">
        <v>0.0386116950534129</v>
      </c>
      <c r="N63" s="439" t="n">
        <v>0</v>
      </c>
      <c r="O63" s="439" t="n">
        <v>0.898578535931686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14007204062011</v>
      </c>
      <c r="X63" s="439" t="n">
        <v>0</v>
      </c>
      <c r="Y63" s="439" t="n">
        <v>0</v>
      </c>
      <c r="Z63" s="439" t="n">
        <v>0.335023464793604</v>
      </c>
      <c r="AA63" s="439" t="n">
        <v>0</v>
      </c>
      <c r="AB63" s="439" t="n">
        <v>0</v>
      </c>
      <c r="AC63" s="439" t="n">
        <v>0</v>
      </c>
      <c r="AD63" s="439" t="n">
        <v>0.315081034751442</v>
      </c>
      <c r="AE63" s="439" t="n">
        <v>0</v>
      </c>
      <c r="AF63" s="439" t="n">
        <v>0.115216394286162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3" t="n">
        <v>47</v>
      </c>
      <c r="B64" s="438" t="s">
        <v>760</v>
      </c>
      <c r="C64" s="248" t="s">
        <v>761</v>
      </c>
      <c r="D64" s="439" t="n">
        <v>0.846733858061414</v>
      </c>
      <c r="E64" s="439" t="n">
        <v>0.851998340784629</v>
      </c>
      <c r="F64" s="439" t="n">
        <v>0.853826682961287</v>
      </c>
      <c r="G64" s="439" t="n">
        <v>0.858427743082216</v>
      </c>
      <c r="H64" s="439" t="n">
        <v>0.455099311852134</v>
      </c>
      <c r="I64" s="439" t="n">
        <v>0</v>
      </c>
      <c r="J64" s="439" t="n">
        <v>0.625059736988581</v>
      </c>
      <c r="K64" s="439" t="n">
        <v>0.687827820682671</v>
      </c>
      <c r="L64" s="439" t="n">
        <v>0.919110779002429</v>
      </c>
      <c r="M64" s="439" t="n">
        <v>0.82514622391923</v>
      </c>
      <c r="N64" s="439" t="n">
        <v>0</v>
      </c>
      <c r="O64" s="439" t="n">
        <v>1.06231206269038</v>
      </c>
      <c r="P64" s="439" t="n">
        <v>0.843485191028414</v>
      </c>
      <c r="Q64" s="439" t="n">
        <v>0.737509294374391</v>
      </c>
      <c r="R64" s="439" t="n">
        <v>0.948206408876009</v>
      </c>
      <c r="S64" s="439" t="n">
        <v>0</v>
      </c>
      <c r="T64" s="439" t="n">
        <v>0.552619577755721</v>
      </c>
      <c r="U64" s="439" t="n">
        <v>0</v>
      </c>
      <c r="V64" s="439" t="n">
        <v>1.02863830567267</v>
      </c>
      <c r="W64" s="439" t="n">
        <v>0.487997597302206</v>
      </c>
      <c r="X64" s="439" t="n">
        <v>1.33921891366153</v>
      </c>
      <c r="Y64" s="439" t="n">
        <v>0.80796905252578</v>
      </c>
      <c r="Z64" s="439" t="n">
        <v>0.932608008080016</v>
      </c>
      <c r="AA64" s="439" t="n">
        <v>0.931764851806725</v>
      </c>
      <c r="AB64" s="439" t="s">
        <v>832</v>
      </c>
      <c r="AC64" s="439" t="n">
        <v>0</v>
      </c>
      <c r="AD64" s="439" t="n">
        <v>0.419296400187003</v>
      </c>
      <c r="AE64" s="439" t="n">
        <v>0</v>
      </c>
      <c r="AF64" s="439" t="n">
        <v>0.503372596395852</v>
      </c>
      <c r="AG64" s="439" t="n">
        <v>0</v>
      </c>
      <c r="AH64" s="439" t="n">
        <v>0.879762248398493</v>
      </c>
      <c r="AI64" s="439" t="n">
        <v>0</v>
      </c>
    </row>
    <row r="65" customFormat="false" ht="11.1" hidden="false" customHeight="true" outlineLevel="0" collapsed="false">
      <c r="A65" s="253" t="n">
        <v>48</v>
      </c>
      <c r="B65" s="438" t="s">
        <v>766</v>
      </c>
      <c r="C65" s="248" t="s">
        <v>767</v>
      </c>
      <c r="D65" s="439" t="n">
        <v>1.13694543603946</v>
      </c>
      <c r="E65" s="439" t="n">
        <v>1.15194649895135</v>
      </c>
      <c r="F65" s="439" t="n">
        <v>1.21383426896387</v>
      </c>
      <c r="G65" s="439" t="n">
        <v>1.15629079910341</v>
      </c>
      <c r="H65" s="439" t="n">
        <v>1.09902323270058</v>
      </c>
      <c r="I65" s="439" t="n">
        <v>0</v>
      </c>
      <c r="J65" s="439" t="n">
        <v>0.562792711244047</v>
      </c>
      <c r="K65" s="439" t="n">
        <v>1.95211552368157</v>
      </c>
      <c r="L65" s="439" t="n">
        <v>1.21726134877639</v>
      </c>
      <c r="M65" s="439" t="n">
        <v>0.215939479743161</v>
      </c>
      <c r="N65" s="439" t="n">
        <v>0</v>
      </c>
      <c r="O65" s="439" t="n">
        <v>0.115004640979317</v>
      </c>
      <c r="P65" s="439" t="n">
        <v>0.777613324008262</v>
      </c>
      <c r="Q65" s="439" t="n">
        <v>1.83526140119078</v>
      </c>
      <c r="R65" s="439" t="n">
        <v>0.780402014262339</v>
      </c>
      <c r="S65" s="439" t="n">
        <v>0</v>
      </c>
      <c r="T65" s="439" t="n">
        <v>0.149332474895154</v>
      </c>
      <c r="U65" s="439" t="n">
        <v>0</v>
      </c>
      <c r="V65" s="439" t="n">
        <v>0.959545396861208</v>
      </c>
      <c r="W65" s="439" t="n">
        <v>0.102396852304635</v>
      </c>
      <c r="X65" s="439" t="n">
        <v>0.416479624918949</v>
      </c>
      <c r="Y65" s="439" t="n">
        <v>1.22675725477516</v>
      </c>
      <c r="Z65" s="439" t="n">
        <v>1.11968195456437</v>
      </c>
      <c r="AA65" s="439" t="n">
        <v>0.0780569591254199</v>
      </c>
      <c r="AB65" s="439" t="s">
        <v>832</v>
      </c>
      <c r="AC65" s="439" t="n">
        <v>0</v>
      </c>
      <c r="AD65" s="439" t="n">
        <v>0.775771388499299</v>
      </c>
      <c r="AE65" s="439" t="n">
        <v>0</v>
      </c>
      <c r="AF65" s="439" t="n">
        <v>1.61750394308534</v>
      </c>
      <c r="AG65" s="439" t="n">
        <v>0</v>
      </c>
      <c r="AH65" s="439" t="n">
        <v>1.26062756655803</v>
      </c>
      <c r="AI65" s="439" t="n">
        <v>0</v>
      </c>
    </row>
    <row r="66" customFormat="false" ht="11.1" hidden="false" customHeight="true" outlineLevel="0" collapsed="false">
      <c r="A66" s="253" t="n">
        <v>49</v>
      </c>
      <c r="B66" s="438" t="s">
        <v>768</v>
      </c>
      <c r="C66" s="248" t="s">
        <v>769</v>
      </c>
      <c r="D66" s="439" t="n">
        <v>2.74830420683733</v>
      </c>
      <c r="E66" s="439" t="n">
        <v>2.77933613068395</v>
      </c>
      <c r="F66" s="439" t="n">
        <v>2.84348096046294</v>
      </c>
      <c r="G66" s="439" t="n">
        <v>2.85771729564212</v>
      </c>
      <c r="H66" s="439" t="n">
        <v>3.08421286614226</v>
      </c>
      <c r="I66" s="439" t="n">
        <v>0</v>
      </c>
      <c r="J66" s="439" t="n">
        <v>2.31357842834091</v>
      </c>
      <c r="K66" s="439" t="n">
        <v>2.85501800386051</v>
      </c>
      <c r="L66" s="439" t="n">
        <v>3.20343732486456</v>
      </c>
      <c r="M66" s="439" t="n">
        <v>0.483361219557539</v>
      </c>
      <c r="N66" s="439" t="n">
        <v>0</v>
      </c>
      <c r="O66" s="439" t="n">
        <v>1.48114577704411</v>
      </c>
      <c r="P66" s="439" t="n">
        <v>1.79334124880048</v>
      </c>
      <c r="Q66" s="439" t="n">
        <v>3.50144847630836</v>
      </c>
      <c r="R66" s="439" t="n">
        <v>2.02070672483595</v>
      </c>
      <c r="S66" s="439" t="n">
        <v>0</v>
      </c>
      <c r="T66" s="439" t="n">
        <v>0.603589344636103</v>
      </c>
      <c r="U66" s="439" t="n">
        <v>0</v>
      </c>
      <c r="V66" s="439" t="n">
        <v>2.36466955258816</v>
      </c>
      <c r="W66" s="439" t="n">
        <v>0.912299514824363</v>
      </c>
      <c r="X66" s="439" t="n">
        <v>2.32929323158262</v>
      </c>
      <c r="Y66" s="439" t="n">
        <v>4.46058131698176</v>
      </c>
      <c r="Z66" s="439" t="n">
        <v>2.75449125421081</v>
      </c>
      <c r="AA66" s="439" t="n">
        <v>1.39069700052769</v>
      </c>
      <c r="AB66" s="439" t="n">
        <v>0</v>
      </c>
      <c r="AC66" s="439" t="n">
        <v>0</v>
      </c>
      <c r="AD66" s="439" t="n">
        <v>2.37942184821568</v>
      </c>
      <c r="AE66" s="439" t="n">
        <v>0</v>
      </c>
      <c r="AF66" s="439" t="n">
        <v>1.59513182768997</v>
      </c>
      <c r="AG66" s="439" t="n">
        <v>0</v>
      </c>
      <c r="AH66" s="439" t="n">
        <v>2.91786900771813</v>
      </c>
      <c r="AI66" s="439" t="n">
        <v>0</v>
      </c>
    </row>
    <row r="67" customFormat="false" ht="11.1" hidden="false" customHeight="true" outlineLevel="0" collapsed="false">
      <c r="A67" s="253" t="n">
        <v>50</v>
      </c>
      <c r="B67" s="438" t="s">
        <v>770</v>
      </c>
      <c r="C67" s="248" t="s">
        <v>771</v>
      </c>
      <c r="D67" s="439" t="n">
        <v>2.73094452967128</v>
      </c>
      <c r="E67" s="439" t="n">
        <v>2.7577440138909</v>
      </c>
      <c r="F67" s="439" t="n">
        <v>2.700021572454</v>
      </c>
      <c r="G67" s="439" t="n">
        <v>2.42672261917199</v>
      </c>
      <c r="H67" s="439" t="n">
        <v>3.73069712067202</v>
      </c>
      <c r="I67" s="439" t="n">
        <v>0</v>
      </c>
      <c r="J67" s="439" t="n">
        <v>1.70946177676077</v>
      </c>
      <c r="K67" s="439" t="n">
        <v>5.46366247292881</v>
      </c>
      <c r="L67" s="439" t="n">
        <v>2.44124789837474</v>
      </c>
      <c r="M67" s="439" t="n">
        <v>2.26521944313355</v>
      </c>
      <c r="N67" s="439" t="n">
        <v>0</v>
      </c>
      <c r="O67" s="439" t="n">
        <v>1.74021356887118</v>
      </c>
      <c r="P67" s="439" t="n">
        <v>3.01969650147195</v>
      </c>
      <c r="Q67" s="439" t="n">
        <v>1.61935367899803</v>
      </c>
      <c r="R67" s="439" t="n">
        <v>1.93569962022758</v>
      </c>
      <c r="S67" s="439" t="n">
        <v>0</v>
      </c>
      <c r="T67" s="439" t="n">
        <v>0.472140998470907</v>
      </c>
      <c r="U67" s="439" t="n">
        <v>0</v>
      </c>
      <c r="V67" s="439" t="n">
        <v>3.00977171138905</v>
      </c>
      <c r="W67" s="439" t="n">
        <v>2.52484837001546</v>
      </c>
      <c r="X67" s="439" t="n">
        <v>2.00259364556836</v>
      </c>
      <c r="Y67" s="439" t="n">
        <v>3.38887308964405</v>
      </c>
      <c r="Z67" s="439" t="n">
        <v>1.49619703982604</v>
      </c>
      <c r="AA67" s="439" t="n">
        <v>4.80996605591552</v>
      </c>
      <c r="AB67" s="439" t="s">
        <v>832</v>
      </c>
      <c r="AC67" s="439" t="n">
        <v>0</v>
      </c>
      <c r="AD67" s="439" t="n">
        <v>2.3083216456288</v>
      </c>
      <c r="AE67" s="439" t="n">
        <v>0</v>
      </c>
      <c r="AF67" s="439" t="n">
        <v>2.67011197243755</v>
      </c>
      <c r="AG67" s="439" t="n">
        <v>0</v>
      </c>
      <c r="AH67" s="439" t="n">
        <v>3.72685563351974</v>
      </c>
      <c r="AI67" s="439" t="n">
        <v>0</v>
      </c>
    </row>
    <row r="68" customFormat="false" ht="11.1" hidden="false" customHeight="true" outlineLevel="0" collapsed="false">
      <c r="A68" s="253" t="n">
        <v>51</v>
      </c>
      <c r="B68" s="438" t="s">
        <v>776</v>
      </c>
      <c r="C68" s="248" t="s">
        <v>777</v>
      </c>
      <c r="D68" s="439" t="n">
        <v>1.20419583797403</v>
      </c>
      <c r="E68" s="439" t="n">
        <v>1.21527014109662</v>
      </c>
      <c r="F68" s="439" t="n">
        <v>1.19834050734635</v>
      </c>
      <c r="G68" s="439" t="n">
        <v>1.27316983257422</v>
      </c>
      <c r="H68" s="439" t="n">
        <v>2.24407428226282</v>
      </c>
      <c r="I68" s="439" t="n">
        <v>0</v>
      </c>
      <c r="J68" s="439" t="n">
        <v>0.343382266126176</v>
      </c>
      <c r="K68" s="439" t="n">
        <v>0.73071195131203</v>
      </c>
      <c r="L68" s="439" t="n">
        <v>1.46011582290305</v>
      </c>
      <c r="M68" s="439" t="n">
        <v>0.626367497533142</v>
      </c>
      <c r="N68" s="439" t="n">
        <v>0</v>
      </c>
      <c r="O68" s="439" t="n">
        <v>0.810453016580674</v>
      </c>
      <c r="P68" s="439" t="n">
        <v>0.795667094969341</v>
      </c>
      <c r="Q68" s="439" t="n">
        <v>1.27769046282781</v>
      </c>
      <c r="R68" s="439" t="n">
        <v>1.18888025646041</v>
      </c>
      <c r="S68" s="439" t="n">
        <v>0</v>
      </c>
      <c r="T68" s="439" t="n">
        <v>0.220868989814989</v>
      </c>
      <c r="U68" s="439" t="n">
        <v>0</v>
      </c>
      <c r="V68" s="439" t="n">
        <v>1.18797501374808</v>
      </c>
      <c r="W68" s="439" t="n">
        <v>0.221120761768079</v>
      </c>
      <c r="X68" s="439" t="n">
        <v>0.576088582971719</v>
      </c>
      <c r="Y68" s="439" t="n">
        <v>2.53142859368974</v>
      </c>
      <c r="Z68" s="439" t="n">
        <v>0.379671341652261</v>
      </c>
      <c r="AA68" s="439" t="n">
        <v>2.25424220860562</v>
      </c>
      <c r="AB68" s="439" t="s">
        <v>832</v>
      </c>
      <c r="AC68" s="439" t="n">
        <v>0</v>
      </c>
      <c r="AD68" s="439" t="n">
        <v>0.973488390213495</v>
      </c>
      <c r="AE68" s="439" t="n">
        <v>0</v>
      </c>
      <c r="AF68" s="439" t="n">
        <v>0.721500721500722</v>
      </c>
      <c r="AG68" s="439" t="n">
        <v>0</v>
      </c>
      <c r="AH68" s="439" t="n">
        <v>0.919608366632173</v>
      </c>
      <c r="AI68" s="439" t="n">
        <v>0</v>
      </c>
    </row>
    <row r="69" customFormat="false" ht="15.95" hidden="false" customHeight="true" outlineLevel="0" collapsed="false">
      <c r="A69" s="253"/>
      <c r="B69" s="438"/>
      <c r="C69" s="237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10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0</v>
      </c>
      <c r="T69" s="439" t="n">
        <v>10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100</v>
      </c>
      <c r="Z69" s="439" t="n">
        <v>100</v>
      </c>
      <c r="AA69" s="439" t="n">
        <v>10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2"/>
      <c r="K70" s="112"/>
      <c r="N70" s="297"/>
      <c r="O70" s="112"/>
      <c r="Z70" s="297"/>
      <c r="AB70" s="112"/>
      <c r="AC70" s="112"/>
      <c r="AH70" s="112"/>
    </row>
    <row r="71" customFormat="false" ht="11.1" hidden="false" customHeight="true" outlineLevel="0" collapsed="false">
      <c r="A71" s="51" t="s">
        <v>983</v>
      </c>
      <c r="I71" s="112"/>
      <c r="K71" s="112"/>
      <c r="N71" s="297"/>
      <c r="O71" s="112"/>
      <c r="Z71" s="297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7"/>
      <c r="O72" s="112"/>
      <c r="Z72" s="297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7"/>
      <c r="O73" s="112"/>
      <c r="Z73" s="297"/>
      <c r="AB73" s="112"/>
      <c r="AC73" s="112"/>
      <c r="AH73" s="112"/>
    </row>
    <row r="74" customFormat="false" ht="11.1" hidden="false" customHeight="true" outlineLevel="0" collapsed="false">
      <c r="A74" s="80" t="s">
        <v>955</v>
      </c>
      <c r="I74" s="112"/>
      <c r="K74" s="112"/>
      <c r="N74" s="297"/>
      <c r="O74" s="112"/>
      <c r="Z74" s="297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7"/>
      <c r="O75" s="112"/>
      <c r="Z75" s="297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7"/>
      <c r="O76" s="112"/>
      <c r="Z76" s="297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7"/>
      <c r="O77" s="112"/>
      <c r="Z77" s="297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7"/>
      <c r="O78" s="112"/>
      <c r="Z78" s="297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7"/>
      <c r="O79" s="112"/>
      <c r="Z79" s="297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7"/>
      <c r="O80" s="112"/>
      <c r="Z80" s="297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7"/>
      <c r="O81" s="112"/>
      <c r="Z81" s="297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7"/>
      <c r="O82" s="112"/>
      <c r="Z82" s="297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7"/>
      <c r="O83" s="112"/>
      <c r="Z83" s="297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7"/>
      <c r="O84" s="112"/>
      <c r="Z84" s="297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7"/>
      <c r="O85" s="112"/>
      <c r="Z85" s="297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7"/>
      <c r="O86" s="112"/>
      <c r="Z86" s="297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7"/>
      <c r="O87" s="112"/>
      <c r="Z87" s="297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7"/>
      <c r="O88" s="112"/>
      <c r="Z88" s="297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7"/>
      <c r="O89" s="112"/>
      <c r="Z89" s="297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7"/>
      <c r="O90" s="112"/>
      <c r="Z90" s="297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7"/>
      <c r="O91" s="112"/>
      <c r="Z91" s="297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7"/>
      <c r="O92" s="112"/>
      <c r="Z92" s="297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7"/>
      <c r="O93" s="112"/>
      <c r="Z93" s="297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7"/>
      <c r="O94" s="112"/>
      <c r="Z94" s="297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7"/>
      <c r="O95" s="112"/>
      <c r="Z95" s="297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7"/>
      <c r="O96" s="112"/>
      <c r="Z96" s="297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7"/>
      <c r="O97" s="112"/>
      <c r="Z97" s="297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7"/>
      <c r="O98" s="112"/>
      <c r="Z98" s="297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7"/>
      <c r="O99" s="112"/>
      <c r="Z99" s="297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7"/>
      <c r="O100" s="112"/>
      <c r="Z100" s="297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7"/>
      <c r="O101" s="112"/>
      <c r="Z101" s="297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7"/>
      <c r="O102" s="112"/>
      <c r="Z102" s="297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7"/>
      <c r="O103" s="112"/>
      <c r="Z103" s="297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7"/>
      <c r="O104" s="112"/>
      <c r="Z104" s="297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7"/>
      <c r="O105" s="112"/>
      <c r="Z105" s="297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7"/>
      <c r="O106" s="112"/>
      <c r="Z106" s="297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7"/>
      <c r="O107" s="112"/>
      <c r="Z107" s="297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7"/>
      <c r="O108" s="112"/>
      <c r="Z108" s="297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7"/>
      <c r="O109" s="112"/>
      <c r="Z109" s="297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7"/>
      <c r="O110" s="112"/>
      <c r="Z110" s="297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7"/>
      <c r="O111" s="112"/>
      <c r="Z111" s="297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7"/>
      <c r="O112" s="112"/>
      <c r="Z112" s="297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7"/>
      <c r="O113" s="112"/>
      <c r="Z113" s="297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7"/>
      <c r="O114" s="112"/>
      <c r="Z114" s="297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7"/>
      <c r="O115" s="112"/>
      <c r="Z115" s="297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7"/>
      <c r="O116" s="112"/>
      <c r="Z116" s="297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7"/>
      <c r="O117" s="112"/>
      <c r="Z117" s="297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7"/>
      <c r="O118" s="112"/>
      <c r="Z118" s="297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7"/>
      <c r="O119" s="112"/>
      <c r="Z119" s="297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7"/>
      <c r="O120" s="112"/>
      <c r="Z120" s="297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7"/>
      <c r="O121" s="112"/>
      <c r="Z121" s="297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7"/>
      <c r="O122" s="112"/>
      <c r="Z122" s="297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7"/>
      <c r="O123" s="112"/>
      <c r="Z123" s="297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7"/>
      <c r="O124" s="112"/>
      <c r="Z124" s="297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7"/>
      <c r="O125" s="112"/>
      <c r="Z125" s="297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7"/>
      <c r="O126" s="112"/>
      <c r="Z126" s="297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7"/>
      <c r="O127" s="112"/>
      <c r="Z127" s="297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7"/>
      <c r="O128" s="112"/>
      <c r="Z128" s="297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7"/>
      <c r="O129" s="112"/>
      <c r="Z129" s="297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7"/>
      <c r="O130" s="112"/>
      <c r="Z130" s="297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7"/>
      <c r="O131" s="112"/>
      <c r="Z131" s="297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7"/>
      <c r="O132" s="112"/>
      <c r="Z132" s="297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7"/>
      <c r="O133" s="112"/>
      <c r="Z133" s="297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7"/>
      <c r="O134" s="112"/>
      <c r="Z134" s="297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7"/>
      <c r="O135" s="112"/>
      <c r="Z135" s="297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7"/>
      <c r="O136" s="112"/>
      <c r="Z136" s="297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7"/>
      <c r="O137" s="112"/>
      <c r="Z137" s="297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7"/>
      <c r="O138" s="112"/>
      <c r="Z138" s="297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7"/>
      <c r="O139" s="112"/>
      <c r="Z139" s="297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7"/>
      <c r="O140" s="112"/>
      <c r="Z140" s="297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7"/>
      <c r="O141" s="112"/>
      <c r="Z141" s="297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7"/>
      <c r="O142" s="112"/>
      <c r="Z142" s="297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7"/>
      <c r="O143" s="112"/>
      <c r="Z143" s="297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7"/>
      <c r="O144" s="112"/>
      <c r="Z144" s="297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7"/>
      <c r="O145" s="112"/>
      <c r="Z145" s="297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7"/>
      <c r="O146" s="112"/>
      <c r="Z146" s="297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7"/>
      <c r="O147" s="112"/>
      <c r="Z147" s="297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7"/>
      <c r="O148" s="112"/>
      <c r="Z148" s="297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7"/>
      <c r="O149" s="112"/>
      <c r="Z149" s="297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7"/>
      <c r="O150" s="112"/>
      <c r="Z150" s="297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7"/>
      <c r="O151" s="112"/>
      <c r="Z151" s="297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7"/>
      <c r="O152" s="112"/>
      <c r="Z152" s="297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7"/>
      <c r="O153" s="112"/>
      <c r="Z153" s="297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7"/>
      <c r="O154" s="112"/>
      <c r="Z154" s="297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7"/>
      <c r="O155" s="112"/>
      <c r="Z155" s="297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7"/>
      <c r="O156" s="112"/>
      <c r="Z156" s="297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7"/>
      <c r="O157" s="112"/>
      <c r="Z157" s="297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7"/>
      <c r="O158" s="112"/>
      <c r="Z158" s="297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7"/>
      <c r="O159" s="112"/>
      <c r="Z159" s="297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7"/>
      <c r="O160" s="112"/>
      <c r="Z160" s="297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7"/>
      <c r="O161" s="112"/>
      <c r="Z161" s="297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7"/>
      <c r="O162" s="112"/>
      <c r="Z162" s="297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7"/>
      <c r="O163" s="112"/>
      <c r="Z163" s="297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7"/>
      <c r="O164" s="112"/>
      <c r="Z164" s="297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7"/>
      <c r="O165" s="112"/>
      <c r="Z165" s="297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7"/>
      <c r="O166" s="112"/>
      <c r="Z166" s="297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7"/>
      <c r="O167" s="112"/>
      <c r="Z167" s="297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7"/>
      <c r="O168" s="112"/>
      <c r="Z168" s="297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7"/>
      <c r="O169" s="112"/>
      <c r="Z169" s="297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7"/>
      <c r="O170" s="112"/>
      <c r="Z170" s="297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7"/>
      <c r="O171" s="112"/>
      <c r="Z171" s="297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7"/>
      <c r="O172" s="112"/>
      <c r="Z172" s="297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7"/>
      <c r="O173" s="112"/>
      <c r="Z173" s="297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7"/>
      <c r="O174" s="112"/>
      <c r="Z174" s="297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7"/>
      <c r="O175" s="112"/>
      <c r="Z175" s="297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7"/>
      <c r="O176" s="112"/>
      <c r="Z176" s="297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7"/>
      <c r="O177" s="112"/>
      <c r="Z177" s="297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7"/>
      <c r="O178" s="112"/>
      <c r="Z178" s="297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7"/>
      <c r="O179" s="112"/>
      <c r="Z179" s="297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7"/>
      <c r="O180" s="112"/>
      <c r="Z180" s="297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7"/>
      <c r="O181" s="112"/>
      <c r="Z181" s="297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7"/>
      <c r="O182" s="112"/>
      <c r="Z182" s="297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7"/>
      <c r="O183" s="112"/>
      <c r="Z183" s="297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7"/>
      <c r="O184" s="112"/>
      <c r="Z184" s="297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7"/>
      <c r="O185" s="112"/>
      <c r="Z185" s="297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7"/>
      <c r="O186" s="112"/>
      <c r="Z186" s="297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7"/>
      <c r="O187" s="112"/>
      <c r="Z187" s="297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7"/>
      <c r="O188" s="112"/>
      <c r="Z188" s="297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7"/>
      <c r="O189" s="112"/>
      <c r="Z189" s="297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7"/>
      <c r="O190" s="112"/>
      <c r="Z190" s="297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7"/>
      <c r="O191" s="112"/>
      <c r="Z191" s="297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7"/>
      <c r="O192" s="112"/>
      <c r="Z192" s="297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7"/>
      <c r="O193" s="112"/>
      <c r="Z193" s="297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7"/>
      <c r="O194" s="112"/>
      <c r="Z194" s="297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7"/>
      <c r="O195" s="112"/>
      <c r="Z195" s="297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7"/>
      <c r="O196" s="112"/>
      <c r="Z196" s="297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7"/>
      <c r="O197" s="112"/>
      <c r="Z197" s="297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7"/>
      <c r="O198" s="112"/>
      <c r="Z198" s="297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7"/>
      <c r="O199" s="112"/>
      <c r="Z199" s="297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7"/>
      <c r="O200" s="112"/>
      <c r="Z200" s="297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7"/>
      <c r="O201" s="112"/>
      <c r="Z201" s="297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7"/>
      <c r="O202" s="112"/>
      <c r="Z202" s="297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7"/>
      <c r="O203" s="112"/>
      <c r="Z203" s="297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7"/>
      <c r="O204" s="112"/>
      <c r="Z204" s="297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7"/>
      <c r="O205" s="112"/>
      <c r="Z205" s="297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7"/>
      <c r="O206" s="112"/>
      <c r="Z206" s="297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7"/>
      <c r="O207" s="112"/>
      <c r="Z207" s="297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7"/>
      <c r="O208" s="112"/>
      <c r="Z208" s="297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7"/>
      <c r="O209" s="112"/>
      <c r="Z209" s="297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7"/>
      <c r="O210" s="112"/>
      <c r="Z210" s="297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7"/>
      <c r="O211" s="112"/>
      <c r="Z211" s="297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7"/>
      <c r="O212" s="112"/>
      <c r="Z212" s="297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7"/>
      <c r="O213" s="112"/>
      <c r="Z213" s="297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7"/>
      <c r="O214" s="112"/>
      <c r="Z214" s="297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7"/>
      <c r="O215" s="112"/>
      <c r="Z215" s="297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7"/>
      <c r="O216" s="112"/>
      <c r="Z216" s="297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7"/>
      <c r="O217" s="112"/>
      <c r="Z217" s="297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7"/>
      <c r="O218" s="112"/>
      <c r="Z218" s="297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7"/>
      <c r="O219" s="112"/>
      <c r="Z219" s="297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7"/>
      <c r="O220" s="112"/>
      <c r="Z220" s="297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7"/>
      <c r="O221" s="112"/>
      <c r="Z221" s="297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7"/>
      <c r="O222" s="112"/>
      <c r="Z222" s="297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7"/>
      <c r="O223" s="112"/>
      <c r="Z223" s="297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7"/>
      <c r="O224" s="112"/>
      <c r="Z224" s="297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7"/>
      <c r="O225" s="112"/>
      <c r="Z225" s="297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7"/>
      <c r="O226" s="112"/>
      <c r="Z226" s="297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7"/>
      <c r="O227" s="112"/>
      <c r="Z227" s="297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7"/>
      <c r="O228" s="112"/>
      <c r="Z228" s="297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7"/>
      <c r="O229" s="112"/>
      <c r="Z229" s="297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7"/>
      <c r="O230" s="112"/>
      <c r="Z230" s="297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7"/>
      <c r="O231" s="112"/>
      <c r="Z231" s="297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7"/>
      <c r="O232" s="112"/>
      <c r="Z232" s="297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7"/>
      <c r="O233" s="112"/>
      <c r="Z233" s="297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7"/>
      <c r="O234" s="112"/>
      <c r="Z234" s="297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7"/>
      <c r="O235" s="112"/>
      <c r="Z235" s="297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7"/>
      <c r="O236" s="112"/>
      <c r="Z236" s="297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7"/>
      <c r="O237" s="112"/>
      <c r="Z237" s="297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7"/>
      <c r="O238" s="112"/>
      <c r="Z238" s="297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7"/>
      <c r="O239" s="112"/>
      <c r="Z239" s="297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7"/>
      <c r="O240" s="112"/>
      <c r="Z240" s="297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7"/>
      <c r="O241" s="112"/>
      <c r="Z241" s="297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7"/>
      <c r="O242" s="112"/>
      <c r="Z242" s="297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7"/>
      <c r="O243" s="112"/>
      <c r="Z243" s="297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7"/>
      <c r="O244" s="112"/>
      <c r="Z244" s="297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7"/>
      <c r="O245" s="112"/>
      <c r="Z245" s="297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7"/>
      <c r="O246" s="112"/>
      <c r="Z246" s="297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7"/>
      <c r="O247" s="112"/>
      <c r="Z247" s="297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7"/>
      <c r="O248" s="112"/>
      <c r="Z248" s="297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7"/>
      <c r="O249" s="112"/>
      <c r="Z249" s="297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7"/>
      <c r="O250" s="112"/>
      <c r="Z250" s="297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7"/>
      <c r="O251" s="112"/>
      <c r="Z251" s="297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7"/>
      <c r="O252" s="112"/>
      <c r="Z252" s="297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7"/>
      <c r="O253" s="112"/>
      <c r="Z253" s="297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7"/>
      <c r="O254" s="112"/>
      <c r="Z254" s="297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7"/>
      <c r="O255" s="112"/>
      <c r="Z255" s="297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7"/>
      <c r="O256" s="112"/>
      <c r="Z256" s="297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7"/>
      <c r="O257" s="112"/>
      <c r="Z257" s="297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7"/>
      <c r="O258" s="112"/>
      <c r="Z258" s="297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7"/>
      <c r="O259" s="112"/>
      <c r="Z259" s="297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7"/>
      <c r="O260" s="112"/>
      <c r="Z260" s="297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7"/>
      <c r="O261" s="112"/>
      <c r="Z261" s="297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7"/>
      <c r="O262" s="112"/>
      <c r="Z262" s="297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7"/>
      <c r="O263" s="112"/>
      <c r="Z263" s="297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7"/>
      <c r="O264" s="112"/>
      <c r="Z264" s="297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7"/>
      <c r="O265" s="112"/>
      <c r="Z265" s="297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7"/>
      <c r="O266" s="112"/>
      <c r="Z266" s="297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7"/>
      <c r="O267" s="112"/>
      <c r="Z267" s="297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7"/>
      <c r="O268" s="112"/>
      <c r="Z268" s="297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7"/>
      <c r="O269" s="112"/>
      <c r="Z269" s="297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7"/>
      <c r="O270" s="112"/>
      <c r="Z270" s="297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7"/>
      <c r="O271" s="112"/>
      <c r="Z271" s="297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7"/>
      <c r="O272" s="112"/>
      <c r="Z272" s="297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7"/>
      <c r="O273" s="112"/>
      <c r="Z273" s="297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7"/>
      <c r="O274" s="112"/>
      <c r="Z274" s="297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7"/>
      <c r="O275" s="112"/>
      <c r="Z275" s="297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7"/>
      <c r="O276" s="112"/>
      <c r="Z276" s="297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7"/>
      <c r="O277" s="112"/>
      <c r="Z277" s="297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7"/>
      <c r="O278" s="112"/>
      <c r="Z278" s="297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7"/>
      <c r="O279" s="112"/>
      <c r="Z279" s="297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7"/>
      <c r="O280" s="112"/>
      <c r="Z280" s="297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7"/>
      <c r="O281" s="112"/>
      <c r="Z281" s="297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7"/>
      <c r="O282" s="112"/>
      <c r="Z282" s="297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7"/>
      <c r="O283" s="112"/>
      <c r="Z283" s="297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7"/>
      <c r="O284" s="112"/>
      <c r="Z284" s="297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7"/>
      <c r="O285" s="112"/>
      <c r="Z285" s="297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7"/>
      <c r="O286" s="112"/>
      <c r="Z286" s="297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7"/>
      <c r="O287" s="112"/>
      <c r="Z287" s="297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7"/>
      <c r="O288" s="112"/>
      <c r="Z288" s="297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7"/>
      <c r="O289" s="112"/>
      <c r="Z289" s="297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7"/>
      <c r="O290" s="112"/>
      <c r="Z290" s="297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7"/>
      <c r="O291" s="112"/>
      <c r="Z291" s="297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7"/>
      <c r="O292" s="112"/>
      <c r="Z292" s="297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7"/>
      <c r="O293" s="112"/>
      <c r="Z293" s="297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7"/>
      <c r="O294" s="112"/>
      <c r="Z294" s="297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7"/>
      <c r="O295" s="112"/>
      <c r="Z295" s="297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7"/>
      <c r="O296" s="112"/>
      <c r="Z296" s="297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7"/>
      <c r="O297" s="112"/>
      <c r="Z297" s="297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7"/>
      <c r="O298" s="112"/>
      <c r="Z298" s="297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7"/>
      <c r="O299" s="112"/>
      <c r="Z299" s="297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7"/>
      <c r="O300" s="112"/>
      <c r="Z300" s="297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7"/>
      <c r="O301" s="112"/>
      <c r="Z301" s="297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7"/>
      <c r="O302" s="112"/>
      <c r="Z302" s="297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7"/>
      <c r="O303" s="112"/>
      <c r="Z303" s="297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7"/>
      <c r="O304" s="112"/>
      <c r="Z304" s="297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7"/>
      <c r="O305" s="112"/>
      <c r="Z305" s="297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7"/>
      <c r="O306" s="112"/>
      <c r="Z306" s="297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7"/>
      <c r="O307" s="112"/>
      <c r="Z307" s="297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7"/>
      <c r="O308" s="112"/>
      <c r="Z308" s="297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7"/>
      <c r="O309" s="112"/>
      <c r="Z309" s="297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7"/>
      <c r="O310" s="112"/>
      <c r="Z310" s="297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7"/>
      <c r="O311" s="112"/>
      <c r="Z311" s="297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7"/>
      <c r="O312" s="112"/>
      <c r="Z312" s="297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7"/>
      <c r="O313" s="112"/>
      <c r="Z313" s="297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7"/>
      <c r="O314" s="112"/>
      <c r="Z314" s="297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7"/>
      <c r="O315" s="112"/>
      <c r="Z315" s="297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7"/>
      <c r="O316" s="112"/>
      <c r="Z316" s="297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7"/>
      <c r="O317" s="112"/>
      <c r="Z317" s="297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7"/>
      <c r="O318" s="112"/>
      <c r="Z318" s="297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7"/>
      <c r="O319" s="112"/>
      <c r="Z319" s="297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7"/>
      <c r="O320" s="112"/>
      <c r="Z320" s="297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7"/>
      <c r="O321" s="112"/>
      <c r="Z321" s="297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7"/>
      <c r="O322" s="112"/>
      <c r="Z322" s="297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7"/>
      <c r="O323" s="112"/>
      <c r="Z323" s="297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7"/>
      <c r="O324" s="112"/>
      <c r="Z324" s="297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7"/>
      <c r="O325" s="112"/>
      <c r="Z325" s="297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7"/>
      <c r="O326" s="112"/>
      <c r="Z326" s="297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7"/>
      <c r="O327" s="112"/>
      <c r="Z327" s="297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7"/>
      <c r="O328" s="112"/>
      <c r="Z328" s="297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7"/>
      <c r="O329" s="112"/>
      <c r="Z329" s="297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7"/>
      <c r="O330" s="112"/>
      <c r="Z330" s="297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7"/>
      <c r="O331" s="112"/>
      <c r="Z331" s="297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7"/>
      <c r="O332" s="112"/>
      <c r="Z332" s="297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7"/>
      <c r="O333" s="112"/>
      <c r="Z333" s="297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7"/>
      <c r="O334" s="112"/>
      <c r="Z334" s="297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7"/>
      <c r="O335" s="112"/>
      <c r="Z335" s="297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7"/>
      <c r="O336" s="112"/>
      <c r="Z336" s="297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7"/>
      <c r="O337" s="112"/>
      <c r="Z337" s="297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7"/>
      <c r="O338" s="112"/>
      <c r="Z338" s="297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7"/>
      <c r="O339" s="112"/>
      <c r="Z339" s="297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7"/>
      <c r="O340" s="112"/>
      <c r="Z340" s="297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7"/>
      <c r="O341" s="112"/>
      <c r="Z341" s="297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7"/>
      <c r="O342" s="112"/>
      <c r="Z342" s="297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7"/>
      <c r="O343" s="112"/>
      <c r="Z343" s="297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7"/>
      <c r="O344" s="112"/>
      <c r="Z344" s="297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7"/>
      <c r="O345" s="112"/>
      <c r="Z345" s="297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7"/>
      <c r="O346" s="112"/>
      <c r="Z346" s="297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7"/>
      <c r="O347" s="112"/>
      <c r="Z347" s="297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7"/>
      <c r="O348" s="112"/>
      <c r="Z348" s="297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7"/>
      <c r="O349" s="112"/>
      <c r="Z349" s="297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7"/>
      <c r="O350" s="112"/>
      <c r="Z350" s="297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7"/>
      <c r="O351" s="112"/>
      <c r="Z351" s="297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7"/>
      <c r="O352" s="112"/>
      <c r="Z352" s="297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7"/>
      <c r="O353" s="112"/>
      <c r="Z353" s="297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7"/>
      <c r="O354" s="112"/>
      <c r="Z354" s="297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7"/>
      <c r="O355" s="112"/>
      <c r="Z355" s="297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7"/>
      <c r="O356" s="112"/>
      <c r="Z356" s="297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7"/>
      <c r="O357" s="112"/>
      <c r="Z357" s="297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7"/>
      <c r="O358" s="112"/>
      <c r="Z358" s="297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7"/>
      <c r="O359" s="112"/>
      <c r="Z359" s="297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7"/>
      <c r="O360" s="112"/>
      <c r="Z360" s="297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7"/>
      <c r="O361" s="112"/>
      <c r="Z361" s="297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7"/>
      <c r="O362" s="112"/>
      <c r="Z362" s="297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7"/>
      <c r="O363" s="112"/>
      <c r="Z363" s="297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7"/>
      <c r="O364" s="112"/>
      <c r="Z364" s="297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7"/>
      <c r="O365" s="112"/>
      <c r="Z365" s="297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7"/>
      <c r="O366" s="112"/>
      <c r="Z366" s="297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7"/>
      <c r="O367" s="112"/>
      <c r="Z367" s="297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7"/>
      <c r="O368" s="112"/>
      <c r="Z368" s="297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7"/>
      <c r="O369" s="112"/>
      <c r="Z369" s="297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7"/>
      <c r="O370" s="112"/>
      <c r="Z370" s="297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7"/>
      <c r="O371" s="112"/>
      <c r="Z371" s="297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7"/>
      <c r="O372" s="112"/>
      <c r="Z372" s="297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7"/>
      <c r="O373" s="112"/>
      <c r="Z373" s="297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7"/>
      <c r="O374" s="112"/>
      <c r="Z374" s="297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7"/>
      <c r="O375" s="112"/>
      <c r="Z375" s="297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7"/>
      <c r="O376" s="112"/>
      <c r="Z376" s="297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7"/>
      <c r="O377" s="112"/>
      <c r="Z377" s="297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7"/>
      <c r="O378" s="112"/>
      <c r="Z378" s="297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7"/>
      <c r="O379" s="112"/>
      <c r="Z379" s="297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7"/>
      <c r="O380" s="112"/>
      <c r="Z380" s="297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7"/>
      <c r="O381" s="112"/>
      <c r="Z381" s="297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7"/>
      <c r="O382" s="112"/>
      <c r="Z382" s="297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7"/>
      <c r="O383" s="112"/>
      <c r="Z383" s="297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7"/>
      <c r="O384" s="112"/>
      <c r="Z384" s="297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7"/>
      <c r="O385" s="112"/>
      <c r="Z385" s="297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7"/>
      <c r="O386" s="112"/>
      <c r="Z386" s="297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7"/>
      <c r="O387" s="112"/>
      <c r="Z387" s="297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7"/>
      <c r="O388" s="112"/>
      <c r="Z388" s="297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7"/>
      <c r="O389" s="112"/>
      <c r="Z389" s="297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7"/>
      <c r="O390" s="112"/>
      <c r="Z390" s="297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7"/>
      <c r="O391" s="112"/>
      <c r="Z391" s="297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7"/>
      <c r="O392" s="112"/>
      <c r="Z392" s="297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7"/>
      <c r="O393" s="112"/>
      <c r="Z393" s="297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7"/>
      <c r="O394" s="112"/>
      <c r="Z394" s="297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7"/>
      <c r="O395" s="112"/>
      <c r="Z395" s="297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7"/>
      <c r="O396" s="112"/>
      <c r="Z396" s="297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7"/>
      <c r="O397" s="112"/>
      <c r="Z397" s="297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7"/>
      <c r="O398" s="112"/>
      <c r="Z398" s="297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7"/>
      <c r="O399" s="112"/>
      <c r="Z399" s="297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7"/>
      <c r="O400" s="112"/>
      <c r="Z400" s="297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7"/>
      <c r="O401" s="112"/>
      <c r="Z401" s="297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7"/>
      <c r="O402" s="112"/>
      <c r="Z402" s="297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7"/>
      <c r="O403" s="112"/>
      <c r="Z403" s="297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7"/>
      <c r="O404" s="112"/>
      <c r="Z404" s="297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7"/>
      <c r="O405" s="112"/>
      <c r="Z405" s="297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7"/>
      <c r="O406" s="112"/>
      <c r="Z406" s="297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7"/>
      <c r="O407" s="112"/>
      <c r="Z407" s="297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7"/>
      <c r="O408" s="112"/>
      <c r="Z408" s="297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7"/>
      <c r="O409" s="112"/>
      <c r="Z409" s="297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7"/>
      <c r="O410" s="112"/>
      <c r="Z410" s="297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7"/>
      <c r="O411" s="112"/>
      <c r="Z411" s="297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7"/>
      <c r="O412" s="112"/>
      <c r="Z412" s="297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7"/>
      <c r="O413" s="112"/>
      <c r="Z413" s="297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7"/>
      <c r="O414" s="112"/>
      <c r="Z414" s="297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7"/>
      <c r="O415" s="112"/>
      <c r="Z415" s="297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7"/>
      <c r="O416" s="112"/>
      <c r="Z416" s="297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7"/>
      <c r="O417" s="112"/>
      <c r="Z417" s="297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7"/>
      <c r="O418" s="112"/>
      <c r="Z418" s="297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7"/>
      <c r="O419" s="112"/>
      <c r="Z419" s="297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7"/>
      <c r="O420" s="112"/>
      <c r="Z420" s="297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7"/>
      <c r="O421" s="112"/>
      <c r="Z421" s="297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7"/>
      <c r="O422" s="112"/>
      <c r="Z422" s="297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7"/>
      <c r="O423" s="112"/>
      <c r="Z423" s="297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7"/>
      <c r="O424" s="112"/>
      <c r="Z424" s="297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7"/>
      <c r="O425" s="112"/>
      <c r="Z425" s="297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7"/>
      <c r="O426" s="112"/>
      <c r="Z426" s="297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7"/>
      <c r="O427" s="112"/>
      <c r="Z427" s="297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7"/>
      <c r="O428" s="112"/>
      <c r="Z428" s="297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7"/>
      <c r="O429" s="112"/>
      <c r="Z429" s="297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7"/>
      <c r="O430" s="112"/>
      <c r="Z430" s="297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7"/>
      <c r="O431" s="112"/>
      <c r="Z431" s="297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7"/>
      <c r="O432" s="112"/>
      <c r="Z432" s="297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7"/>
      <c r="O433" s="112"/>
      <c r="Z433" s="297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7"/>
      <c r="O434" s="112"/>
      <c r="Z434" s="297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7"/>
      <c r="O435" s="112"/>
      <c r="Z435" s="297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7"/>
      <c r="O436" s="112"/>
      <c r="Z436" s="297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7"/>
      <c r="O437" s="112"/>
      <c r="Z437" s="297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7"/>
      <c r="O438" s="112"/>
      <c r="Z438" s="297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7"/>
      <c r="O439" s="112"/>
      <c r="Z439" s="297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7"/>
      <c r="O440" s="112"/>
      <c r="Z440" s="297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7"/>
      <c r="O441" s="112"/>
      <c r="Z441" s="297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7"/>
      <c r="O442" s="112"/>
      <c r="Z442" s="297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7"/>
      <c r="O443" s="112"/>
      <c r="Z443" s="297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7"/>
      <c r="O444" s="112"/>
      <c r="Z444" s="297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7"/>
      <c r="O445" s="112"/>
      <c r="Z445" s="297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7"/>
      <c r="O446" s="112"/>
      <c r="Z446" s="297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7"/>
      <c r="O447" s="112"/>
      <c r="Z447" s="297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7"/>
      <c r="O448" s="112"/>
      <c r="Z448" s="297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7"/>
      <c r="O449" s="112"/>
      <c r="Z449" s="297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7"/>
      <c r="O450" s="112"/>
      <c r="Z450" s="297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7"/>
      <c r="O451" s="112"/>
      <c r="Z451" s="297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7"/>
      <c r="O452" s="112"/>
      <c r="Z452" s="297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7"/>
      <c r="O453" s="112"/>
      <c r="Z453" s="297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7"/>
      <c r="O454" s="112"/>
      <c r="Z454" s="297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7"/>
      <c r="O455" s="112"/>
      <c r="Z455" s="297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7"/>
      <c r="O456" s="112"/>
      <c r="Z456" s="297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7"/>
      <c r="O457" s="112"/>
      <c r="Z457" s="297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7"/>
      <c r="O458" s="112"/>
      <c r="Z458" s="297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7"/>
      <c r="O459" s="112"/>
      <c r="Z459" s="297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7"/>
      <c r="O460" s="112"/>
      <c r="Z460" s="297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7"/>
      <c r="O461" s="112"/>
      <c r="Z461" s="297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7"/>
      <c r="O462" s="112"/>
      <c r="Z462" s="297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7"/>
      <c r="O463" s="112"/>
      <c r="Z463" s="297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7"/>
      <c r="O464" s="112"/>
      <c r="Z464" s="297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7"/>
      <c r="O465" s="112"/>
      <c r="Z465" s="297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7"/>
      <c r="O466" s="112"/>
      <c r="Z466" s="297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7"/>
      <c r="O467" s="112"/>
      <c r="Z467" s="297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7"/>
      <c r="O468" s="112"/>
      <c r="Z468" s="297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7"/>
      <c r="O469" s="112"/>
      <c r="Z469" s="297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7"/>
      <c r="O470" s="112"/>
      <c r="Z470" s="297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7"/>
      <c r="O471" s="112"/>
      <c r="Z471" s="297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7"/>
      <c r="O472" s="112"/>
      <c r="Z472" s="297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7"/>
      <c r="O473" s="112"/>
      <c r="Z473" s="297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7"/>
      <c r="O474" s="112"/>
      <c r="Z474" s="297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7"/>
      <c r="O475" s="112"/>
      <c r="Z475" s="297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7"/>
      <c r="O476" s="112"/>
      <c r="Z476" s="297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7"/>
      <c r="O477" s="112"/>
      <c r="Z477" s="297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7"/>
      <c r="O478" s="112"/>
      <c r="Z478" s="297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7"/>
      <c r="O479" s="112"/>
      <c r="Z479" s="297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7"/>
      <c r="O480" s="112"/>
      <c r="Z480" s="297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7"/>
      <c r="O481" s="112"/>
      <c r="Z481" s="297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7"/>
      <c r="O482" s="112"/>
      <c r="Z482" s="297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7"/>
      <c r="O483" s="112"/>
      <c r="Z483" s="297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7"/>
      <c r="O484" s="112"/>
      <c r="Z484" s="297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7"/>
      <c r="O485" s="112"/>
      <c r="Z485" s="297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7"/>
      <c r="O486" s="112"/>
      <c r="Z486" s="297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7"/>
      <c r="O487" s="112"/>
      <c r="Z487" s="297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7"/>
      <c r="O488" s="112"/>
      <c r="Z488" s="297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7"/>
      <c r="O489" s="112"/>
      <c r="Z489" s="297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7"/>
      <c r="O490" s="112"/>
      <c r="Z490" s="297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7"/>
      <c r="O491" s="112"/>
      <c r="Z491" s="297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7"/>
      <c r="O492" s="112"/>
      <c r="Z492" s="297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7"/>
      <c r="O493" s="112"/>
      <c r="Z493" s="297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7"/>
      <c r="O494" s="112"/>
      <c r="Z494" s="297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7"/>
      <c r="O495" s="112"/>
      <c r="Z495" s="297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7"/>
      <c r="O496" s="112"/>
      <c r="Z496" s="297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7"/>
      <c r="O497" s="112"/>
      <c r="Z497" s="297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7"/>
      <c r="O498" s="112"/>
      <c r="Z498" s="297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7"/>
      <c r="O499" s="112"/>
      <c r="Z499" s="297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7"/>
      <c r="O500" s="112"/>
      <c r="Z500" s="297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4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5</v>
      </c>
      <c r="B6" s="90" t="s">
        <v>256</v>
      </c>
      <c r="C6" s="91" t="s">
        <v>257</v>
      </c>
      <c r="D6" s="91"/>
      <c r="E6" s="91"/>
      <c r="F6" s="91"/>
      <c r="G6" s="91"/>
      <c r="H6" s="92" t="s">
        <v>258</v>
      </c>
      <c r="I6" s="92"/>
      <c r="J6" s="93" t="s">
        <v>259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60</v>
      </c>
      <c r="G7" s="94"/>
      <c r="H7" s="90" t="s">
        <v>261</v>
      </c>
      <c r="I7" s="95" t="s">
        <v>262</v>
      </c>
      <c r="J7" s="95" t="s">
        <v>263</v>
      </c>
      <c r="K7" s="80"/>
    </row>
    <row r="8" customFormat="false" ht="43.5" hidden="false" customHeight="true" outlineLevel="0" collapsed="false">
      <c r="A8" s="89"/>
      <c r="B8" s="90"/>
      <c r="C8" s="96" t="s">
        <v>264</v>
      </c>
      <c r="D8" s="97" t="s">
        <v>265</v>
      </c>
      <c r="E8" s="97" t="s">
        <v>266</v>
      </c>
      <c r="F8" s="96" t="s">
        <v>264</v>
      </c>
      <c r="G8" s="96" t="s">
        <v>267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8</v>
      </c>
      <c r="C10" s="102"/>
      <c r="D10" s="102"/>
      <c r="E10" s="102"/>
      <c r="F10" s="102"/>
      <c r="G10" s="102"/>
      <c r="H10" s="102"/>
      <c r="I10" s="102"/>
      <c r="J10" s="101" t="s">
        <v>269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3.08</v>
      </c>
      <c r="C48" s="104" t="n">
        <v>1357.76</v>
      </c>
      <c r="D48" s="104" t="n">
        <v>1321.22</v>
      </c>
      <c r="E48" s="104" t="n">
        <v>36.54</v>
      </c>
      <c r="F48" s="104" t="n">
        <v>425.32</v>
      </c>
      <c r="G48" s="104" t="n">
        <v>252.48</v>
      </c>
      <c r="H48" s="104" t="n">
        <v>1610.24</v>
      </c>
      <c r="I48" s="104" t="n">
        <v>172.84</v>
      </c>
      <c r="J48" s="105" t="n">
        <v>16484</v>
      </c>
      <c r="K48" s="80"/>
    </row>
    <row r="49" customFormat="false" ht="12" hidden="false" customHeight="true" outlineLevel="0" collapsed="false">
      <c r="A49" s="107" t="n">
        <v>2007</v>
      </c>
      <c r="B49" s="104" t="n">
        <v>1813.82</v>
      </c>
      <c r="C49" s="104" t="n">
        <v>1378.94</v>
      </c>
      <c r="D49" s="104" t="n">
        <v>1341.99</v>
      </c>
      <c r="E49" s="104" t="n">
        <v>36.95</v>
      </c>
      <c r="F49" s="104" t="n">
        <v>434.88</v>
      </c>
      <c r="G49" s="104" t="n">
        <v>261.21</v>
      </c>
      <c r="H49" s="104" t="n">
        <v>1640.15</v>
      </c>
      <c r="I49" s="104" t="n">
        <v>173.67</v>
      </c>
      <c r="J49" s="105" t="n">
        <v>16763</v>
      </c>
      <c r="K49" s="80"/>
    </row>
    <row r="50" customFormat="false" ht="12" hidden="false" customHeight="true" outlineLevel="0" collapsed="false">
      <c r="A50" s="107" t="n">
        <v>2008</v>
      </c>
      <c r="B50" s="104" t="n">
        <v>1862.82</v>
      </c>
      <c r="C50" s="104" t="n">
        <v>1413.22</v>
      </c>
      <c r="D50" s="104" t="n">
        <v>1375.65</v>
      </c>
      <c r="E50" s="104" t="n">
        <v>37.57</v>
      </c>
      <c r="F50" s="104" t="n">
        <v>449.6</v>
      </c>
      <c r="G50" s="104" t="n">
        <v>270.34</v>
      </c>
      <c r="H50" s="104" t="n">
        <v>1683.56</v>
      </c>
      <c r="I50" s="104" t="n">
        <v>179.26</v>
      </c>
      <c r="J50" s="105" t="n">
        <v>17209</v>
      </c>
      <c r="K50" s="80"/>
    </row>
    <row r="51" customFormat="false" ht="12" hidden="false" customHeight="true" outlineLevel="0" collapsed="false">
      <c r="A51" s="103" t="n">
        <v>2009</v>
      </c>
      <c r="B51" s="104" t="n">
        <v>1883.2</v>
      </c>
      <c r="C51" s="104" t="n">
        <v>1411.06</v>
      </c>
      <c r="D51" s="104" t="n">
        <v>1371.63</v>
      </c>
      <c r="E51" s="104" t="n">
        <v>39.43</v>
      </c>
      <c r="F51" s="104" t="n">
        <v>472.14</v>
      </c>
      <c r="G51" s="104" t="n">
        <v>284.78</v>
      </c>
      <c r="H51" s="104" t="n">
        <v>1695.84</v>
      </c>
      <c r="I51" s="104" t="n">
        <v>187.36</v>
      </c>
      <c r="J51" s="105" t="n">
        <v>1723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70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21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8223495702006</v>
      </c>
      <c r="C92" s="113" t="n">
        <v>2.43843553838725</v>
      </c>
      <c r="D92" s="113" t="n">
        <v>2.51870014587665</v>
      </c>
      <c r="E92" s="113" t="n">
        <v>-0.381679389313021</v>
      </c>
      <c r="F92" s="113" t="n">
        <v>1.37286681285158</v>
      </c>
      <c r="G92" s="113" t="n">
        <v>2.29316911109309</v>
      </c>
      <c r="H92" s="113" t="n">
        <v>2.41563100250595</v>
      </c>
      <c r="I92" s="113" t="n">
        <v>0.0578904712284896</v>
      </c>
      <c r="J92" s="113" t="n">
        <v>2.55708330740994</v>
      </c>
      <c r="K92" s="80"/>
    </row>
    <row r="93" customFormat="false" ht="12" hidden="false" customHeight="true" outlineLevel="0" collapsed="false">
      <c r="A93" s="107" t="n">
        <v>2007</v>
      </c>
      <c r="B93" s="113" t="n">
        <v>1.72398322004621</v>
      </c>
      <c r="C93" s="113" t="n">
        <v>1.55992222484089</v>
      </c>
      <c r="D93" s="113" t="n">
        <v>1.57203190990143</v>
      </c>
      <c r="E93" s="113" t="n">
        <v>1.12205801860976</v>
      </c>
      <c r="F93" s="113" t="n">
        <v>2.24771936424337</v>
      </c>
      <c r="G93" s="113" t="n">
        <v>3.45769961977189</v>
      </c>
      <c r="H93" s="113" t="n">
        <v>1.8574870826709</v>
      </c>
      <c r="I93" s="113" t="n">
        <v>0.48021291367732</v>
      </c>
      <c r="J93" s="113" t="n">
        <v>1.69255035185634</v>
      </c>
      <c r="K93" s="80"/>
    </row>
    <row r="94" customFormat="false" ht="12" hidden="false" customHeight="true" outlineLevel="0" collapsed="false">
      <c r="A94" s="107" t="n">
        <v>2008</v>
      </c>
      <c r="B94" s="113" t="n">
        <v>2.70148085256533</v>
      </c>
      <c r="C94" s="113" t="n">
        <v>2.48596748226902</v>
      </c>
      <c r="D94" s="113" t="n">
        <v>2.50821541144124</v>
      </c>
      <c r="E94" s="113" t="n">
        <v>1.67794316644112</v>
      </c>
      <c r="F94" s="113" t="n">
        <v>3.38484179543784</v>
      </c>
      <c r="G94" s="113" t="n">
        <v>3.49527200336894</v>
      </c>
      <c r="H94" s="113" t="n">
        <v>2.64670914245649</v>
      </c>
      <c r="I94" s="113" t="n">
        <v>3.21874820061036</v>
      </c>
      <c r="J94" s="113" t="n">
        <v>2.6606216071109</v>
      </c>
      <c r="K94" s="80"/>
    </row>
    <row r="95" customFormat="false" ht="12" hidden="false" customHeight="true" outlineLevel="0" collapsed="false">
      <c r="A95" s="103" t="n">
        <v>2009</v>
      </c>
      <c r="B95" s="113" t="n">
        <v>1.09404021859332</v>
      </c>
      <c r="C95" s="113" t="n">
        <v>-0.15284244491302</v>
      </c>
      <c r="D95" s="113" t="n">
        <v>-0.292225493403123</v>
      </c>
      <c r="E95" s="113" t="n">
        <v>4.95075858397658</v>
      </c>
      <c r="F95" s="113" t="n">
        <v>5.01334519572953</v>
      </c>
      <c r="G95" s="113" t="n">
        <v>5.34142191314642</v>
      </c>
      <c r="H95" s="113" t="n">
        <v>0.729406733350785</v>
      </c>
      <c r="I95" s="113" t="n">
        <v>4.51857636951911</v>
      </c>
      <c r="J95" s="113" t="n">
        <v>0.145272822360383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71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2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3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4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5</v>
      </c>
      <c r="B101" s="113" t="n">
        <v>1.88601849898976</v>
      </c>
      <c r="C101" s="113" t="n">
        <v>1.84750439956125</v>
      </c>
      <c r="D101" s="113" t="n">
        <v>1.8432793499465</v>
      </c>
      <c r="E101" s="113" t="n">
        <v>1.99569143492322</v>
      </c>
      <c r="F101" s="113" t="n">
        <v>2.00208717555918</v>
      </c>
      <c r="G101" s="113" t="n">
        <v>2.62242018499536</v>
      </c>
      <c r="H101" s="113" t="n">
        <v>1.97320003259058</v>
      </c>
      <c r="I101" s="113" t="n">
        <v>1.13222172067174</v>
      </c>
      <c r="J101" s="113" t="n">
        <v>1.87380034511384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70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6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7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7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7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7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7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7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7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7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7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7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7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7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7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7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7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7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7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7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7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7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7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7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7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7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7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7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7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7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7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7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7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7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7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7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7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7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7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1468918949234</v>
      </c>
      <c r="D143" s="113" t="n">
        <v>74.0976288220383</v>
      </c>
      <c r="E143" s="113" t="n">
        <v>2.04926307288512</v>
      </c>
      <c r="F143" s="113" t="n">
        <v>23.8531081050766</v>
      </c>
      <c r="G143" s="113" t="n">
        <v>14.1597684904772</v>
      </c>
      <c r="H143" s="113" t="n">
        <v>90.3066603854006</v>
      </c>
      <c r="I143" s="113" t="n">
        <v>9.69333961459946</v>
      </c>
      <c r="J143" s="117" t="s">
        <v>277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6.0240817721714</v>
      </c>
      <c r="D144" s="113" t="n">
        <v>73.986944680288</v>
      </c>
      <c r="E144" s="113" t="n">
        <v>2.03713709188343</v>
      </c>
      <c r="F144" s="113" t="n">
        <v>23.9759182278286</v>
      </c>
      <c r="G144" s="113" t="n">
        <v>14.401098234665</v>
      </c>
      <c r="H144" s="113" t="n">
        <v>90.4251800068364</v>
      </c>
      <c r="I144" s="113" t="n">
        <v>9.5748199931636</v>
      </c>
      <c r="J144" s="117" t="s">
        <v>277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8645494465381</v>
      </c>
      <c r="D145" s="113" t="n">
        <v>73.8477147550488</v>
      </c>
      <c r="E145" s="113" t="n">
        <v>2.01683469148925</v>
      </c>
      <c r="F145" s="113" t="n">
        <v>24.135450553462</v>
      </c>
      <c r="G145" s="113" t="n">
        <v>14.512405922204</v>
      </c>
      <c r="H145" s="113" t="n">
        <v>90.376955368742</v>
      </c>
      <c r="I145" s="113" t="n">
        <v>9.62304463125798</v>
      </c>
      <c r="J145" s="117" t="s">
        <v>277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28844519966</v>
      </c>
      <c r="D146" s="113" t="n">
        <v>72.8350679694138</v>
      </c>
      <c r="E146" s="113" t="n">
        <v>2.09377655055225</v>
      </c>
      <c r="F146" s="113" t="n">
        <v>25.071155480034</v>
      </c>
      <c r="G146" s="113" t="n">
        <v>15.1221325403568</v>
      </c>
      <c r="H146" s="113" t="n">
        <v>90.0509770603229</v>
      </c>
      <c r="I146" s="113" t="n">
        <v>9.94902293967714</v>
      </c>
      <c r="J146" s="117" t="s">
        <v>277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70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8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5</v>
      </c>
      <c r="B6" s="90" t="s">
        <v>279</v>
      </c>
      <c r="C6" s="91" t="s">
        <v>257</v>
      </c>
      <c r="D6" s="91"/>
      <c r="E6" s="91"/>
      <c r="F6" s="91"/>
      <c r="G6" s="91"/>
      <c r="H6" s="119" t="s">
        <v>258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60</v>
      </c>
      <c r="G7" s="94"/>
      <c r="H7" s="90" t="s">
        <v>280</v>
      </c>
      <c r="I7" s="95" t="s">
        <v>281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4</v>
      </c>
      <c r="D8" s="97" t="s">
        <v>265</v>
      </c>
      <c r="E8" s="97" t="s">
        <v>282</v>
      </c>
      <c r="F8" s="96" t="s">
        <v>264</v>
      </c>
      <c r="G8" s="96" t="s">
        <v>267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3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4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3.03</v>
      </c>
      <c r="C49" s="104" t="n">
        <v>103.02</v>
      </c>
      <c r="D49" s="104" t="n">
        <v>103.15</v>
      </c>
      <c r="E49" s="104" t="n">
        <v>99.3</v>
      </c>
      <c r="F49" s="104" t="n">
        <v>103.04</v>
      </c>
      <c r="G49" s="104" t="n">
        <v>107</v>
      </c>
      <c r="H49" s="104" t="n">
        <v>103.64</v>
      </c>
      <c r="I49" s="104" t="n">
        <v>97.75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24</v>
      </c>
      <c r="C50" s="104" t="n">
        <v>102.77</v>
      </c>
      <c r="D50" s="104" t="n">
        <v>102.87</v>
      </c>
      <c r="E50" s="104" t="n">
        <v>100.31</v>
      </c>
      <c r="F50" s="104" t="n">
        <v>104.73</v>
      </c>
      <c r="G50" s="104" t="n">
        <v>110.16</v>
      </c>
      <c r="H50" s="104" t="n">
        <v>103.91</v>
      </c>
      <c r="I50" s="104" t="n">
        <v>97.47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4.39</v>
      </c>
      <c r="C51" s="104" t="n">
        <v>103.52</v>
      </c>
      <c r="D51" s="104" t="n">
        <v>103.59</v>
      </c>
      <c r="E51" s="104" t="n">
        <v>102.07</v>
      </c>
      <c r="F51" s="104" t="n">
        <v>107.17</v>
      </c>
      <c r="G51" s="104" t="n">
        <v>113.74</v>
      </c>
      <c r="H51" s="104" t="n">
        <v>105.09</v>
      </c>
      <c r="I51" s="104" t="n">
        <v>98.39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96</v>
      </c>
      <c r="C52" s="104" t="n">
        <v>103.32</v>
      </c>
      <c r="D52" s="104" t="n">
        <v>103.33</v>
      </c>
      <c r="E52" s="104" t="n">
        <v>104.08</v>
      </c>
      <c r="F52" s="104" t="n">
        <v>110.24</v>
      </c>
      <c r="G52" s="104" t="n">
        <v>116.36</v>
      </c>
      <c r="H52" s="104" t="n">
        <v>105.31</v>
      </c>
      <c r="I52" s="104" t="n">
        <v>102.0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70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21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6793788087282</v>
      </c>
      <c r="C93" s="120" t="n">
        <v>1.36770638590968</v>
      </c>
      <c r="D93" s="120" t="n">
        <v>1.43573606057628</v>
      </c>
      <c r="E93" s="120" t="n">
        <v>-1.08576551449347</v>
      </c>
      <c r="F93" s="120" t="n">
        <v>0.980007840062712</v>
      </c>
      <c r="G93" s="120" t="n">
        <v>1.32575757575759</v>
      </c>
      <c r="H93" s="120" t="n">
        <v>1.35941320293398</v>
      </c>
      <c r="I93" s="120" t="n">
        <v>0.472813238770684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203824128894482</v>
      </c>
      <c r="C94" s="120" t="n">
        <v>-0.242671325956124</v>
      </c>
      <c r="D94" s="120" t="n">
        <v>-0.271449345613178</v>
      </c>
      <c r="E94" s="120" t="n">
        <v>1.01711983887212</v>
      </c>
      <c r="F94" s="120" t="n">
        <v>1.64013975155279</v>
      </c>
      <c r="G94" s="120" t="n">
        <v>2.95327102803738</v>
      </c>
      <c r="H94" s="120" t="n">
        <v>0.260517174835968</v>
      </c>
      <c r="I94" s="120" t="n">
        <v>-0.286445012787723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1.11390933746611</v>
      </c>
      <c r="C95" s="120" t="n">
        <v>0.729784956699419</v>
      </c>
      <c r="D95" s="120" t="n">
        <v>0.69991251093613</v>
      </c>
      <c r="E95" s="120" t="n">
        <v>1.75456086132988</v>
      </c>
      <c r="F95" s="120" t="n">
        <v>2.32980043922466</v>
      </c>
      <c r="G95" s="120" t="n">
        <v>3.24981844589686</v>
      </c>
      <c r="H95" s="120" t="n">
        <v>1.13559811375229</v>
      </c>
      <c r="I95" s="120" t="n">
        <v>0.943880168256911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546029313152602</v>
      </c>
      <c r="C96" s="120" t="n">
        <v>-0.193199381761971</v>
      </c>
      <c r="D96" s="120" t="n">
        <v>-0.250989477748817</v>
      </c>
      <c r="E96" s="120" t="n">
        <v>1.9692367982757</v>
      </c>
      <c r="F96" s="120" t="n">
        <v>2.86460763273304</v>
      </c>
      <c r="G96" s="120" t="n">
        <v>2.30349920872166</v>
      </c>
      <c r="H96" s="120" t="n">
        <v>0.209344371491099</v>
      </c>
      <c r="I96" s="120" t="n">
        <v>3.71989023274723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71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2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3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4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5</v>
      </c>
      <c r="B102" s="120" t="n">
        <v>0.696700810555953</v>
      </c>
      <c r="C102" s="120" t="n">
        <v>0.56291985715869</v>
      </c>
      <c r="D102" s="120" t="n">
        <v>0.559775961597026</v>
      </c>
      <c r="E102" s="120" t="n">
        <v>0.761122938795225</v>
      </c>
      <c r="F102" s="120" t="n">
        <v>1.11700821381828</v>
      </c>
      <c r="G102" s="120" t="n">
        <v>1.71026835164353</v>
      </c>
      <c r="H102" s="120" t="n">
        <v>0.746702885092148</v>
      </c>
      <c r="I102" s="120" t="n">
        <v>0.28061801059394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70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5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2.058997749082</v>
      </c>
      <c r="C143" s="104" t="n">
        <v>122.148446763102</v>
      </c>
      <c r="D143" s="104" t="n">
        <v>121.754013220019</v>
      </c>
      <c r="E143" s="104" t="n">
        <v>139.701744513225</v>
      </c>
      <c r="F143" s="104" t="n">
        <v>121.724748966332</v>
      </c>
      <c r="G143" s="104" t="n">
        <v>138.654917714138</v>
      </c>
      <c r="H143" s="104" t="n">
        <v>124.64221286831</v>
      </c>
      <c r="I143" s="104" t="n">
        <v>102.538550298962</v>
      </c>
    </row>
    <row r="144" s="80" customFormat="true" ht="12" hidden="false" customHeight="true" outlineLevel="0" collapsed="false">
      <c r="A144" s="103" t="n">
        <v>2007</v>
      </c>
      <c r="B144" s="104" t="n">
        <v>122.307783437981</v>
      </c>
      <c r="C144" s="104" t="n">
        <v>121.852027507707</v>
      </c>
      <c r="D144" s="104" t="n">
        <v>121.423512747875</v>
      </c>
      <c r="E144" s="104" t="n">
        <v>141.122678671919</v>
      </c>
      <c r="F144" s="104" t="n">
        <v>123.721204961607</v>
      </c>
      <c r="G144" s="104" t="n">
        <v>142.749773227938</v>
      </c>
      <c r="H144" s="104" t="n">
        <v>124.966927239928</v>
      </c>
      <c r="I144" s="104" t="n">
        <v>102.244833735445</v>
      </c>
    </row>
    <row r="145" customFormat="false" ht="12" hidden="false" customHeight="true" outlineLevel="0" collapsed="false">
      <c r="A145" s="103" t="n">
        <v>2008</v>
      </c>
      <c r="B145" s="104" t="n">
        <v>123.670181258145</v>
      </c>
      <c r="C145" s="104" t="n">
        <v>122.741285273891</v>
      </c>
      <c r="D145" s="104" t="n">
        <v>122.273371104816</v>
      </c>
      <c r="E145" s="104" t="n">
        <v>143.598761958357</v>
      </c>
      <c r="F145" s="104" t="n">
        <v>126.603662138216</v>
      </c>
      <c r="G145" s="104" t="n">
        <v>147.388881689776</v>
      </c>
      <c r="H145" s="104" t="n">
        <v>126.386049308479</v>
      </c>
      <c r="I145" s="104" t="n">
        <v>103.209902444141</v>
      </c>
    </row>
    <row r="146" customFormat="false" ht="12" hidden="false" customHeight="true" outlineLevel="0" collapsed="false">
      <c r="A146" s="103" t="n">
        <v>2009</v>
      </c>
      <c r="B146" s="104" t="n">
        <v>124.345456699443</v>
      </c>
      <c r="C146" s="104" t="n">
        <v>122.504149869576</v>
      </c>
      <c r="D146" s="104" t="n">
        <v>121.966477809254</v>
      </c>
      <c r="E146" s="104" t="n">
        <v>146.426561620709</v>
      </c>
      <c r="F146" s="104" t="n">
        <v>130.230360307147</v>
      </c>
      <c r="G146" s="104" t="n">
        <v>150.783983413243</v>
      </c>
      <c r="H146" s="104" t="n">
        <v>126.650631389056</v>
      </c>
      <c r="I146" s="104" t="n">
        <v>107.049197524389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6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7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8</v>
      </c>
      <c r="B7" s="90" t="s">
        <v>289</v>
      </c>
      <c r="C7" s="90" t="s">
        <v>290</v>
      </c>
      <c r="D7" s="90" t="s">
        <v>291</v>
      </c>
      <c r="E7" s="90" t="s">
        <v>292</v>
      </c>
      <c r="F7" s="90" t="s">
        <v>293</v>
      </c>
      <c r="G7" s="90" t="s">
        <v>294</v>
      </c>
      <c r="H7" s="90" t="s">
        <v>295</v>
      </c>
      <c r="I7" s="90" t="s">
        <v>296</v>
      </c>
      <c r="J7" s="95" t="s">
        <v>297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91.02</v>
      </c>
      <c r="C48" s="127" t="n">
        <v>184.9</v>
      </c>
      <c r="D48" s="127" t="n">
        <v>66.7</v>
      </c>
      <c r="E48" s="127" t="n">
        <v>309.8</v>
      </c>
      <c r="F48" s="127" t="n">
        <v>87.98</v>
      </c>
      <c r="G48" s="127" t="n">
        <v>224.87</v>
      </c>
      <c r="H48" s="127" t="n">
        <v>120.26</v>
      </c>
      <c r="I48" s="127" t="n">
        <v>71.05</v>
      </c>
      <c r="J48" s="127" t="n">
        <v>225.46</v>
      </c>
      <c r="M48" s="128"/>
    </row>
    <row r="49" customFormat="false" ht="12" hidden="false" customHeight="true" outlineLevel="0" collapsed="false">
      <c r="A49" s="103" t="n">
        <v>2007</v>
      </c>
      <c r="B49" s="127" t="n">
        <v>1309.79</v>
      </c>
      <c r="C49" s="127" t="n">
        <v>190.1</v>
      </c>
      <c r="D49" s="127" t="n">
        <v>69.17</v>
      </c>
      <c r="E49" s="127" t="n">
        <v>311.44</v>
      </c>
      <c r="F49" s="127" t="n">
        <v>88.03</v>
      </c>
      <c r="G49" s="127" t="n">
        <v>221.32</v>
      </c>
      <c r="H49" s="127" t="n">
        <v>123.88</v>
      </c>
      <c r="I49" s="127" t="n">
        <v>75.17</v>
      </c>
      <c r="J49" s="127" t="n">
        <v>230.68</v>
      </c>
      <c r="M49" s="128"/>
    </row>
    <row r="50" customFormat="false" ht="12" hidden="false" customHeight="true" outlineLevel="0" collapsed="false">
      <c r="A50" s="103" t="n">
        <v>2008</v>
      </c>
      <c r="B50" s="127" t="n">
        <v>1339.85</v>
      </c>
      <c r="C50" s="127" t="n">
        <v>195.32</v>
      </c>
      <c r="D50" s="127" t="n">
        <v>70.39</v>
      </c>
      <c r="E50" s="127" t="n">
        <v>327.73</v>
      </c>
      <c r="F50" s="127" t="n">
        <v>89.79</v>
      </c>
      <c r="G50" s="127" t="n">
        <v>223.92</v>
      </c>
      <c r="H50" s="127" t="n">
        <v>125.96</v>
      </c>
      <c r="I50" s="127" t="n">
        <v>77.53</v>
      </c>
      <c r="J50" s="127" t="n">
        <v>229.21</v>
      </c>
      <c r="M50" s="128"/>
    </row>
    <row r="51" customFormat="false" ht="12" hidden="false" customHeight="true" outlineLevel="0" collapsed="false">
      <c r="A51" s="103" t="n">
        <v>2009</v>
      </c>
      <c r="B51" s="127" t="n">
        <v>1338.25</v>
      </c>
      <c r="C51" s="127" t="n">
        <v>192.86</v>
      </c>
      <c r="D51" s="127" t="n">
        <v>69.86</v>
      </c>
      <c r="E51" s="127" t="n">
        <v>327.48</v>
      </c>
      <c r="F51" s="127" t="n">
        <v>88.59</v>
      </c>
      <c r="G51" s="127" t="n">
        <v>229.12</v>
      </c>
      <c r="H51" s="127" t="n">
        <v>124.63</v>
      </c>
      <c r="I51" s="127" t="n">
        <v>76.42</v>
      </c>
      <c r="J51" s="127" t="n">
        <v>229.29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21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71379812397068</v>
      </c>
      <c r="C95" s="131" t="n">
        <v>1.50417215634609</v>
      </c>
      <c r="D95" s="131" t="n">
        <v>1.16790535416349</v>
      </c>
      <c r="E95" s="131" t="n">
        <v>2.87573885900247</v>
      </c>
      <c r="F95" s="131" t="n">
        <v>2.33802489240433</v>
      </c>
      <c r="G95" s="131" t="n">
        <v>4.88339552238806</v>
      </c>
      <c r="H95" s="131" t="n">
        <v>2.19238613188307</v>
      </c>
      <c r="I95" s="131" t="n">
        <v>3.91984788649991</v>
      </c>
      <c r="J95" s="131" t="n">
        <v>1.89821928952365</v>
      </c>
    </row>
    <row r="96" customFormat="false" ht="12" hidden="false" customHeight="true" outlineLevel="0" collapsed="false">
      <c r="A96" s="103" t="n">
        <v>2007</v>
      </c>
      <c r="B96" s="131" t="n">
        <v>1.45388917290204</v>
      </c>
      <c r="C96" s="131" t="n">
        <v>2.81233098972417</v>
      </c>
      <c r="D96" s="131" t="n">
        <v>3.70314842578709</v>
      </c>
      <c r="E96" s="131" t="n">
        <v>0.529373789541637</v>
      </c>
      <c r="F96" s="131" t="n">
        <v>0.0568310979768114</v>
      </c>
      <c r="G96" s="131" t="n">
        <v>-1.57868990972563</v>
      </c>
      <c r="H96" s="131" t="n">
        <v>3.01014468651255</v>
      </c>
      <c r="I96" s="131" t="n">
        <v>5.79873328641803</v>
      </c>
      <c r="J96" s="131" t="n">
        <v>2.31526656613146</v>
      </c>
    </row>
    <row r="97" customFormat="false" ht="12" hidden="false" customHeight="true" outlineLevel="0" collapsed="false">
      <c r="A97" s="103" t="n">
        <v>2008</v>
      </c>
      <c r="B97" s="131" t="n">
        <v>2.29502439322333</v>
      </c>
      <c r="C97" s="131" t="n">
        <v>2.74592319831667</v>
      </c>
      <c r="D97" s="131" t="n">
        <v>1.76377042070261</v>
      </c>
      <c r="E97" s="131" t="n">
        <v>5.23054199845878</v>
      </c>
      <c r="F97" s="131" t="n">
        <v>1.999318414177</v>
      </c>
      <c r="G97" s="131" t="n">
        <v>1.17476956443159</v>
      </c>
      <c r="H97" s="131" t="n">
        <v>1.67904423635777</v>
      </c>
      <c r="I97" s="131" t="n">
        <v>3.13955035253426</v>
      </c>
      <c r="J97" s="131" t="n">
        <v>-0.637246401942079</v>
      </c>
    </row>
    <row r="98" customFormat="false" ht="12" hidden="false" customHeight="true" outlineLevel="0" collapsed="false">
      <c r="A98" s="103" t="n">
        <v>2009</v>
      </c>
      <c r="B98" s="131" t="n">
        <v>-0.119416352576778</v>
      </c>
      <c r="C98" s="131" t="n">
        <v>-1.25947163628915</v>
      </c>
      <c r="D98" s="131" t="n">
        <v>-0.752947861912205</v>
      </c>
      <c r="E98" s="131" t="n">
        <v>-0.0762823055564041</v>
      </c>
      <c r="F98" s="131" t="n">
        <v>-1.33645172068159</v>
      </c>
      <c r="G98" s="131" t="n">
        <v>2.32225794926761</v>
      </c>
      <c r="H98" s="131" t="n">
        <v>-1.0558907589711</v>
      </c>
      <c r="I98" s="131" t="n">
        <v>-1.43170385657166</v>
      </c>
      <c r="J98" s="131" t="n">
        <v>0.0349024911652833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71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2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3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4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5</v>
      </c>
      <c r="B104" s="131" t="n">
        <v>1.85244156549926</v>
      </c>
      <c r="C104" s="131" t="n">
        <v>1.35222978015437</v>
      </c>
      <c r="D104" s="131" t="n">
        <v>0.249599253029913</v>
      </c>
      <c r="E104" s="131" t="n">
        <v>2.4423573149375</v>
      </c>
      <c r="F104" s="131" t="n">
        <v>0.210106070091527</v>
      </c>
      <c r="G104" s="131" t="n">
        <v>2.34147928619748</v>
      </c>
      <c r="H104" s="131" t="n">
        <v>1.17586772765151</v>
      </c>
      <c r="I104" s="131" t="n">
        <v>2.13125181761787</v>
      </c>
      <c r="J104" s="131" t="n">
        <v>2.5350284910663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8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9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70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300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220089541603</v>
      </c>
      <c r="D148" s="131" t="n">
        <v>5.1664575297052</v>
      </c>
      <c r="E148" s="131" t="n">
        <v>23.9965298756022</v>
      </c>
      <c r="F148" s="131" t="n">
        <v>6.81476661864263</v>
      </c>
      <c r="G148" s="131" t="n">
        <v>17.4180105652895</v>
      </c>
      <c r="H148" s="131" t="n">
        <v>9.31511518024508</v>
      </c>
      <c r="I148" s="131" t="n">
        <v>5.50340041207727</v>
      </c>
      <c r="J148" s="131" t="n">
        <v>17.463710864277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5137770176899</v>
      </c>
      <c r="D149" s="131" t="n">
        <v>5.28099924415364</v>
      </c>
      <c r="E149" s="131" t="n">
        <v>23.7778575191443</v>
      </c>
      <c r="F149" s="131" t="n">
        <v>6.72092472839158</v>
      </c>
      <c r="G149" s="131" t="n">
        <v>16.8973652264867</v>
      </c>
      <c r="H149" s="131" t="n">
        <v>9.45800471831362</v>
      </c>
      <c r="I149" s="131" t="n">
        <v>5.73908794539583</v>
      </c>
      <c r="J149" s="131" t="n">
        <v>17.611983600424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777512408105</v>
      </c>
      <c r="D150" s="131" t="n">
        <v>5.25357316117476</v>
      </c>
      <c r="E150" s="131" t="n">
        <v>24.4602007687428</v>
      </c>
      <c r="F150" s="131" t="n">
        <v>6.70149643616823</v>
      </c>
      <c r="G150" s="131" t="n">
        <v>16.7123185431205</v>
      </c>
      <c r="H150" s="131" t="n">
        <v>9.40105235660708</v>
      </c>
      <c r="I150" s="131" t="n">
        <v>5.78646863454864</v>
      </c>
      <c r="J150" s="131" t="n">
        <v>17.1071388588275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113581169438</v>
      </c>
      <c r="D151" s="131" t="n">
        <v>5.22025032691948</v>
      </c>
      <c r="E151" s="131" t="n">
        <v>24.4707640575378</v>
      </c>
      <c r="F151" s="131" t="n">
        <v>6.61983934242481</v>
      </c>
      <c r="G151" s="131" t="n">
        <v>17.1208668036615</v>
      </c>
      <c r="H151" s="131" t="n">
        <v>9.3129086493555</v>
      </c>
      <c r="I151" s="131" t="n">
        <v>5.71044274238745</v>
      </c>
      <c r="J151" s="131" t="n">
        <v>17.1335699607697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301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8</v>
      </c>
      <c r="B7" s="90" t="s">
        <v>289</v>
      </c>
      <c r="C7" s="90" t="s">
        <v>290</v>
      </c>
      <c r="D7" s="90" t="s">
        <v>291</v>
      </c>
      <c r="E7" s="90" t="s">
        <v>292</v>
      </c>
      <c r="F7" s="90" t="s">
        <v>293</v>
      </c>
      <c r="G7" s="90" t="s">
        <v>294</v>
      </c>
      <c r="H7" s="90" t="s">
        <v>295</v>
      </c>
      <c r="I7" s="90" t="s">
        <v>296</v>
      </c>
      <c r="J7" s="95" t="s">
        <v>297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4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34</v>
      </c>
      <c r="C49" s="127" t="n">
        <v>96.08</v>
      </c>
      <c r="D49" s="127" t="n">
        <v>98.54</v>
      </c>
      <c r="E49" s="127" t="n">
        <v>103.86</v>
      </c>
      <c r="F49" s="127" t="n">
        <v>94.83</v>
      </c>
      <c r="G49" s="127" t="n">
        <v>110.23</v>
      </c>
      <c r="H49" s="127" t="n">
        <v>107.91</v>
      </c>
      <c r="I49" s="127" t="n">
        <v>99.18</v>
      </c>
      <c r="J49" s="127" t="n">
        <v>107.44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95</v>
      </c>
      <c r="C50" s="127" t="n">
        <v>95.47</v>
      </c>
      <c r="D50" s="127" t="n">
        <v>100.76</v>
      </c>
      <c r="E50" s="127" t="n">
        <v>102.62</v>
      </c>
      <c r="F50" s="127" t="n">
        <v>93.7</v>
      </c>
      <c r="G50" s="127" t="n">
        <v>105.39</v>
      </c>
      <c r="H50" s="127" t="n">
        <v>111.68</v>
      </c>
      <c r="I50" s="127" t="n">
        <v>102.03</v>
      </c>
      <c r="J50" s="127" t="n">
        <v>108.94</v>
      </c>
      <c r="M50" s="128"/>
    </row>
    <row r="51" customFormat="false" ht="12" hidden="false" customHeight="true" outlineLevel="0" collapsed="false">
      <c r="A51" s="103" t="n">
        <v>2008</v>
      </c>
      <c r="B51" s="127" t="n">
        <v>103.44</v>
      </c>
      <c r="C51" s="127" t="n">
        <v>93.17</v>
      </c>
      <c r="D51" s="127" t="n">
        <v>102.04</v>
      </c>
      <c r="E51" s="127" t="n">
        <v>104.38</v>
      </c>
      <c r="F51" s="127" t="n">
        <v>94.1</v>
      </c>
      <c r="G51" s="127" t="n">
        <v>104.25</v>
      </c>
      <c r="H51" s="127" t="n">
        <v>114.87</v>
      </c>
      <c r="I51" s="127" t="n">
        <v>102.89</v>
      </c>
      <c r="J51" s="127" t="n">
        <v>110.06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38</v>
      </c>
      <c r="C52" s="127" t="n">
        <v>92.17</v>
      </c>
      <c r="D52" s="127" t="n">
        <v>99.71</v>
      </c>
      <c r="E52" s="127" t="n">
        <v>103.94</v>
      </c>
      <c r="F52" s="127" t="n">
        <v>91.21</v>
      </c>
      <c r="G52" s="127" t="n">
        <v>108.43</v>
      </c>
      <c r="H52" s="127" t="n">
        <v>113</v>
      </c>
      <c r="I52" s="127" t="n">
        <v>99.16</v>
      </c>
      <c r="J52" s="127" t="n">
        <v>111.4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21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64256909609522</v>
      </c>
      <c r="C96" s="139" t="n">
        <v>-0.455864069622862</v>
      </c>
      <c r="D96" s="139" t="n">
        <v>1.36817199876558</v>
      </c>
      <c r="E96" s="139" t="n">
        <v>0.221943452668143</v>
      </c>
      <c r="F96" s="139" t="n">
        <v>2.26463927531542</v>
      </c>
      <c r="G96" s="139" t="n">
        <v>3.20194738320383</v>
      </c>
      <c r="H96" s="139" t="n">
        <v>3.20390206579955</v>
      </c>
      <c r="I96" s="139" t="n">
        <v>2.60707635009312</v>
      </c>
      <c r="J96" s="139" t="n">
        <v>2.49952299179546</v>
      </c>
    </row>
    <row r="97" customFormat="false" ht="12" hidden="false" customHeight="true" outlineLevel="0" collapsed="false">
      <c r="A97" s="107" t="n">
        <v>2007</v>
      </c>
      <c r="B97" s="139" t="n">
        <v>-0.377395006773767</v>
      </c>
      <c r="C97" s="139" t="n">
        <v>-0.634887593671934</v>
      </c>
      <c r="D97" s="139" t="n">
        <v>2.252892226507</v>
      </c>
      <c r="E97" s="139" t="n">
        <v>-1.19391488542267</v>
      </c>
      <c r="F97" s="139" t="n">
        <v>-1.19160603184646</v>
      </c>
      <c r="G97" s="139" t="n">
        <v>-4.39081919622608</v>
      </c>
      <c r="H97" s="139" t="n">
        <v>3.49365211750535</v>
      </c>
      <c r="I97" s="139" t="n">
        <v>2.87356321839081</v>
      </c>
      <c r="J97" s="139" t="n">
        <v>1.39612807148175</v>
      </c>
    </row>
    <row r="98" customFormat="false" ht="12" hidden="false" customHeight="true" outlineLevel="0" collapsed="false">
      <c r="A98" s="107" t="n">
        <v>2008</v>
      </c>
      <c r="B98" s="139" t="n">
        <v>0.475959203496828</v>
      </c>
      <c r="C98" s="139" t="n">
        <v>-2.40913375929611</v>
      </c>
      <c r="D98" s="139" t="n">
        <v>1.27034537514888</v>
      </c>
      <c r="E98" s="139" t="n">
        <v>1.71506528941725</v>
      </c>
      <c r="F98" s="139" t="n">
        <v>0.426894343649934</v>
      </c>
      <c r="G98" s="139" t="n">
        <v>-1.08169655565045</v>
      </c>
      <c r="H98" s="139" t="n">
        <v>2.85637535816619</v>
      </c>
      <c r="I98" s="139" t="n">
        <v>0.842889346270709</v>
      </c>
      <c r="J98" s="139" t="n">
        <v>1.02808885625115</v>
      </c>
    </row>
    <row r="99" customFormat="false" ht="12" hidden="false" customHeight="true" outlineLevel="0" collapsed="false">
      <c r="A99" s="103" t="n">
        <v>2009</v>
      </c>
      <c r="B99" s="139" t="n">
        <v>-0.0580046403712373</v>
      </c>
      <c r="C99" s="139" t="n">
        <v>-1.07330685843083</v>
      </c>
      <c r="D99" s="139" t="n">
        <v>-2.28341826734615</v>
      </c>
      <c r="E99" s="139" t="n">
        <v>-0.421536692853024</v>
      </c>
      <c r="F99" s="139" t="n">
        <v>-3.0712008501594</v>
      </c>
      <c r="G99" s="139" t="n">
        <v>4.00959232613909</v>
      </c>
      <c r="H99" s="139" t="n">
        <v>-1.62792722207713</v>
      </c>
      <c r="I99" s="139" t="n">
        <v>-3.62523082904073</v>
      </c>
      <c r="J99" s="139" t="n">
        <v>1.27203343630747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71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2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3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4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5</v>
      </c>
      <c r="B105" s="131" t="n">
        <v>0.573907540698372</v>
      </c>
      <c r="C105" s="131" t="n">
        <v>-0.583009349817417</v>
      </c>
      <c r="D105" s="131" t="n">
        <v>0.158835431846711</v>
      </c>
      <c r="E105" s="131" t="n">
        <v>0.471900986258845</v>
      </c>
      <c r="F105" s="131" t="n">
        <v>-0.513637373364617</v>
      </c>
      <c r="G105" s="131" t="n">
        <v>0.863175654473025</v>
      </c>
      <c r="H105" s="131" t="n">
        <v>1.68408158405728</v>
      </c>
      <c r="I105" s="131" t="n">
        <v>0.398891802075724</v>
      </c>
      <c r="J105" s="131" t="n">
        <v>1.47798383105298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8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9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70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5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879635045035</v>
      </c>
      <c r="C149" s="127" t="n">
        <v>101.639691103353</v>
      </c>
      <c r="D149" s="127" t="n">
        <v>92.7522590361446</v>
      </c>
      <c r="E149" s="127" t="n">
        <v>123.804982715461</v>
      </c>
      <c r="F149" s="127" t="n">
        <v>107.043684388757</v>
      </c>
      <c r="G149" s="127" t="n">
        <v>123.299776286353</v>
      </c>
      <c r="H149" s="127" t="n">
        <v>150.944187998321</v>
      </c>
      <c r="I149" s="127" t="n">
        <v>109.943465247755</v>
      </c>
      <c r="J149" s="127" t="n">
        <v>146.535733769776</v>
      </c>
    </row>
    <row r="150" customFormat="false" ht="12" hidden="false" customHeight="true" outlineLevel="0" collapsed="false">
      <c r="A150" s="103" t="n">
        <v>2007</v>
      </c>
      <c r="B150" s="127" t="n">
        <v>120.423441338168</v>
      </c>
      <c r="C150" s="127" t="n">
        <v>100.994393314292</v>
      </c>
      <c r="D150" s="127" t="n">
        <v>94.8418674698795</v>
      </c>
      <c r="E150" s="127" t="n">
        <v>122.326856597926</v>
      </c>
      <c r="F150" s="127" t="n">
        <v>105.76814538887</v>
      </c>
      <c r="G150" s="127" t="n">
        <v>117.885906040268</v>
      </c>
      <c r="H150" s="127" t="n">
        <v>156.217652818576</v>
      </c>
      <c r="I150" s="127" t="n">
        <v>113.102760226139</v>
      </c>
      <c r="J150" s="127" t="n">
        <v>148.581560283688</v>
      </c>
    </row>
    <row r="151" customFormat="false" ht="12" hidden="false" customHeight="true" outlineLevel="0" collapsed="false">
      <c r="A151" s="103" t="n">
        <v>2008</v>
      </c>
      <c r="B151" s="127" t="n">
        <v>120.996607790385</v>
      </c>
      <c r="C151" s="127" t="n">
        <v>98.5613032899609</v>
      </c>
      <c r="D151" s="127" t="n">
        <v>96.046686746988</v>
      </c>
      <c r="E151" s="127" t="n">
        <v>124.424842055072</v>
      </c>
      <c r="F151" s="127" t="n">
        <v>106.219663618919</v>
      </c>
      <c r="G151" s="127" t="n">
        <v>116.610738255034</v>
      </c>
      <c r="H151" s="127" t="n">
        <v>160.679815358791</v>
      </c>
      <c r="I151" s="127" t="n">
        <v>114.056091342423</v>
      </c>
      <c r="J151" s="127" t="n">
        <v>150.109110747409</v>
      </c>
    </row>
    <row r="152" customFormat="false" ht="12" hidden="false" customHeight="true" outlineLevel="0" collapsed="false">
      <c r="A152" s="103" t="n">
        <v>2009</v>
      </c>
      <c r="B152" s="127" t="n">
        <v>120.926424143175</v>
      </c>
      <c r="C152" s="127" t="n">
        <v>97.5034380619909</v>
      </c>
      <c r="D152" s="127" t="n">
        <v>93.8535391566265</v>
      </c>
      <c r="E152" s="127" t="n">
        <v>123.900345690786</v>
      </c>
      <c r="F152" s="127" t="n">
        <v>102.957444406818</v>
      </c>
      <c r="G152" s="127" t="n">
        <v>121.286353467562</v>
      </c>
      <c r="H152" s="127" t="n">
        <v>158.064064904182</v>
      </c>
      <c r="I152" s="127" t="n">
        <v>109.921294756679</v>
      </c>
      <c r="J152" s="127" t="n">
        <v>152.018548827059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8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9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6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ausgaben private Haushalte Einkommen Arbeitnehmerentgelt Löhne Gehälter Güter Inland</cp:keywords>
  <dc:language>en-US</dc:language>
  <cp:lastModifiedBy>Haas_Helfrich-D</cp:lastModifiedBy>
  <cp:lastPrinted>2010-11-29T09:59:56Z</cp:lastPrinted>
  <dcterms:modified xsi:type="dcterms:W3CDTF">2010-11-29T10:10:10Z</dcterms:modified>
  <cp:revision>0</cp:revision>
  <dc:subject/>
  <dc:title>Private Konsumausgaben und Verfügbares Einkommen - Beiheft zur Fachserie 18 - 3. Vierteljahr 2010</dc:title>
</cp:coreProperties>
</file>