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0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0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3" uniqueCount="9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0</t>
  </si>
  <si>
    <t xml:space="preserve">Erscheinungsfolge: vierteljährlich</t>
  </si>
  <si>
    <t xml:space="preserve">Stand: August 2010</t>
  </si>
  <si>
    <t xml:space="preserve">Erschienen am 14. September 2010</t>
  </si>
  <si>
    <t xml:space="preserve">Artikelnummer: 5811109103225</t>
  </si>
  <si>
    <t xml:space="preserve">Weitere Informationen zur Thematik dieser Publikation unter:</t>
  </si>
  <si>
    <t xml:space="preserve">Telefon: +49 (0) 611 / 75 26 06; Fax: +49 (0) 611 / 75 39 52 oder E-Mail:</t>
  </si>
  <si>
    <t xml:space="preserve">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0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deckblatt_bau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6105762"/>
        <c:axId val="2401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105762"/>
        <c:axId val="2401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258168"/>
        <c:axId val="77669570"/>
      </c:lineChart>
      <c:catAx>
        <c:axId val="3610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131"/>
        <c:crossesAt val="0"/>
        <c:auto val="1"/>
        <c:lblAlgn val="ctr"/>
        <c:lblOffset val="100"/>
        <c:noMultiLvlLbl val="0"/>
      </c:catAx>
      <c:valAx>
        <c:axId val="24013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05762"/>
        <c:crossesAt val="1"/>
        <c:crossBetween val="midCat"/>
      </c:valAx>
      <c:catAx>
        <c:axId val="95258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570"/>
        <c:auto val="1"/>
        <c:lblAlgn val="ctr"/>
        <c:lblOffset val="100"/>
        <c:noMultiLvlLbl val="0"/>
      </c:catAx>
      <c:valAx>
        <c:axId val="77669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1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95400</xdr:rowOff>
    </xdr:from>
    <xdr:to>
      <xdr:col>4</xdr:col>
      <xdr:colOff>682560</xdr:colOff>
      <xdr:row>37</xdr:row>
      <xdr:rowOff>86040</xdr:rowOff>
    </xdr:to>
    <xdr:pic>
      <xdr:nvPicPr>
        <xdr:cNvPr id="1" name="Picture 2052" descr=""/>
        <xdr:cNvPicPr/>
      </xdr:nvPicPr>
      <xdr:blipFill>
        <a:blip r:embed="rId1"/>
        <a:stretch/>
      </xdr:blipFill>
      <xdr:spPr>
        <a:xfrm>
          <a:off x="521280" y="4410360"/>
          <a:ext cx="297108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2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21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3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1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1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1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1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1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1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1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1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1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1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1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1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1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1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1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1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1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1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1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1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1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1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1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1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1"/>
    </row>
    <row r="42" customFormat="false" ht="18" hidden="true" customHeight="true" outlineLevel="0" collapsed="false">
      <c r="A42" s="108" t="n">
        <v>2010</v>
      </c>
      <c r="B42" s="105"/>
      <c r="C42" s="105"/>
      <c r="D42" s="105"/>
      <c r="E42" s="105"/>
      <c r="F42" s="105"/>
      <c r="G42" s="105"/>
      <c r="H42" s="142"/>
      <c r="I42" s="143"/>
      <c r="J42" s="144"/>
      <c r="K42" s="81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1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1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1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1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1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1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1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1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1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1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1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1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1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1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1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1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1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1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1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1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1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1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1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1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1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1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1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1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1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1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1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1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1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1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1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1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1"/>
    </row>
    <row r="80" customFormat="false" ht="18" hidden="true" customHeight="true" outlineLevel="0" collapsed="false">
      <c r="A80" s="104" t="n">
        <v>2010</v>
      </c>
      <c r="B80" s="114"/>
      <c r="C80" s="114"/>
      <c r="D80" s="114"/>
      <c r="E80" s="114"/>
      <c r="F80" s="114"/>
      <c r="G80" s="114"/>
      <c r="H80" s="114"/>
      <c r="I80" s="118"/>
      <c r="J80" s="114"/>
      <c r="K80" s="81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1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1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1"/>
    </row>
    <row r="84" customFormat="false" ht="12.75" hidden="false" customHeight="false" outlineLevel="0" collapsed="false">
      <c r="A84" s="116" t="s">
        <v>275</v>
      </c>
      <c r="B84" s="114" t="n">
        <v>1.91633939056747</v>
      </c>
      <c r="C84" s="114" t="n">
        <v>1.84750439956125</v>
      </c>
      <c r="D84" s="114" t="n">
        <v>2.02222698955576</v>
      </c>
      <c r="E84" s="114" t="n">
        <v>1.97320003259058</v>
      </c>
      <c r="F84" s="114" t="n">
        <v>10.657643540332</v>
      </c>
      <c r="G84" s="114" t="n">
        <v>2.03794237497806</v>
      </c>
      <c r="H84" s="114" t="n">
        <v>3.71626402952971</v>
      </c>
      <c r="I84" s="118" t="s">
        <v>320</v>
      </c>
      <c r="J84" s="114" t="n">
        <v>1.94232535015668</v>
      </c>
      <c r="K84" s="81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1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1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1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1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1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1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1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1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1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1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1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1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1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1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1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1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1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1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1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1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1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1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1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1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1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1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1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1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1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1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1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true" customHeight="true" outlineLevel="0" collapsed="false">
      <c r="A123" s="104" t="n">
        <v>2010</v>
      </c>
      <c r="B123" s="105"/>
      <c r="C123" s="105"/>
      <c r="D123" s="105"/>
      <c r="E123" s="105"/>
      <c r="F123" s="105"/>
      <c r="G123" s="105"/>
      <c r="H123" s="105"/>
      <c r="I123" s="118"/>
      <c r="J123" s="105"/>
      <c r="K123" s="81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1" t="s">
        <v>317</v>
      </c>
    </row>
    <row r="127" customFormat="false" ht="11.1" hidden="false" customHeight="true" outlineLevel="0" collapsed="false">
      <c r="A127" s="81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1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1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1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1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1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1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1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1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1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</row>
    <row r="16" customFormat="false" ht="18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</row>
    <row r="21" customFormat="false" ht="18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</row>
    <row r="26" customFormat="false" ht="18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</row>
    <row r="31" customFormat="false" ht="18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</row>
    <row r="37" customFormat="false" ht="18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1"/>
      <c r="M41" s="129"/>
      <c r="N41" s="129"/>
      <c r="O41" s="129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</row>
    <row r="42" customFormat="false" ht="18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1"/>
      <c r="M42" s="129"/>
      <c r="N42" s="129"/>
      <c r="O42" s="129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1"/>
      <c r="M43" s="129"/>
      <c r="N43" s="129"/>
      <c r="O43" s="129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1"/>
      <c r="M44" s="129"/>
      <c r="N44" s="129"/>
      <c r="O44" s="129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1"/>
      <c r="M45" s="129"/>
      <c r="N45" s="129"/>
      <c r="O45" s="129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</row>
    <row r="47" customFormat="false" ht="18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1"/>
      <c r="M47" s="129"/>
      <c r="N47" s="129"/>
      <c r="O47" s="129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</row>
    <row r="52" customFormat="false" ht="18" hidden="true" customHeight="true" outlineLevel="0" collapsed="false">
      <c r="A52" s="108" t="n">
        <v>2010</v>
      </c>
      <c r="B52" s="105"/>
      <c r="C52" s="105"/>
      <c r="D52" s="105"/>
      <c r="E52" s="105"/>
      <c r="F52" s="105"/>
      <c r="G52" s="105"/>
      <c r="H52" s="105"/>
      <c r="I52" s="144"/>
      <c r="J52" s="144"/>
      <c r="K52" s="144"/>
      <c r="L52" s="81"/>
      <c r="M52" s="129"/>
      <c r="N52" s="129"/>
      <c r="O52" s="129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1"/>
      <c r="M53" s="129"/>
      <c r="N53" s="129"/>
      <c r="O53" s="129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1" t="s">
        <v>335</v>
      </c>
    </row>
    <row r="56" customFormat="false" ht="11.1" hidden="false" customHeight="true" outlineLevel="0" collapsed="false">
      <c r="A56" s="81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4"/>
      <c r="J57" s="154"/>
      <c r="K57" s="154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4"/>
      <c r="J58" s="154"/>
      <c r="K58" s="154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</row>
    <row r="59" customFormat="false" ht="25.5" hidden="false" customHeight="true" outlineLevel="0" collapsed="false">
      <c r="A59" s="155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</row>
    <row r="64" customFormat="false" ht="18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</row>
    <row r="69" customFormat="false" ht="18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</row>
    <row r="74" customFormat="false" ht="18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</row>
    <row r="79" customFormat="false" ht="18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</row>
    <row r="81" customFormat="false" ht="21.95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</row>
    <row r="84" customFormat="false" ht="18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</row>
    <row r="89" customFormat="false" ht="18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</row>
    <row r="94" customFormat="false" ht="18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</row>
    <row r="99" customFormat="false" ht="18" hidden="true" customHeight="true" outlineLevel="0" collapsed="false">
      <c r="A99" s="104" t="n">
        <v>201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customFormat="false" ht="15" hidden="false" customHeight="true" outlineLevel="0" collapsed="false">
      <c r="A100" s="156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</row>
    <row r="104" customFormat="false" ht="12.75" hidden="false" customHeight="false" outlineLevel="0" collapsed="false">
      <c r="A104" s="116" t="s">
        <v>275</v>
      </c>
      <c r="B104" s="114" t="n">
        <v>1.46904698172239</v>
      </c>
      <c r="C104" s="114" t="n">
        <v>1.31177335301456</v>
      </c>
      <c r="D104" s="114" t="n">
        <v>1.50644425770369</v>
      </c>
      <c r="E104" s="114" t="n">
        <v>1.41017425238698</v>
      </c>
      <c r="F104" s="114" t="n">
        <v>2.33893583790854</v>
      </c>
      <c r="G104" s="114" t="n">
        <v>0.568739009643167</v>
      </c>
      <c r="H104" s="114" t="n">
        <v>1.56007160577971</v>
      </c>
      <c r="I104" s="114" t="n">
        <v>1.09974639751837</v>
      </c>
      <c r="J104" s="114" t="n">
        <v>1.13623389728144</v>
      </c>
      <c r="K104" s="114" t="n">
        <v>1.18904225163827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</row>
    <row r="105" customFormat="false" ht="8.2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1" t="s">
        <v>335</v>
      </c>
    </row>
    <row r="108" customFormat="false" ht="11.1" hidden="false" customHeight="true" outlineLevel="0" collapsed="false">
      <c r="A108" s="81" t="s">
        <v>336</v>
      </c>
    </row>
    <row r="109" customFormat="false" ht="9.7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1"/>
      <c r="K109" s="114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1"/>
      <c r="K110" s="114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</row>
    <row r="111" customFormat="false" ht="30" hidden="false" customHeight="true" outlineLevel="0" collapsed="false">
      <c r="A111" s="155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</row>
    <row r="117" customFormat="false" ht="18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</row>
    <row r="122" customFormat="false" ht="18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</row>
    <row r="127" customFormat="false" ht="18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</row>
    <row r="132" customFormat="false" ht="18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</row>
    <row r="134" customFormat="false" ht="21.95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</row>
    <row r="138" customFormat="false" ht="18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</row>
    <row r="143" customFormat="false" ht="18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</row>
    <row r="148" customFormat="false" ht="18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</row>
    <row r="149" s="81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1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</row>
    <row r="153" customFormat="false" ht="18" hidden="true" customHeight="true" outlineLevel="0" collapsed="false">
      <c r="A153" s="104" t="n">
        <v>2010</v>
      </c>
      <c r="B153" s="106"/>
      <c r="C153" s="114"/>
      <c r="D153" s="114"/>
      <c r="E153" s="114"/>
      <c r="F153" s="114"/>
      <c r="G153" s="114"/>
      <c r="H153" s="114"/>
      <c r="I153" s="118"/>
      <c r="J153" s="118"/>
      <c r="K153" s="118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</row>
    <row r="154" customFormat="false" ht="18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1" t="s">
        <v>335</v>
      </c>
    </row>
    <row r="157" customFormat="false" ht="11.1" hidden="false" customHeight="true" outlineLevel="0" collapsed="false">
      <c r="A157" s="81" t="s">
        <v>336</v>
      </c>
    </row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8.14"/>
    <col collapsed="false" customWidth="true" hidden="false" outlineLevel="0" max="2" min="2" style="81" width="8.99"/>
    <col collapsed="false" customWidth="true" hidden="false" outlineLevel="0" max="8" min="3" style="81" width="9.7"/>
    <col collapsed="false" customWidth="true" hidden="false" outlineLevel="0" max="9" min="9" style="81" width="9.41"/>
    <col collapsed="false" customWidth="true" hidden="false" outlineLevel="0" max="10" min="10" style="81" width="9.7"/>
    <col collapsed="false" customWidth="true" hidden="false" outlineLevel="0" max="11" min="11" style="81" width="11.7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7" t="s">
        <v>338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0" t="s">
        <v>255</v>
      </c>
      <c r="B7" s="91" t="s">
        <v>332</v>
      </c>
      <c r="C7" s="158" t="s">
        <v>339</v>
      </c>
      <c r="D7" s="158"/>
      <c r="E7" s="158"/>
      <c r="F7" s="91" t="s">
        <v>340</v>
      </c>
      <c r="G7" s="159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60" t="s">
        <v>345</v>
      </c>
      <c r="D8" s="160" t="s">
        <v>346</v>
      </c>
      <c r="E8" s="160" t="s">
        <v>347</v>
      </c>
      <c r="F8" s="91"/>
      <c r="G8" s="159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1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</row>
    <row r="42" s="85" customFormat="true" ht="18" hidden="true" customHeight="true" outlineLevel="0" collapsed="false">
      <c r="A42" s="104" t="n">
        <v>2010</v>
      </c>
      <c r="B42" s="105"/>
      <c r="C42" s="105"/>
      <c r="D42" s="105"/>
      <c r="E42" s="105"/>
      <c r="F42" s="105"/>
      <c r="G42" s="105"/>
      <c r="H42" s="105"/>
      <c r="I42" s="142"/>
      <c r="J42" s="105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</row>
    <row r="48" s="85" customFormat="true" ht="15" hidden="false" customHeight="true" outlineLevel="0" collapsed="false">
      <c r="A48" s="155"/>
      <c r="B48" s="162" t="s">
        <v>349</v>
      </c>
      <c r="C48" s="162"/>
      <c r="D48" s="162"/>
      <c r="E48" s="162"/>
      <c r="F48" s="162"/>
      <c r="G48" s="162"/>
      <c r="H48" s="162"/>
      <c r="I48" s="162"/>
      <c r="J48" s="162"/>
    </row>
    <row r="49" s="85" customFormat="true" ht="15" hidden="false" customHeight="true" outlineLevel="0" collapsed="false">
      <c r="A49" s="111"/>
      <c r="B49" s="163" t="s">
        <v>350</v>
      </c>
      <c r="C49" s="163"/>
      <c r="D49" s="163"/>
      <c r="E49" s="163"/>
      <c r="F49" s="163"/>
      <c r="G49" s="163"/>
      <c r="H49" s="163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</row>
    <row r="79" s="85" customFormat="true" ht="18" hidden="true" customHeight="true" outlineLevel="0" collapsed="false">
      <c r="A79" s="104" t="n">
        <v>2010</v>
      </c>
      <c r="B79" s="143"/>
      <c r="C79" s="143"/>
      <c r="D79" s="143"/>
      <c r="E79" s="143"/>
      <c r="F79" s="143"/>
      <c r="G79" s="143"/>
      <c r="H79" s="143"/>
      <c r="I79" s="142"/>
      <c r="J79" s="143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</row>
    <row r="83" s="85" customFormat="true" ht="12.75" hidden="false" customHeight="true" outlineLevel="0" collapsed="false">
      <c r="A83" s="116" t="s">
        <v>275</v>
      </c>
      <c r="B83" s="114" t="n">
        <v>1.56007160577971</v>
      </c>
      <c r="C83" s="114" t="n">
        <v>0.996073823674919</v>
      </c>
      <c r="D83" s="114" t="n">
        <v>2.80962916652055</v>
      </c>
      <c r="E83" s="114" t="n">
        <v>4.54700212838905</v>
      </c>
      <c r="F83" s="114" t="n">
        <v>1.92411284822171</v>
      </c>
      <c r="G83" s="114" t="n">
        <v>1.73139915862781</v>
      </c>
      <c r="H83" s="114" t="n">
        <v>2.52250350417762</v>
      </c>
      <c r="I83" s="118" t="s">
        <v>320</v>
      </c>
      <c r="J83" s="114" t="n">
        <v>1.91633939056747</v>
      </c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1"/>
      <c r="J84" s="114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1"/>
      <c r="J85" s="114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1"/>
      <c r="J86" s="114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1"/>
      <c r="J87" s="114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1"/>
      <c r="J88" s="114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</row>
    <row r="89" s="85" customFormat="true" ht="30" hidden="false" customHeight="true" outlineLevel="0" collapsed="false">
      <c r="A89" s="155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s="85" customFormat="true" ht="18" hidden="true" customHeight="true" outlineLevel="0" collapsed="false">
      <c r="A120" s="104" t="n">
        <v>2010</v>
      </c>
      <c r="B120" s="142"/>
      <c r="C120" s="142"/>
      <c r="D120" s="142"/>
      <c r="E120" s="142"/>
      <c r="F120" s="142"/>
      <c r="G120" s="142"/>
      <c r="H120" s="142"/>
      <c r="I120" s="142"/>
      <c r="J120" s="142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false" hidden="false" outlineLevel="0" max="257" min="11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4" t="s">
        <v>354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55</v>
      </c>
      <c r="B6" s="166"/>
      <c r="C6" s="167" t="s">
        <v>356</v>
      </c>
      <c r="D6" s="166" t="s">
        <v>257</v>
      </c>
      <c r="E6" s="166"/>
      <c r="F6" s="166"/>
      <c r="G6" s="166"/>
      <c r="H6" s="158" t="s">
        <v>258</v>
      </c>
      <c r="I6" s="158"/>
      <c r="J6" s="141" t="s">
        <v>259</v>
      </c>
    </row>
    <row r="7" customFormat="false" ht="15" hidden="false" customHeight="true" outlineLevel="0" collapsed="false">
      <c r="A7" s="166"/>
      <c r="B7" s="166"/>
      <c r="C7" s="167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8" t="s">
        <v>359</v>
      </c>
    </row>
    <row r="8" customFormat="false" ht="36" hidden="false" customHeight="true" outlineLevel="0" collapsed="false">
      <c r="A8" s="166"/>
      <c r="B8" s="166"/>
      <c r="C8" s="167"/>
      <c r="D8" s="160" t="s">
        <v>264</v>
      </c>
      <c r="E8" s="169" t="s">
        <v>360</v>
      </c>
      <c r="F8" s="160" t="s">
        <v>264</v>
      </c>
      <c r="G8" s="160" t="s">
        <v>361</v>
      </c>
      <c r="H8" s="98"/>
      <c r="I8" s="98"/>
      <c r="J8" s="168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</row>
    <row r="10" s="100" customFormat="true" ht="21.95" hidden="false" customHeight="true" outlineLevel="0" collapsed="false">
      <c r="A10" s="171"/>
      <c r="B10" s="171"/>
      <c r="C10" s="172" t="s">
        <v>268</v>
      </c>
      <c r="D10" s="172"/>
      <c r="E10" s="172"/>
      <c r="F10" s="172"/>
      <c r="G10" s="172"/>
      <c r="H10" s="172"/>
      <c r="I10" s="172"/>
      <c r="J10" s="173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8" t="n">
        <v>1993</v>
      </c>
      <c r="B13" s="108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8" t="n">
        <v>1994</v>
      </c>
      <c r="B14" s="108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8" t="n">
        <v>1995</v>
      </c>
      <c r="B15" s="108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8" t="n">
        <v>1996</v>
      </c>
      <c r="B16" s="108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8" t="n">
        <v>1997</v>
      </c>
      <c r="B17" s="108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8" t="n">
        <v>1998</v>
      </c>
      <c r="B18" s="108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8" t="n">
        <v>1999</v>
      </c>
      <c r="B19" s="108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8" t="n">
        <v>2000</v>
      </c>
      <c r="B20" s="108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8" t="n">
        <v>2001</v>
      </c>
      <c r="B21" s="108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8" t="n">
        <v>2002</v>
      </c>
      <c r="B22" s="108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true" customHeight="true" outlineLevel="0" collapsed="false">
      <c r="A23" s="108" t="n">
        <v>2003</v>
      </c>
      <c r="B23" s="108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true" customHeight="true" outlineLevel="0" collapsed="false">
      <c r="A24" s="108" t="n">
        <v>2004</v>
      </c>
      <c r="B24" s="108"/>
      <c r="C24" s="174" t="n">
        <v>1718.95</v>
      </c>
      <c r="D24" s="174" t="n">
        <v>1303.09</v>
      </c>
      <c r="E24" s="174" t="n">
        <v>1265.29</v>
      </c>
      <c r="F24" s="174" t="n">
        <v>415.86</v>
      </c>
      <c r="G24" s="174" t="n">
        <v>239.84</v>
      </c>
      <c r="H24" s="174" t="n">
        <v>1542.93</v>
      </c>
      <c r="I24" s="174" t="n">
        <v>176.02</v>
      </c>
      <c r="J24" s="175" t="n">
        <v>15795</v>
      </c>
    </row>
    <row r="25" customFormat="false" ht="12" hidden="false" customHeight="true" outlineLevel="0" collapsed="false">
      <c r="A25" s="108" t="n">
        <v>2005</v>
      </c>
      <c r="B25" s="108"/>
      <c r="C25" s="174" t="n">
        <v>1745</v>
      </c>
      <c r="D25" s="174" t="n">
        <v>1325.44</v>
      </c>
      <c r="E25" s="174" t="n">
        <v>1288.76</v>
      </c>
      <c r="F25" s="174" t="n">
        <v>419.56</v>
      </c>
      <c r="G25" s="174" t="n">
        <v>246.82</v>
      </c>
      <c r="H25" s="174" t="n">
        <v>1572.26</v>
      </c>
      <c r="I25" s="174" t="n">
        <v>172.74</v>
      </c>
      <c r="J25" s="175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4" t="n">
        <v>1783.08</v>
      </c>
      <c r="D26" s="174" t="n">
        <v>1357.76</v>
      </c>
      <c r="E26" s="174" t="n">
        <v>1321.22</v>
      </c>
      <c r="F26" s="174" t="n">
        <v>425.32</v>
      </c>
      <c r="G26" s="174" t="n">
        <v>252.48</v>
      </c>
      <c r="H26" s="174" t="n">
        <v>1610.24</v>
      </c>
      <c r="I26" s="174" t="n">
        <v>172.84</v>
      </c>
      <c r="J26" s="175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4" t="n">
        <v>1813.82</v>
      </c>
      <c r="D27" s="174" t="n">
        <v>1378.94</v>
      </c>
      <c r="E27" s="174" t="n">
        <v>1341.99</v>
      </c>
      <c r="F27" s="174" t="n">
        <v>434.88</v>
      </c>
      <c r="G27" s="174" t="n">
        <v>261.21</v>
      </c>
      <c r="H27" s="174" t="n">
        <v>1640.15</v>
      </c>
      <c r="I27" s="174" t="n">
        <v>173.67</v>
      </c>
      <c r="J27" s="175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4" t="n">
        <v>1862.82</v>
      </c>
      <c r="D28" s="174" t="n">
        <v>1413.22</v>
      </c>
      <c r="E28" s="174" t="n">
        <v>1375.65</v>
      </c>
      <c r="F28" s="174" t="n">
        <v>449.6</v>
      </c>
      <c r="G28" s="174" t="n">
        <v>270.34</v>
      </c>
      <c r="H28" s="174" t="n">
        <v>1683.56</v>
      </c>
      <c r="I28" s="174" t="n">
        <v>179.26</v>
      </c>
      <c r="J28" s="175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4" t="n">
        <v>1883.2</v>
      </c>
      <c r="D29" s="174" t="n">
        <v>1411.06</v>
      </c>
      <c r="E29" s="174" t="n">
        <v>1371.63</v>
      </c>
      <c r="F29" s="174" t="n">
        <v>472.14</v>
      </c>
      <c r="G29" s="174" t="n">
        <v>284.78</v>
      </c>
      <c r="H29" s="174" t="n">
        <v>1695.84</v>
      </c>
      <c r="I29" s="174" t="n">
        <v>187.36</v>
      </c>
      <c r="J29" s="175" t="n">
        <v>17234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63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64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65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63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64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65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63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64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65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63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64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65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63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64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65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63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64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65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63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64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65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63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64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65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63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64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65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63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64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65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63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64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65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63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64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65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63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64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65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412.87</v>
      </c>
      <c r="D83" s="174" t="n">
        <v>313.32</v>
      </c>
      <c r="E83" s="174" t="n">
        <v>303.66</v>
      </c>
      <c r="F83" s="174" t="n">
        <v>99.55</v>
      </c>
      <c r="G83" s="174" t="n">
        <v>59.41</v>
      </c>
      <c r="H83" s="174" t="n">
        <v>372.73</v>
      </c>
      <c r="I83" s="174" t="n">
        <v>40.14</v>
      </c>
      <c r="J83" s="175" t="n">
        <v>3797</v>
      </c>
    </row>
    <row r="84" customFormat="false" ht="11.1" hidden="true" customHeight="true" outlineLevel="0" collapsed="false">
      <c r="A84" s="176"/>
      <c r="B84" s="177" t="s">
        <v>363</v>
      </c>
      <c r="C84" s="174" t="n">
        <v>423.08</v>
      </c>
      <c r="D84" s="174" t="n">
        <v>322.76</v>
      </c>
      <c r="E84" s="174" t="n">
        <v>313.85</v>
      </c>
      <c r="F84" s="174" t="n">
        <v>100.32</v>
      </c>
      <c r="G84" s="174" t="n">
        <v>58.87</v>
      </c>
      <c r="H84" s="174" t="n">
        <v>381.63</v>
      </c>
      <c r="I84" s="174" t="n">
        <v>41.45</v>
      </c>
      <c r="J84" s="175" t="n">
        <v>3913</v>
      </c>
    </row>
    <row r="85" customFormat="false" ht="11.1" hidden="true" customHeight="true" outlineLevel="0" collapsed="false">
      <c r="A85" s="176"/>
      <c r="B85" s="177" t="s">
        <v>364</v>
      </c>
      <c r="C85" s="174" t="n">
        <v>428.79</v>
      </c>
      <c r="D85" s="174" t="n">
        <v>326.83</v>
      </c>
      <c r="E85" s="174" t="n">
        <v>317.31</v>
      </c>
      <c r="F85" s="174" t="n">
        <v>101.96</v>
      </c>
      <c r="G85" s="174" t="n">
        <v>59.49</v>
      </c>
      <c r="H85" s="174" t="n">
        <v>386.32</v>
      </c>
      <c r="I85" s="174" t="n">
        <v>42.47</v>
      </c>
      <c r="J85" s="175" t="n">
        <v>3962</v>
      </c>
    </row>
    <row r="86" customFormat="false" ht="11.1" hidden="true" customHeight="true" outlineLevel="0" collapsed="false">
      <c r="A86" s="176"/>
      <c r="B86" s="177" t="s">
        <v>365</v>
      </c>
      <c r="C86" s="174" t="n">
        <v>454.21</v>
      </c>
      <c r="D86" s="174" t="n">
        <v>340.18</v>
      </c>
      <c r="E86" s="174" t="n">
        <v>330.47</v>
      </c>
      <c r="F86" s="174" t="n">
        <v>114.03</v>
      </c>
      <c r="G86" s="174" t="n">
        <v>62.07</v>
      </c>
      <c r="H86" s="174" t="n">
        <v>402.25</v>
      </c>
      <c r="I86" s="174" t="n">
        <v>51.96</v>
      </c>
      <c r="J86" s="175" t="n">
        <v>4123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414.85</v>
      </c>
      <c r="D87" s="174" t="n">
        <v>315.4</v>
      </c>
      <c r="E87" s="174" t="n">
        <v>305.94</v>
      </c>
      <c r="F87" s="174" t="n">
        <v>99.45</v>
      </c>
      <c r="G87" s="174" t="n">
        <v>60.53</v>
      </c>
      <c r="H87" s="174" t="n">
        <v>375.93</v>
      </c>
      <c r="I87" s="174" t="n">
        <v>38.92</v>
      </c>
      <c r="J87" s="175" t="n">
        <v>3824</v>
      </c>
    </row>
    <row r="88" customFormat="false" ht="11.1" hidden="true" customHeight="true" outlineLevel="0" collapsed="false">
      <c r="A88" s="176"/>
      <c r="B88" s="177" t="s">
        <v>363</v>
      </c>
      <c r="C88" s="174" t="n">
        <v>431.94</v>
      </c>
      <c r="D88" s="174" t="n">
        <v>330.25</v>
      </c>
      <c r="E88" s="174" t="n">
        <v>321.61</v>
      </c>
      <c r="F88" s="174" t="n">
        <v>101.69</v>
      </c>
      <c r="G88" s="174" t="n">
        <v>60.77</v>
      </c>
      <c r="H88" s="174" t="n">
        <v>391.02</v>
      </c>
      <c r="I88" s="174" t="n">
        <v>40.92</v>
      </c>
      <c r="J88" s="175" t="n">
        <v>4005</v>
      </c>
    </row>
    <row r="89" customFormat="false" ht="11.1" hidden="true" customHeight="true" outlineLevel="0" collapsed="false">
      <c r="A89" s="176"/>
      <c r="B89" s="177" t="s">
        <v>364</v>
      </c>
      <c r="C89" s="174" t="n">
        <v>438.65</v>
      </c>
      <c r="D89" s="174" t="n">
        <v>335.56</v>
      </c>
      <c r="E89" s="174" t="n">
        <v>326.39</v>
      </c>
      <c r="F89" s="174" t="n">
        <v>103.09</v>
      </c>
      <c r="G89" s="174" t="n">
        <v>60.93</v>
      </c>
      <c r="H89" s="174" t="n">
        <v>396.49</v>
      </c>
      <c r="I89" s="174" t="n">
        <v>42.16</v>
      </c>
      <c r="J89" s="175" t="n">
        <v>4069</v>
      </c>
    </row>
    <row r="90" customFormat="false" ht="11.1" hidden="true" customHeight="true" outlineLevel="0" collapsed="false">
      <c r="A90" s="176"/>
      <c r="B90" s="177" t="s">
        <v>365</v>
      </c>
      <c r="C90" s="174" t="n">
        <v>459.56</v>
      </c>
      <c r="D90" s="174" t="n">
        <v>344.23</v>
      </c>
      <c r="E90" s="174" t="n">
        <v>334.82</v>
      </c>
      <c r="F90" s="174" t="n">
        <v>115.33</v>
      </c>
      <c r="G90" s="174" t="n">
        <v>64.59</v>
      </c>
      <c r="H90" s="174" t="n">
        <v>408.82</v>
      </c>
      <c r="I90" s="174" t="n">
        <v>50.74</v>
      </c>
      <c r="J90" s="175" t="n">
        <v>4174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427.22</v>
      </c>
      <c r="D91" s="174" t="n">
        <v>325.04</v>
      </c>
      <c r="E91" s="174" t="n">
        <v>315.78</v>
      </c>
      <c r="F91" s="174" t="n">
        <v>102.18</v>
      </c>
      <c r="G91" s="174" t="n">
        <v>62.43</v>
      </c>
      <c r="H91" s="174" t="n">
        <v>387.47</v>
      </c>
      <c r="I91" s="174" t="n">
        <v>39.75</v>
      </c>
      <c r="J91" s="175" t="n">
        <v>3945</v>
      </c>
    </row>
    <row r="92" customFormat="false" ht="11.1" hidden="false" customHeight="true" outlineLevel="0" collapsed="false">
      <c r="A92" s="176"/>
      <c r="B92" s="177" t="s">
        <v>363</v>
      </c>
      <c r="C92" s="174" t="n">
        <v>438.22</v>
      </c>
      <c r="D92" s="174" t="n">
        <v>335.79</v>
      </c>
      <c r="E92" s="174" t="n">
        <v>327.25</v>
      </c>
      <c r="F92" s="174" t="n">
        <v>102.43</v>
      </c>
      <c r="G92" s="174" t="n">
        <v>61.77</v>
      </c>
      <c r="H92" s="174" t="n">
        <v>397.56</v>
      </c>
      <c r="I92" s="174" t="n">
        <v>40.66</v>
      </c>
      <c r="J92" s="175" t="n">
        <v>4077</v>
      </c>
    </row>
    <row r="93" customFormat="false" ht="11.1" hidden="false" customHeight="true" outlineLevel="0" collapsed="false">
      <c r="A93" s="176"/>
      <c r="B93" s="177" t="s">
        <v>364</v>
      </c>
      <c r="C93" s="174" t="n">
        <v>445.11</v>
      </c>
      <c r="D93" s="174" t="n">
        <v>341.18</v>
      </c>
      <c r="E93" s="174" t="n">
        <v>331.98</v>
      </c>
      <c r="F93" s="174" t="n">
        <v>103.93</v>
      </c>
      <c r="G93" s="174" t="n">
        <v>62.31</v>
      </c>
      <c r="H93" s="174" t="n">
        <v>403.49</v>
      </c>
      <c r="I93" s="174" t="n">
        <v>41.62</v>
      </c>
      <c r="J93" s="175" t="n">
        <v>4143</v>
      </c>
    </row>
    <row r="94" customFormat="false" ht="11.1" hidden="false" customHeight="true" outlineLevel="0" collapsed="false">
      <c r="A94" s="176"/>
      <c r="B94" s="177" t="s">
        <v>365</v>
      </c>
      <c r="C94" s="174" t="n">
        <v>472.53</v>
      </c>
      <c r="D94" s="174" t="n">
        <v>355.75</v>
      </c>
      <c r="E94" s="174" t="n">
        <v>346.21</v>
      </c>
      <c r="F94" s="174" t="n">
        <v>116.78</v>
      </c>
      <c r="G94" s="174" t="n">
        <v>65.97</v>
      </c>
      <c r="H94" s="174" t="n">
        <v>421.72</v>
      </c>
      <c r="I94" s="174" t="n">
        <v>50.81</v>
      </c>
      <c r="J94" s="175" t="n">
        <v>432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433.17</v>
      </c>
      <c r="D95" s="174" t="n">
        <v>329.05</v>
      </c>
      <c r="E95" s="174" t="n">
        <v>319.51</v>
      </c>
      <c r="F95" s="174" t="n">
        <v>104.12</v>
      </c>
      <c r="G95" s="174" t="n">
        <v>64.46</v>
      </c>
      <c r="H95" s="174" t="n">
        <v>393.51</v>
      </c>
      <c r="I95" s="174" t="n">
        <v>39.66</v>
      </c>
      <c r="J95" s="175" t="n">
        <v>3999</v>
      </c>
    </row>
    <row r="96" customFormat="false" ht="11.1" hidden="false" customHeight="true" outlineLevel="0" collapsed="false">
      <c r="A96" s="176"/>
      <c r="B96" s="177" t="s">
        <v>363</v>
      </c>
      <c r="C96" s="174" t="n">
        <v>446.96</v>
      </c>
      <c r="D96" s="174" t="n">
        <v>341.87</v>
      </c>
      <c r="E96" s="174" t="n">
        <v>333.31</v>
      </c>
      <c r="F96" s="174" t="n">
        <v>105.09</v>
      </c>
      <c r="G96" s="174" t="n">
        <v>63.79</v>
      </c>
      <c r="H96" s="174" t="n">
        <v>405.66</v>
      </c>
      <c r="I96" s="174" t="n">
        <v>41.3</v>
      </c>
      <c r="J96" s="175" t="n">
        <v>4156</v>
      </c>
    </row>
    <row r="97" customFormat="false" ht="11.1" hidden="false" customHeight="true" outlineLevel="0" collapsed="false">
      <c r="A97" s="176"/>
      <c r="B97" s="177" t="s">
        <v>364</v>
      </c>
      <c r="C97" s="174" t="n">
        <v>454.58</v>
      </c>
      <c r="D97" s="174" t="n">
        <v>348.51</v>
      </c>
      <c r="E97" s="174" t="n">
        <v>339.03</v>
      </c>
      <c r="F97" s="174" t="n">
        <v>106.07</v>
      </c>
      <c r="G97" s="174" t="n">
        <v>64.49</v>
      </c>
      <c r="H97" s="174" t="n">
        <v>413</v>
      </c>
      <c r="I97" s="174" t="n">
        <v>41.58</v>
      </c>
      <c r="J97" s="175" t="n">
        <v>4237</v>
      </c>
    </row>
    <row r="98" customFormat="false" ht="11.1" hidden="false" customHeight="true" outlineLevel="0" collapsed="false">
      <c r="A98" s="176"/>
      <c r="B98" s="177" t="s">
        <v>365</v>
      </c>
      <c r="C98" s="174" t="n">
        <v>479.11</v>
      </c>
      <c r="D98" s="174" t="n">
        <v>359.51</v>
      </c>
      <c r="E98" s="174" t="n">
        <v>350.14</v>
      </c>
      <c r="F98" s="174" t="n">
        <v>119.6</v>
      </c>
      <c r="G98" s="174" t="n">
        <v>68.47</v>
      </c>
      <c r="H98" s="174" t="n">
        <v>427.98</v>
      </c>
      <c r="I98" s="174" t="n">
        <v>51.13</v>
      </c>
      <c r="J98" s="175" t="n">
        <v>437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446.04</v>
      </c>
      <c r="D99" s="174" t="n">
        <v>338.66</v>
      </c>
      <c r="E99" s="174" t="n">
        <v>329.19</v>
      </c>
      <c r="F99" s="174" t="n">
        <v>107.38</v>
      </c>
      <c r="G99" s="174" t="n">
        <v>66.58</v>
      </c>
      <c r="H99" s="174" t="n">
        <v>405.24</v>
      </c>
      <c r="I99" s="174" t="n">
        <v>40.8</v>
      </c>
      <c r="J99" s="175" t="n">
        <v>412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461.75</v>
      </c>
      <c r="D100" s="174" t="n">
        <v>352.32</v>
      </c>
      <c r="E100" s="174" t="n">
        <v>343.46</v>
      </c>
      <c r="F100" s="174" t="n">
        <v>109.43</v>
      </c>
      <c r="G100" s="174" t="n">
        <v>66.9</v>
      </c>
      <c r="H100" s="174" t="n">
        <v>419.22</v>
      </c>
      <c r="I100" s="174" t="n">
        <v>42.53</v>
      </c>
      <c r="J100" s="175" t="n">
        <v>4290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468.63</v>
      </c>
      <c r="D101" s="174" t="n">
        <v>358.76</v>
      </c>
      <c r="E101" s="174" t="n">
        <v>349.27</v>
      </c>
      <c r="F101" s="174" t="n">
        <v>109.87</v>
      </c>
      <c r="G101" s="174" t="n">
        <v>66.34</v>
      </c>
      <c r="H101" s="174" t="n">
        <v>425.1</v>
      </c>
      <c r="I101" s="174" t="n">
        <v>43.53</v>
      </c>
      <c r="J101" s="175" t="n">
        <v>436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486.4</v>
      </c>
      <c r="D102" s="174" t="n">
        <v>363.48</v>
      </c>
      <c r="E102" s="174" t="n">
        <v>353.73</v>
      </c>
      <c r="F102" s="174" t="n">
        <v>122.92</v>
      </c>
      <c r="G102" s="174" t="n">
        <v>70.52</v>
      </c>
      <c r="H102" s="174" t="n">
        <v>434</v>
      </c>
      <c r="I102" s="174" t="n">
        <v>52.4</v>
      </c>
      <c r="J102" s="175" t="n">
        <v>4430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450.79</v>
      </c>
      <c r="D103" s="174" t="n">
        <v>337.49</v>
      </c>
      <c r="E103" s="174" t="n">
        <v>327.65</v>
      </c>
      <c r="F103" s="174" t="n">
        <v>113.3</v>
      </c>
      <c r="G103" s="174" t="n">
        <v>69.73</v>
      </c>
      <c r="H103" s="174" t="n">
        <v>407.22</v>
      </c>
      <c r="I103" s="174" t="n">
        <v>43.57</v>
      </c>
      <c r="J103" s="175" t="n">
        <v>4119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468.37</v>
      </c>
      <c r="D104" s="174" t="n">
        <v>353.53</v>
      </c>
      <c r="E104" s="174" t="n">
        <v>344.19</v>
      </c>
      <c r="F104" s="174" t="n">
        <v>114.84</v>
      </c>
      <c r="G104" s="174" t="n">
        <v>70.52</v>
      </c>
      <c r="H104" s="174" t="n">
        <v>424.05</v>
      </c>
      <c r="I104" s="174" t="n">
        <v>44.32</v>
      </c>
      <c r="J104" s="175" t="n">
        <v>431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472.28</v>
      </c>
      <c r="D105" s="174" t="n">
        <v>355.67</v>
      </c>
      <c r="E105" s="174" t="n">
        <v>345.69</v>
      </c>
      <c r="F105" s="174" t="n">
        <v>116.61</v>
      </c>
      <c r="G105" s="174" t="n">
        <v>70.79</v>
      </c>
      <c r="H105" s="174" t="n">
        <v>426.46</v>
      </c>
      <c r="I105" s="174" t="n">
        <v>45.82</v>
      </c>
      <c r="J105" s="175" t="n">
        <v>4345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491.76</v>
      </c>
      <c r="D106" s="174" t="n">
        <v>364.37</v>
      </c>
      <c r="E106" s="174" t="n">
        <v>354.1</v>
      </c>
      <c r="F106" s="174" t="n">
        <v>127.39</v>
      </c>
      <c r="G106" s="174" t="n">
        <v>73.74</v>
      </c>
      <c r="H106" s="174" t="n">
        <v>438.11</v>
      </c>
      <c r="I106" s="174" t="n">
        <v>53.65</v>
      </c>
      <c r="J106" s="175" t="n">
        <v>4452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459.58</v>
      </c>
      <c r="D107" s="174" t="n">
        <v>341.49</v>
      </c>
      <c r="E107" s="174" t="n">
        <v>331.02</v>
      </c>
      <c r="F107" s="174" t="n">
        <v>118.09</v>
      </c>
      <c r="G107" s="174" t="n">
        <v>73.02</v>
      </c>
      <c r="H107" s="174" t="n">
        <v>414.51</v>
      </c>
      <c r="I107" s="174" t="n">
        <v>45.07</v>
      </c>
      <c r="J107" s="175" t="n">
        <v>417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477.07</v>
      </c>
      <c r="D108" s="174" t="n">
        <v>357.94</v>
      </c>
      <c r="E108" s="174" t="n">
        <v>348.18</v>
      </c>
      <c r="F108" s="174" t="n">
        <v>119.13</v>
      </c>
      <c r="G108" s="174" t="n">
        <v>73.59</v>
      </c>
      <c r="H108" s="174" t="n">
        <v>431.53</v>
      </c>
      <c r="I108" s="174" t="n">
        <v>45.54</v>
      </c>
      <c r="J108" s="175" t="n">
        <v>438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02853448529197</v>
      </c>
      <c r="D134" s="184" t="n">
        <v>1.43935855519229</v>
      </c>
      <c r="E134" s="184" t="n">
        <v>1.44800878747304</v>
      </c>
      <c r="F134" s="184" t="n">
        <v>-0.23749550197914</v>
      </c>
      <c r="G134" s="184" t="n">
        <v>-1.03977554051824</v>
      </c>
      <c r="H134" s="184" t="n">
        <v>1.04586891601615</v>
      </c>
      <c r="I134" s="184" t="n">
        <v>0.876841079718034</v>
      </c>
      <c r="J134" s="184" t="n">
        <v>1.46463673154751</v>
      </c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51546001919776</v>
      </c>
      <c r="D135" s="184" t="n">
        <v>1.71515398015485</v>
      </c>
      <c r="E135" s="184" t="n">
        <v>1.85491073192708</v>
      </c>
      <c r="F135" s="184" t="n">
        <v>0.889722502765352</v>
      </c>
      <c r="G135" s="184" t="n">
        <v>2.91027351567712</v>
      </c>
      <c r="H135" s="184" t="n">
        <v>1.90092875243855</v>
      </c>
      <c r="I135" s="184" t="n">
        <v>-1.86342461083969</v>
      </c>
      <c r="J135" s="184" t="n">
        <v>1.76005064893954</v>
      </c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18223495702006</v>
      </c>
      <c r="D136" s="184" t="n">
        <v>2.43843553838725</v>
      </c>
      <c r="E136" s="184" t="n">
        <v>2.51870014587665</v>
      </c>
      <c r="F136" s="184" t="n">
        <v>1.37286681285158</v>
      </c>
      <c r="G136" s="184" t="n">
        <v>2.29316911109309</v>
      </c>
      <c r="H136" s="184" t="n">
        <v>2.41563100250595</v>
      </c>
      <c r="I136" s="184" t="n">
        <v>0.0578904712284327</v>
      </c>
      <c r="J136" s="184" t="n">
        <v>2.55708330740994</v>
      </c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72398322004621</v>
      </c>
      <c r="D137" s="184" t="n">
        <v>1.55992222484092</v>
      </c>
      <c r="E137" s="184" t="n">
        <v>1.57203190990143</v>
      </c>
      <c r="F137" s="184" t="n">
        <v>2.24771936424337</v>
      </c>
      <c r="G137" s="184" t="n">
        <v>3.45769961977189</v>
      </c>
      <c r="H137" s="184" t="n">
        <v>1.8574870826709</v>
      </c>
      <c r="I137" s="184" t="n">
        <v>0.480212913677363</v>
      </c>
      <c r="J137" s="184" t="n">
        <v>1.69255035185634</v>
      </c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7014808525653</v>
      </c>
      <c r="D138" s="184" t="n">
        <v>2.48596748226899</v>
      </c>
      <c r="E138" s="184" t="n">
        <v>2.50821541144124</v>
      </c>
      <c r="F138" s="184" t="n">
        <v>3.38484179543784</v>
      </c>
      <c r="G138" s="184" t="n">
        <v>3.49527200336894</v>
      </c>
      <c r="H138" s="184" t="n">
        <v>2.64670914245649</v>
      </c>
      <c r="I138" s="184" t="n">
        <v>3.21874820061035</v>
      </c>
      <c r="J138" s="184" t="n">
        <v>2.6606216071109</v>
      </c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1.09404021859332</v>
      </c>
      <c r="D139" s="184" t="n">
        <v>-0.152842444913034</v>
      </c>
      <c r="E139" s="184" t="n">
        <v>-0.292225493403123</v>
      </c>
      <c r="F139" s="184" t="n">
        <v>5.01334519572953</v>
      </c>
      <c r="G139" s="184" t="n">
        <v>5.34142191314642</v>
      </c>
      <c r="H139" s="184" t="n">
        <v>0.729406733350757</v>
      </c>
      <c r="I139" s="184" t="n">
        <v>4.51857636951915</v>
      </c>
      <c r="J139" s="184" t="n">
        <v>0.145272822360383</v>
      </c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3277376920434</v>
      </c>
      <c r="D189" s="184" t="n">
        <v>1.49331087428331</v>
      </c>
      <c r="E189" s="184" t="n">
        <v>1.54494382022472</v>
      </c>
      <c r="F189" s="184" t="n">
        <v>0.810126582278485</v>
      </c>
      <c r="G189" s="184" t="n">
        <v>0.28696826468601</v>
      </c>
      <c r="H189" s="184" t="n">
        <v>1.29908955021062</v>
      </c>
      <c r="I189" s="184" t="n">
        <v>1.59453302961276</v>
      </c>
      <c r="J189" s="184" t="n">
        <v>1.49692595562685</v>
      </c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0388555871325</v>
      </c>
      <c r="D190" s="184" t="n">
        <v>1.0962851594312</v>
      </c>
      <c r="E190" s="184" t="n">
        <v>1.06913985766272</v>
      </c>
      <c r="F190" s="184" t="n">
        <v>0.854529003719719</v>
      </c>
      <c r="G190" s="184" t="n">
        <v>-0.271048619346104</v>
      </c>
      <c r="H190" s="184" t="n">
        <v>0.882920510719274</v>
      </c>
      <c r="I190" s="184" t="n">
        <v>2.49752720079131</v>
      </c>
      <c r="J190" s="184" t="n">
        <v>1.11111111111111</v>
      </c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0.501582093050516</v>
      </c>
      <c r="D191" s="184" t="n">
        <v>0.895255147717094</v>
      </c>
      <c r="E191" s="184" t="n">
        <v>0.858205397158372</v>
      </c>
      <c r="F191" s="184" t="n">
        <v>-0.739875389408113</v>
      </c>
      <c r="G191" s="184" t="n">
        <v>-0.0336077970088979</v>
      </c>
      <c r="H191" s="184" t="n">
        <v>0.751095347381607</v>
      </c>
      <c r="I191" s="184" t="n">
        <v>-1.71256653552419</v>
      </c>
      <c r="J191" s="184" t="n">
        <v>0.942675159235677</v>
      </c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24830030538774</v>
      </c>
      <c r="D192" s="184" t="n">
        <v>2.2482717162609</v>
      </c>
      <c r="E192" s="184" t="n">
        <v>2.29685807150597</v>
      </c>
      <c r="F192" s="184" t="n">
        <v>-1.62194806315244</v>
      </c>
      <c r="G192" s="184" t="n">
        <v>-3.88665221430783</v>
      </c>
      <c r="H192" s="184" t="n">
        <v>1.25100684655659</v>
      </c>
      <c r="I192" s="184" t="n">
        <v>1.22735242548218</v>
      </c>
      <c r="J192" s="184" t="n">
        <v>2.2823120813694</v>
      </c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79569840385594</v>
      </c>
      <c r="D193" s="184" t="n">
        <v>0.663858036512167</v>
      </c>
      <c r="E193" s="184" t="n">
        <v>0.75083975498913</v>
      </c>
      <c r="F193" s="184" t="n">
        <v>-0.10045203415369</v>
      </c>
      <c r="G193" s="184" t="n">
        <v>1.88520451102509</v>
      </c>
      <c r="H193" s="184" t="n">
        <v>0.858530303436808</v>
      </c>
      <c r="I193" s="184" t="n">
        <v>-3.03936223218734</v>
      </c>
      <c r="J193" s="184" t="n">
        <v>0.711087700816421</v>
      </c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09416658787936</v>
      </c>
      <c r="D194" s="184" t="n">
        <v>2.320609740984</v>
      </c>
      <c r="E194" s="184" t="n">
        <v>2.47251871913335</v>
      </c>
      <c r="F194" s="184" t="n">
        <v>1.36562998405103</v>
      </c>
      <c r="G194" s="184" t="n">
        <v>3.22745031425175</v>
      </c>
      <c r="H194" s="184" t="n">
        <v>2.46049838849147</v>
      </c>
      <c r="I194" s="184" t="n">
        <v>-1.27864897466827</v>
      </c>
      <c r="J194" s="184" t="n">
        <v>2.35113723485816</v>
      </c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29949392476503</v>
      </c>
      <c r="D195" s="184" t="n">
        <v>2.6711134228804</v>
      </c>
      <c r="E195" s="184" t="n">
        <v>2.86155494626705</v>
      </c>
      <c r="F195" s="184" t="n">
        <v>1.10827775598274</v>
      </c>
      <c r="G195" s="184" t="n">
        <v>2.42057488653555</v>
      </c>
      <c r="H195" s="184" t="n">
        <v>2.63253261544834</v>
      </c>
      <c r="I195" s="184" t="n">
        <v>-0.729927007299281</v>
      </c>
      <c r="J195" s="184" t="n">
        <v>2.70065623422514</v>
      </c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17786926751944</v>
      </c>
      <c r="D196" s="184" t="n">
        <v>1.19054618143338</v>
      </c>
      <c r="E196" s="184" t="n">
        <v>1.31630707779829</v>
      </c>
      <c r="F196" s="184" t="n">
        <v>1.14005086380777</v>
      </c>
      <c r="G196" s="184" t="n">
        <v>4.0599323344611</v>
      </c>
      <c r="H196" s="184" t="n">
        <v>1.63331261653201</v>
      </c>
      <c r="I196" s="184" t="n">
        <v>-2.34795996920708</v>
      </c>
      <c r="J196" s="184" t="n">
        <v>1.2369633761824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98180065083767</v>
      </c>
      <c r="D197" s="184" t="n">
        <v>3.0564362714014</v>
      </c>
      <c r="E197" s="184" t="n">
        <v>3.21631692488722</v>
      </c>
      <c r="F197" s="184" t="n">
        <v>2.74509803921571</v>
      </c>
      <c r="G197" s="184" t="n">
        <v>3.13893936890797</v>
      </c>
      <c r="H197" s="184" t="n">
        <v>3.06972042667519</v>
      </c>
      <c r="I197" s="184" t="n">
        <v>2.13257965056526</v>
      </c>
      <c r="J197" s="184" t="n">
        <v>3.1642259414226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45390563504191</v>
      </c>
      <c r="D198" s="184" t="n">
        <v>1.67751703255109</v>
      </c>
      <c r="E198" s="184" t="n">
        <v>1.75367681353191</v>
      </c>
      <c r="F198" s="184" t="n">
        <v>0.727701838922229</v>
      </c>
      <c r="G198" s="184" t="n">
        <v>1.64554879052163</v>
      </c>
      <c r="H198" s="184" t="n">
        <v>1.67254871873561</v>
      </c>
      <c r="I198" s="184" t="n">
        <v>-0.635386119257092</v>
      </c>
      <c r="J198" s="184" t="n">
        <v>1.79775280898878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47270033055969</v>
      </c>
      <c r="D199" s="184" t="n">
        <v>1.67481225414232</v>
      </c>
      <c r="E199" s="184" t="n">
        <v>1.71267502068079</v>
      </c>
      <c r="F199" s="184" t="n">
        <v>0.814822000193999</v>
      </c>
      <c r="G199" s="184" t="n">
        <v>2.26489414081735</v>
      </c>
      <c r="H199" s="184" t="n">
        <v>1.76549219400238</v>
      </c>
      <c r="I199" s="184" t="n">
        <v>-1.28083491461101</v>
      </c>
      <c r="J199" s="184" t="n">
        <v>1.81862865568935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82226477500215</v>
      </c>
      <c r="D200" s="184" t="n">
        <v>3.34659965720594</v>
      </c>
      <c r="E200" s="184" t="n">
        <v>3.40182784779881</v>
      </c>
      <c r="F200" s="184" t="n">
        <v>1.25726177057142</v>
      </c>
      <c r="G200" s="184" t="n">
        <v>2.13655364607523</v>
      </c>
      <c r="H200" s="184" t="n">
        <v>3.15542292451447</v>
      </c>
      <c r="I200" s="184" t="n">
        <v>0.137958218368155</v>
      </c>
      <c r="J200" s="184" t="n">
        <v>3.5218016291327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39272505968822</v>
      </c>
      <c r="D201" s="184" t="n">
        <v>1.23369431454591</v>
      </c>
      <c r="E201" s="184" t="n">
        <v>1.18120210272976</v>
      </c>
      <c r="F201" s="184" t="n">
        <v>1.89861029555686</v>
      </c>
      <c r="G201" s="184" t="n">
        <v>3.25164183885951</v>
      </c>
      <c r="H201" s="184" t="n">
        <v>1.55883036106019</v>
      </c>
      <c r="I201" s="184" t="n">
        <v>-0.226415094339629</v>
      </c>
      <c r="J201" s="184" t="n">
        <v>1.36882129277566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99443202044634</v>
      </c>
      <c r="D202" s="184" t="n">
        <v>1.81065546919206</v>
      </c>
      <c r="E202" s="184" t="n">
        <v>1.85179526355996</v>
      </c>
      <c r="F202" s="184" t="n">
        <v>2.59689544078883</v>
      </c>
      <c r="G202" s="184" t="n">
        <v>3.27019588797151</v>
      </c>
      <c r="H202" s="184" t="n">
        <v>2.03742831270752</v>
      </c>
      <c r="I202" s="184" t="n">
        <v>1.5740285292671</v>
      </c>
      <c r="J202" s="184" t="n">
        <v>1.93769928869267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2.12756397295051</v>
      </c>
      <c r="D203" s="184" t="n">
        <v>2.148426050765</v>
      </c>
      <c r="E203" s="184" t="n">
        <v>2.12362190493403</v>
      </c>
      <c r="F203" s="184" t="n">
        <v>2.05907822572884</v>
      </c>
      <c r="G203" s="184" t="n">
        <v>3.49863585299308</v>
      </c>
      <c r="H203" s="184" t="n">
        <v>2.35693573570597</v>
      </c>
      <c r="I203" s="184" t="n">
        <v>-0.0961076405574204</v>
      </c>
      <c r="J203" s="184" t="n">
        <v>2.26888727974897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1.39250417962882</v>
      </c>
      <c r="D204" s="184" t="n">
        <v>1.05692199578355</v>
      </c>
      <c r="E204" s="184" t="n">
        <v>1.13514918690969</v>
      </c>
      <c r="F204" s="184" t="n">
        <v>2.41479705429011</v>
      </c>
      <c r="G204" s="184" t="n">
        <v>3.78960133393966</v>
      </c>
      <c r="H204" s="184" t="n">
        <v>1.48439723038982</v>
      </c>
      <c r="I204" s="184" t="n">
        <v>0.62979728399921</v>
      </c>
      <c r="J204" s="184" t="n">
        <v>1.15713955102986</v>
      </c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7111988364844</v>
      </c>
      <c r="D205" s="184" t="n">
        <v>2.92052879501597</v>
      </c>
      <c r="E205" s="184" t="n">
        <v>3.02963913492536</v>
      </c>
      <c r="F205" s="184" t="n">
        <v>3.13100268920476</v>
      </c>
      <c r="G205" s="184" t="n">
        <v>3.28886130933914</v>
      </c>
      <c r="H205" s="184" t="n">
        <v>2.98086452694977</v>
      </c>
      <c r="I205" s="184" t="n">
        <v>2.87443267776098</v>
      </c>
      <c r="J205" s="184" t="n">
        <v>3.05076269067266</v>
      </c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3.30902094147127</v>
      </c>
      <c r="D206" s="184" t="n">
        <v>3.05671746570333</v>
      </c>
      <c r="E206" s="184" t="n">
        <v>3.04521316492155</v>
      </c>
      <c r="F206" s="184" t="n">
        <v>4.1297935103245</v>
      </c>
      <c r="G206" s="184" t="n">
        <v>4.87537231540995</v>
      </c>
      <c r="H206" s="184" t="n">
        <v>3.3427007839077</v>
      </c>
      <c r="I206" s="184" t="n">
        <v>2.97820823244552</v>
      </c>
      <c r="J206" s="184" t="n">
        <v>3.2242540904716</v>
      </c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3.09076510185227</v>
      </c>
      <c r="D207" s="184" t="n">
        <v>2.94109207770221</v>
      </c>
      <c r="E207" s="184" t="n">
        <v>3.02038167713772</v>
      </c>
      <c r="F207" s="184" t="n">
        <v>3.5825398321863</v>
      </c>
      <c r="G207" s="184" t="n">
        <v>2.86866180803227</v>
      </c>
      <c r="H207" s="184" t="n">
        <v>2.92978208232447</v>
      </c>
      <c r="I207" s="184" t="n">
        <v>4.68975468975469</v>
      </c>
      <c r="J207" s="184" t="n">
        <v>3.11541184800565</v>
      </c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1.52157124668655</v>
      </c>
      <c r="D208" s="184" t="n">
        <v>1.10428082668076</v>
      </c>
      <c r="E208" s="184" t="n">
        <v>1.02530416404866</v>
      </c>
      <c r="F208" s="184" t="n">
        <v>2.77591973244147</v>
      </c>
      <c r="G208" s="184" t="n">
        <v>2.9940119760479</v>
      </c>
      <c r="H208" s="184" t="n">
        <v>1.40660778541053</v>
      </c>
      <c r="I208" s="184" t="n">
        <v>2.48386465871309</v>
      </c>
      <c r="J208" s="184" t="n">
        <v>1.34980553649051</v>
      </c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06492691238454</v>
      </c>
      <c r="D209" s="184" t="n">
        <v>-0.345479241717385</v>
      </c>
      <c r="E209" s="184" t="n">
        <v>-0.467814939700489</v>
      </c>
      <c r="F209" s="184" t="n">
        <v>5.51313093685974</v>
      </c>
      <c r="G209" s="184" t="n">
        <v>4.73115049564434</v>
      </c>
      <c r="H209" s="184" t="n">
        <v>0.488599348534208</v>
      </c>
      <c r="I209" s="184" t="n">
        <v>6.7892156862745</v>
      </c>
      <c r="J209" s="184" t="n">
        <v>-0.0485319097306416</v>
      </c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1.43367623172712</v>
      </c>
      <c r="D210" s="184" t="n">
        <v>0.343437783832883</v>
      </c>
      <c r="E210" s="184" t="n">
        <v>0.212542945321161</v>
      </c>
      <c r="F210" s="184" t="n">
        <v>4.9437996892991</v>
      </c>
      <c r="G210" s="184" t="n">
        <v>5.41106128550072</v>
      </c>
      <c r="H210" s="184" t="n">
        <v>1.15213968799198</v>
      </c>
      <c r="I210" s="184" t="n">
        <v>4.20879379261699</v>
      </c>
      <c r="J210" s="184" t="n">
        <v>0.652680652680644</v>
      </c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778866056377098</v>
      </c>
      <c r="D211" s="184" t="n">
        <v>-0.861300033448543</v>
      </c>
      <c r="E211" s="184" t="n">
        <v>-1.02499498954963</v>
      </c>
      <c r="F211" s="184" t="n">
        <v>6.13452261763902</v>
      </c>
      <c r="G211" s="184" t="n">
        <v>6.70786855592402</v>
      </c>
      <c r="H211" s="184" t="n">
        <v>0.31992472359444</v>
      </c>
      <c r="I211" s="184" t="n">
        <v>5.26073971973351</v>
      </c>
      <c r="J211" s="184" t="n">
        <v>-0.549324788281069</v>
      </c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1.10197368421052</v>
      </c>
      <c r="D212" s="184" t="n">
        <v>0.244855287773731</v>
      </c>
      <c r="E212" s="184" t="n">
        <v>0.104599553331639</v>
      </c>
      <c r="F212" s="184" t="n">
        <v>3.63651155222908</v>
      </c>
      <c r="G212" s="184" t="n">
        <v>4.56608054452639</v>
      </c>
      <c r="H212" s="184" t="n">
        <v>0.947004608294932</v>
      </c>
      <c r="I212" s="184" t="n">
        <v>2.38549618320612</v>
      </c>
      <c r="J212" s="184" t="n">
        <v>0.496613995485333</v>
      </c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9499101577231</v>
      </c>
      <c r="D213" s="184" t="n">
        <v>1.18522030282379</v>
      </c>
      <c r="E213" s="184" t="n">
        <v>1.02853654814589</v>
      </c>
      <c r="F213" s="184" t="n">
        <v>4.22771403353927</v>
      </c>
      <c r="G213" s="184" t="n">
        <v>4.71819876667144</v>
      </c>
      <c r="H213" s="184" t="n">
        <v>1.79018712243995</v>
      </c>
      <c r="I213" s="184" t="n">
        <v>3.44273582740418</v>
      </c>
      <c r="J213" s="184" t="n">
        <v>1.40810876426316</v>
      </c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1.85750581804982</v>
      </c>
      <c r="D214" s="184" t="n">
        <v>1.24741888948606</v>
      </c>
      <c r="E214" s="184" t="n">
        <v>1.15924344112264</v>
      </c>
      <c r="F214" s="184" t="n">
        <v>3.73563218390804</v>
      </c>
      <c r="G214" s="184" t="n">
        <v>4.35337492909812</v>
      </c>
      <c r="H214" s="184" t="n">
        <v>1.7639429312581</v>
      </c>
      <c r="I214" s="184" t="n">
        <v>2.75270758122743</v>
      </c>
      <c r="J214" s="184" t="n">
        <v>1.45900880037053</v>
      </c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false" hidden="false" outlineLevel="0" max="257" min="10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6" t="s">
        <v>367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55</v>
      </c>
      <c r="B6" s="191"/>
      <c r="C6" s="192" t="s">
        <v>279</v>
      </c>
      <c r="D6" s="191" t="s">
        <v>257</v>
      </c>
      <c r="E6" s="191"/>
      <c r="F6" s="191"/>
      <c r="G6" s="191"/>
      <c r="H6" s="193" t="s">
        <v>258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60</v>
      </c>
      <c r="G7" s="194"/>
      <c r="H7" s="195" t="s">
        <v>368</v>
      </c>
      <c r="I7" s="196" t="s">
        <v>369</v>
      </c>
    </row>
    <row r="8" customFormat="false" ht="36" hidden="false" customHeight="true" outlineLevel="0" collapsed="false">
      <c r="A8" s="191"/>
      <c r="B8" s="191"/>
      <c r="C8" s="192"/>
      <c r="D8" s="169" t="s">
        <v>264</v>
      </c>
      <c r="E8" s="169" t="s">
        <v>360</v>
      </c>
      <c r="F8" s="169" t="s">
        <v>264</v>
      </c>
      <c r="G8" s="169" t="s">
        <v>361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0" customFormat="true" ht="21.75" hidden="false" customHeight="true" outlineLevel="0" collapsed="false">
      <c r="A10" s="198"/>
      <c r="B10" s="198"/>
      <c r="C10" s="199" t="s">
        <v>370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8" t="n">
        <v>1991</v>
      </c>
      <c r="B11" s="108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8" t="n">
        <v>1992</v>
      </c>
      <c r="B12" s="108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8" t="n">
        <v>1993</v>
      </c>
      <c r="B13" s="108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8" t="n">
        <v>1994</v>
      </c>
      <c r="B14" s="108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8" t="n">
        <v>1995</v>
      </c>
      <c r="B15" s="108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8" t="n">
        <v>1996</v>
      </c>
      <c r="B16" s="108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8" t="n">
        <v>1997</v>
      </c>
      <c r="B17" s="108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8" t="n">
        <v>1998</v>
      </c>
      <c r="B18" s="108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8" t="n">
        <v>1999</v>
      </c>
      <c r="B19" s="108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9</v>
      </c>
      <c r="D24" s="174" t="n">
        <v>101.29</v>
      </c>
      <c r="E24" s="174" t="n">
        <v>101.28</v>
      </c>
      <c r="F24" s="174" t="n">
        <v>101.67</v>
      </c>
      <c r="G24" s="174" t="n">
        <v>102.96</v>
      </c>
      <c r="H24" s="174" t="n">
        <v>101.56</v>
      </c>
      <c r="I24" s="174" t="n">
        <v>99.9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74</v>
      </c>
      <c r="D25" s="174" t="n">
        <v>101.63</v>
      </c>
      <c r="E25" s="174" t="n">
        <v>101.69</v>
      </c>
      <c r="F25" s="174" t="n">
        <v>102.04</v>
      </c>
      <c r="G25" s="174" t="n">
        <v>105.6</v>
      </c>
      <c r="H25" s="174" t="n">
        <v>102.25</v>
      </c>
      <c r="I25" s="174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03</v>
      </c>
      <c r="D26" s="174" t="n">
        <v>103.02</v>
      </c>
      <c r="E26" s="174" t="n">
        <v>103.15</v>
      </c>
      <c r="F26" s="174" t="n">
        <v>103.04</v>
      </c>
      <c r="G26" s="174" t="n">
        <v>107</v>
      </c>
      <c r="H26" s="174" t="n">
        <v>103.64</v>
      </c>
      <c r="I26" s="174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4" t="n">
        <v>103.24</v>
      </c>
      <c r="D27" s="174" t="n">
        <v>102.77</v>
      </c>
      <c r="E27" s="174" t="n">
        <v>102.87</v>
      </c>
      <c r="F27" s="174" t="n">
        <v>104.73</v>
      </c>
      <c r="G27" s="174" t="n">
        <v>110.16</v>
      </c>
      <c r="H27" s="174" t="n">
        <v>103.91</v>
      </c>
      <c r="I27" s="174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4" t="n">
        <v>104.39</v>
      </c>
      <c r="D28" s="174" t="n">
        <v>103.52</v>
      </c>
      <c r="E28" s="174" t="n">
        <v>103.59</v>
      </c>
      <c r="F28" s="174" t="n">
        <v>107.17</v>
      </c>
      <c r="G28" s="174" t="n">
        <v>113.74</v>
      </c>
      <c r="H28" s="174" t="n">
        <v>105.09</v>
      </c>
      <c r="I28" s="174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4" t="n">
        <v>104.96</v>
      </c>
      <c r="D29" s="174" t="n">
        <v>103.32</v>
      </c>
      <c r="E29" s="174" t="n">
        <v>103.33</v>
      </c>
      <c r="F29" s="174" t="n">
        <v>110.24</v>
      </c>
      <c r="G29" s="174" t="n">
        <v>116.36</v>
      </c>
      <c r="H29" s="174" t="n">
        <v>105.31</v>
      </c>
      <c r="I29" s="174" t="n">
        <v>102.05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63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64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65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63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64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65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64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65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63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64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65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63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64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65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63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64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65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64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65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63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64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64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65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63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64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65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63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64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65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64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65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64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5</v>
      </c>
      <c r="D83" s="174" t="n">
        <v>97.82</v>
      </c>
      <c r="E83" s="174" t="n">
        <v>97.73</v>
      </c>
      <c r="F83" s="174" t="n">
        <v>100.38</v>
      </c>
      <c r="G83" s="174" t="n">
        <v>104.57</v>
      </c>
      <c r="H83" s="174" t="n">
        <v>98.87</v>
      </c>
      <c r="I83" s="174" t="n">
        <v>94.79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3</v>
      </c>
      <c r="D84" s="174" t="n">
        <v>100.43</v>
      </c>
      <c r="E84" s="174" t="n">
        <v>100.4</v>
      </c>
      <c r="F84" s="174" t="n">
        <v>99.87</v>
      </c>
      <c r="G84" s="174" t="n">
        <v>101.63</v>
      </c>
      <c r="H84" s="174" t="n">
        <v>100.62</v>
      </c>
      <c r="I84" s="174" t="n">
        <v>97.52</v>
      </c>
    </row>
    <row r="85" customFormat="false" ht="11.1" hidden="true" customHeight="true" outlineLevel="0" collapsed="false">
      <c r="A85" s="176"/>
      <c r="B85" s="177" t="s">
        <v>364</v>
      </c>
      <c r="C85" s="174" t="n">
        <v>101.3</v>
      </c>
      <c r="D85" s="174" t="n">
        <v>101.39</v>
      </c>
      <c r="E85" s="174" t="n">
        <v>101.41</v>
      </c>
      <c r="F85" s="174" t="n">
        <v>100.96</v>
      </c>
      <c r="G85" s="174" t="n">
        <v>103.29</v>
      </c>
      <c r="H85" s="174" t="n">
        <v>101.7</v>
      </c>
      <c r="I85" s="174" t="n">
        <v>97.84</v>
      </c>
    </row>
    <row r="86" customFormat="false" ht="11.1" hidden="true" customHeight="true" outlineLevel="0" collapsed="false">
      <c r="A86" s="176"/>
      <c r="B86" s="177" t="s">
        <v>365</v>
      </c>
      <c r="C86" s="174" t="n">
        <v>105.52</v>
      </c>
      <c r="D86" s="174" t="n">
        <v>105.53</v>
      </c>
      <c r="E86" s="174" t="n">
        <v>105.6</v>
      </c>
      <c r="F86" s="174" t="n">
        <v>105.46</v>
      </c>
      <c r="G86" s="174" t="n">
        <v>102.35</v>
      </c>
      <c r="H86" s="174" t="n">
        <v>105.05</v>
      </c>
      <c r="I86" s="174" t="n">
        <v>109.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8</v>
      </c>
      <c r="D87" s="174" t="n">
        <v>97.28</v>
      </c>
      <c r="E87" s="174" t="n">
        <v>97.27</v>
      </c>
      <c r="F87" s="174" t="n">
        <v>99.42</v>
      </c>
      <c r="G87" s="174" t="n">
        <v>105.18</v>
      </c>
      <c r="H87" s="174" t="n">
        <v>98.5</v>
      </c>
      <c r="I87" s="174" t="n">
        <v>91.77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49</v>
      </c>
      <c r="D88" s="174" t="n">
        <v>101.67</v>
      </c>
      <c r="E88" s="174" t="n">
        <v>101.75</v>
      </c>
      <c r="F88" s="174" t="n">
        <v>100.87</v>
      </c>
      <c r="G88" s="174" t="n">
        <v>105.02</v>
      </c>
      <c r="H88" s="174" t="n">
        <v>102.2</v>
      </c>
      <c r="I88" s="174" t="n">
        <v>95.35</v>
      </c>
    </row>
    <row r="89" customFormat="false" ht="11.1" hidden="true" customHeight="true" outlineLevel="0" collapsed="false">
      <c r="A89" s="176"/>
      <c r="B89" s="177" t="s">
        <v>364</v>
      </c>
      <c r="C89" s="174" t="n">
        <v>102.32</v>
      </c>
      <c r="D89" s="174" t="n">
        <v>102.59</v>
      </c>
      <c r="E89" s="174" t="n">
        <v>102.66</v>
      </c>
      <c r="F89" s="174" t="n">
        <v>101.44</v>
      </c>
      <c r="G89" s="174" t="n">
        <v>105.33</v>
      </c>
      <c r="H89" s="174" t="n">
        <v>103.02</v>
      </c>
      <c r="I89" s="174" t="n">
        <v>96.26</v>
      </c>
    </row>
    <row r="90" customFormat="false" ht="11.1" hidden="true" customHeight="true" outlineLevel="0" collapsed="false">
      <c r="A90" s="176"/>
      <c r="B90" s="177" t="s">
        <v>365</v>
      </c>
      <c r="C90" s="174" t="n">
        <v>105.34</v>
      </c>
      <c r="D90" s="174" t="n">
        <v>104.99</v>
      </c>
      <c r="E90" s="174" t="n">
        <v>105.07</v>
      </c>
      <c r="F90" s="174" t="n">
        <v>106.42</v>
      </c>
      <c r="G90" s="174" t="n">
        <v>106.88</v>
      </c>
      <c r="H90" s="174" t="n">
        <v>105.29</v>
      </c>
      <c r="I90" s="174" t="n">
        <v>105.7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54</v>
      </c>
      <c r="D91" s="174" t="n">
        <v>98.89</v>
      </c>
      <c r="E91" s="174" t="n">
        <v>98.94</v>
      </c>
      <c r="F91" s="174" t="n">
        <v>101.55</v>
      </c>
      <c r="G91" s="174" t="n">
        <v>107.94</v>
      </c>
      <c r="H91" s="174" t="n">
        <v>100.28</v>
      </c>
      <c r="I91" s="174" t="n">
        <v>93.09</v>
      </c>
    </row>
    <row r="92" customFormat="false" ht="11.1" hidden="false" customHeight="true" outlineLevel="0" collapsed="false">
      <c r="A92" s="176"/>
      <c r="B92" s="177" t="s">
        <v>363</v>
      </c>
      <c r="C92" s="174" t="n">
        <v>101.8</v>
      </c>
      <c r="D92" s="174" t="n">
        <v>102.13</v>
      </c>
      <c r="E92" s="174" t="n">
        <v>102.23</v>
      </c>
      <c r="F92" s="174" t="n">
        <v>100.72</v>
      </c>
      <c r="G92" s="174" t="n">
        <v>105.87</v>
      </c>
      <c r="H92" s="174" t="n">
        <v>102.71</v>
      </c>
      <c r="I92" s="174" t="n">
        <v>93.88</v>
      </c>
    </row>
    <row r="93" customFormat="false" ht="11.1" hidden="false" customHeight="true" outlineLevel="0" collapsed="false">
      <c r="A93" s="176"/>
      <c r="B93" s="177" t="s">
        <v>364</v>
      </c>
      <c r="C93" s="174" t="n">
        <v>103.23</v>
      </c>
      <c r="D93" s="174" t="n">
        <v>103.47</v>
      </c>
      <c r="E93" s="174" t="n">
        <v>103.62</v>
      </c>
      <c r="F93" s="174" t="n">
        <v>102.45</v>
      </c>
      <c r="G93" s="174" t="n">
        <v>106.7</v>
      </c>
      <c r="H93" s="174" t="n">
        <v>103.98</v>
      </c>
      <c r="I93" s="174" t="n">
        <v>96.78</v>
      </c>
    </row>
    <row r="94" customFormat="false" ht="11.1" hidden="false" customHeight="true" outlineLevel="0" collapsed="false">
      <c r="A94" s="176"/>
      <c r="B94" s="177" t="s">
        <v>365</v>
      </c>
      <c r="C94" s="174" t="n">
        <v>107.55</v>
      </c>
      <c r="D94" s="174" t="n">
        <v>107.58</v>
      </c>
      <c r="E94" s="174" t="n">
        <v>107.8</v>
      </c>
      <c r="F94" s="174" t="n">
        <v>107.43</v>
      </c>
      <c r="G94" s="174" t="n">
        <v>107.51</v>
      </c>
      <c r="H94" s="174" t="n">
        <v>107.58</v>
      </c>
      <c r="I94" s="174" t="n">
        <v>107.26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91</v>
      </c>
      <c r="D95" s="174" t="n">
        <v>98.83</v>
      </c>
      <c r="E95" s="174" t="n">
        <v>98.85</v>
      </c>
      <c r="F95" s="174" t="n">
        <v>103.33</v>
      </c>
      <c r="G95" s="174" t="n">
        <v>111.59</v>
      </c>
      <c r="H95" s="174" t="n">
        <v>100.78</v>
      </c>
      <c r="I95" s="174" t="n">
        <v>92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35</v>
      </c>
      <c r="D96" s="174" t="n">
        <v>102.2</v>
      </c>
      <c r="E96" s="174" t="n">
        <v>102.28</v>
      </c>
      <c r="F96" s="174" t="n">
        <v>102.81</v>
      </c>
      <c r="G96" s="174" t="n">
        <v>108.25</v>
      </c>
      <c r="H96" s="174" t="n">
        <v>103.13</v>
      </c>
      <c r="I96" s="174" t="n">
        <v>95.53</v>
      </c>
    </row>
    <row r="97" customFormat="false" ht="11.1" hidden="false" customHeight="true" outlineLevel="0" collapsed="false">
      <c r="A97" s="176"/>
      <c r="B97" s="177" t="s">
        <v>364</v>
      </c>
      <c r="C97" s="174" t="n">
        <v>103.68</v>
      </c>
      <c r="D97" s="174" t="n">
        <v>103.67</v>
      </c>
      <c r="E97" s="174" t="n">
        <v>103.79</v>
      </c>
      <c r="F97" s="174" t="n">
        <v>103.72</v>
      </c>
      <c r="G97" s="174" t="n">
        <v>109.83</v>
      </c>
      <c r="H97" s="174" t="n">
        <v>104.62</v>
      </c>
      <c r="I97" s="174" t="n">
        <v>95.56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04</v>
      </c>
      <c r="D98" s="174" t="n">
        <v>106.4</v>
      </c>
      <c r="E98" s="174" t="n">
        <v>106.55</v>
      </c>
      <c r="F98" s="174" t="n">
        <v>109.06</v>
      </c>
      <c r="G98" s="174" t="n">
        <v>110.97</v>
      </c>
      <c r="H98" s="174" t="n">
        <v>107.11</v>
      </c>
      <c r="I98" s="174" t="n">
        <v>106.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98</v>
      </c>
      <c r="D99" s="174" t="n">
        <v>99.77</v>
      </c>
      <c r="E99" s="174" t="n">
        <v>99.79</v>
      </c>
      <c r="F99" s="174" t="n">
        <v>104.86</v>
      </c>
      <c r="G99" s="174" t="n">
        <v>114.1</v>
      </c>
      <c r="H99" s="174" t="n">
        <v>101.95</v>
      </c>
      <c r="I99" s="174" t="n">
        <v>92.54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94</v>
      </c>
      <c r="D100" s="174" t="n">
        <v>103.39</v>
      </c>
      <c r="E100" s="174" t="n">
        <v>103.46</v>
      </c>
      <c r="F100" s="174" t="n">
        <v>105.67</v>
      </c>
      <c r="G100" s="174" t="n">
        <v>113.38</v>
      </c>
      <c r="H100" s="174" t="n">
        <v>104.92</v>
      </c>
      <c r="I100" s="174" t="n">
        <v>95.3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5.02</v>
      </c>
      <c r="D101" s="174" t="n">
        <v>104.51</v>
      </c>
      <c r="E101" s="174" t="n">
        <v>104.61</v>
      </c>
      <c r="F101" s="174" t="n">
        <v>106.65</v>
      </c>
      <c r="G101" s="174" t="n">
        <v>113.14</v>
      </c>
      <c r="H101" s="174" t="n">
        <v>105.84</v>
      </c>
      <c r="I101" s="174" t="n">
        <v>97.97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63</v>
      </c>
      <c r="D102" s="174" t="n">
        <v>106.42</v>
      </c>
      <c r="E102" s="174" t="n">
        <v>106.52</v>
      </c>
      <c r="F102" s="174" t="n">
        <v>111.49</v>
      </c>
      <c r="G102" s="174" t="n">
        <v>114.34</v>
      </c>
      <c r="H102" s="174" t="n">
        <v>107.64</v>
      </c>
      <c r="I102" s="174" t="n">
        <v>107.67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1.63</v>
      </c>
      <c r="D103" s="174" t="n">
        <v>99.56</v>
      </c>
      <c r="E103" s="174" t="n">
        <v>99.52</v>
      </c>
      <c r="F103" s="174" t="n">
        <v>108.31</v>
      </c>
      <c r="G103" s="174" t="n">
        <v>116.93</v>
      </c>
      <c r="H103" s="174" t="n">
        <v>102.19</v>
      </c>
      <c r="I103" s="174" t="n">
        <v>96.8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4.86</v>
      </c>
      <c r="D104" s="174" t="n">
        <v>103.71</v>
      </c>
      <c r="E104" s="174" t="n">
        <v>103.74</v>
      </c>
      <c r="F104" s="174" t="n">
        <v>108.57</v>
      </c>
      <c r="G104" s="174" t="n">
        <v>115.57</v>
      </c>
      <c r="H104" s="174" t="n">
        <v>105.52</v>
      </c>
      <c r="I104" s="174" t="n">
        <v>99.24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5.41</v>
      </c>
      <c r="D105" s="174" t="n">
        <v>103.91</v>
      </c>
      <c r="E105" s="174" t="n">
        <v>103.93</v>
      </c>
      <c r="F105" s="174" t="n">
        <v>110.22</v>
      </c>
      <c r="G105" s="174" t="n">
        <v>117.25</v>
      </c>
      <c r="H105" s="174" t="n">
        <v>105.94</v>
      </c>
      <c r="I105" s="174" t="n">
        <v>100.8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93</v>
      </c>
      <c r="D106" s="174" t="n">
        <v>106.09</v>
      </c>
      <c r="E106" s="174" t="n">
        <v>106.12</v>
      </c>
      <c r="F106" s="174" t="n">
        <v>113.86</v>
      </c>
      <c r="G106" s="174" t="n">
        <v>115.68</v>
      </c>
      <c r="H106" s="174" t="n">
        <v>107.57</v>
      </c>
      <c r="I106" s="174" t="n">
        <v>111.27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01.95</v>
      </c>
      <c r="D107" s="174" t="n">
        <v>98.87</v>
      </c>
      <c r="E107" s="174" t="n">
        <v>98.76</v>
      </c>
      <c r="F107" s="174" t="n">
        <v>111.83</v>
      </c>
      <c r="G107" s="174" t="n">
        <v>120.24</v>
      </c>
      <c r="H107" s="174" t="n">
        <v>102.12</v>
      </c>
      <c r="I107" s="174" t="n">
        <v>100.59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5.08</v>
      </c>
      <c r="D108" s="174" t="n">
        <v>102.96</v>
      </c>
      <c r="E108" s="174" t="n">
        <v>102.93</v>
      </c>
      <c r="F108" s="174" t="n">
        <v>111.9</v>
      </c>
      <c r="G108" s="174" t="n">
        <v>118.75</v>
      </c>
      <c r="H108" s="174" t="n">
        <v>105.37</v>
      </c>
      <c r="I108" s="174" t="n">
        <v>102.7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-0.108374384236456</v>
      </c>
      <c r="D134" s="184" t="n">
        <v>0.0889328063241095</v>
      </c>
      <c r="E134" s="184" t="n">
        <v>0.0790513833992037</v>
      </c>
      <c r="F134" s="184" t="n">
        <v>-0.712890625</v>
      </c>
      <c r="G134" s="184" t="n">
        <v>-1.16156282998945</v>
      </c>
      <c r="H134" s="184" t="n">
        <v>-0.108193173994295</v>
      </c>
      <c r="I134" s="184" t="n">
        <v>-0.0899820035992605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45201696419764</v>
      </c>
      <c r="D135" s="184" t="n">
        <v>0.335669858821191</v>
      </c>
      <c r="E135" s="184" t="n">
        <v>0.404818325434448</v>
      </c>
      <c r="F135" s="184" t="n">
        <v>0.36392249434445</v>
      </c>
      <c r="G135" s="184" t="n">
        <v>2.56410256410256</v>
      </c>
      <c r="H135" s="184" t="n">
        <v>0.679401339109887</v>
      </c>
      <c r="I135" s="184" t="n">
        <v>-2.64184929450616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26793788087282</v>
      </c>
      <c r="D136" s="184" t="n">
        <v>1.36770638590968</v>
      </c>
      <c r="E136" s="184" t="n">
        <v>1.43573606057628</v>
      </c>
      <c r="F136" s="184" t="n">
        <v>0.980007840062712</v>
      </c>
      <c r="G136" s="184" t="n">
        <v>1.32575757575759</v>
      </c>
      <c r="H136" s="184" t="n">
        <v>1.35941320293398</v>
      </c>
      <c r="I136" s="184" t="n">
        <v>0.472813238770684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0.203824128894482</v>
      </c>
      <c r="D137" s="184" t="n">
        <v>-0.242671325956124</v>
      </c>
      <c r="E137" s="184" t="n">
        <v>-0.271449345613178</v>
      </c>
      <c r="F137" s="184" t="n">
        <v>1.64013975155279</v>
      </c>
      <c r="G137" s="184" t="n">
        <v>2.95327102803738</v>
      </c>
      <c r="H137" s="184" t="n">
        <v>0.260517174835968</v>
      </c>
      <c r="I137" s="184" t="n">
        <v>-0.286445012787723</v>
      </c>
      <c r="J137" s="185"/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1.11390933746611</v>
      </c>
      <c r="D138" s="184" t="n">
        <v>0.729784956699419</v>
      </c>
      <c r="E138" s="184" t="n">
        <v>0.69991251093613</v>
      </c>
      <c r="F138" s="184" t="n">
        <v>2.32980043922466</v>
      </c>
      <c r="G138" s="184" t="n">
        <v>3.24981844589686</v>
      </c>
      <c r="H138" s="184" t="n">
        <v>1.13559811375229</v>
      </c>
      <c r="I138" s="184" t="n">
        <v>0.943880168256911</v>
      </c>
      <c r="J138" s="185"/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0.546029313152602</v>
      </c>
      <c r="D139" s="184" t="n">
        <v>-0.193199381761971</v>
      </c>
      <c r="E139" s="184" t="n">
        <v>-0.250989477748817</v>
      </c>
      <c r="F139" s="184" t="n">
        <v>2.86460763273304</v>
      </c>
      <c r="G139" s="184" t="n">
        <v>2.30349920872166</v>
      </c>
      <c r="H139" s="184" t="n">
        <v>0.209344371491099</v>
      </c>
      <c r="I139" s="184" t="n">
        <v>3.71989023274723</v>
      </c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53099152455836</v>
      </c>
      <c r="D189" s="184" t="n">
        <v>0.596462361168236</v>
      </c>
      <c r="E189" s="184" t="n">
        <v>0.597014925373145</v>
      </c>
      <c r="F189" s="184" t="n">
        <v>0.329835082458757</v>
      </c>
      <c r="G189" s="184" t="n">
        <v>0.741811175337176</v>
      </c>
      <c r="H189" s="184" t="n">
        <v>0.610562735321054</v>
      </c>
      <c r="I189" s="184" t="n">
        <v>-0.231554573202814</v>
      </c>
      <c r="J189" s="185"/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525637211147483</v>
      </c>
      <c r="D190" s="184" t="n">
        <v>-0.534812320491227</v>
      </c>
      <c r="E190" s="184" t="n">
        <v>-0.554675118858938</v>
      </c>
      <c r="F190" s="184" t="n">
        <v>-0.508069336521217</v>
      </c>
      <c r="G190" s="184" t="n">
        <v>-1.21500777604977</v>
      </c>
      <c r="H190" s="184" t="n">
        <v>-0.641848523748394</v>
      </c>
      <c r="I190" s="184" t="n">
        <v>0.504998454086362</v>
      </c>
      <c r="J190" s="185"/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530243519245872</v>
      </c>
      <c r="D191" s="184" t="n">
        <v>-0.598039215686271</v>
      </c>
      <c r="E191" s="184" t="n">
        <v>-0.607664412427724</v>
      </c>
      <c r="F191" s="184" t="n">
        <v>-0.374975330570365</v>
      </c>
      <c r="G191" s="184" t="n">
        <v>0.262085032032616</v>
      </c>
      <c r="H191" s="184" t="n">
        <v>-0.460017617695996</v>
      </c>
      <c r="I191" s="184" t="n">
        <v>-1.24154638134651</v>
      </c>
      <c r="J191" s="185"/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0.123351361609252</v>
      </c>
      <c r="D192" s="184" t="n">
        <v>0.898747490199824</v>
      </c>
      <c r="E192" s="184" t="n">
        <v>0.907787864309583</v>
      </c>
      <c r="F192" s="184" t="n">
        <v>-2.20697329376856</v>
      </c>
      <c r="G192" s="184" t="n">
        <v>-4.32791175920734</v>
      </c>
      <c r="H192" s="184" t="n">
        <v>0.0762122511193581</v>
      </c>
      <c r="I192" s="184" t="n">
        <v>0.568911726922366</v>
      </c>
      <c r="J192" s="185"/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60233621127475</v>
      </c>
      <c r="D193" s="184" t="n">
        <v>-0.552034348803915</v>
      </c>
      <c r="E193" s="184" t="n">
        <v>-0.470684539036128</v>
      </c>
      <c r="F193" s="184" t="n">
        <v>-0.956365809922289</v>
      </c>
      <c r="G193" s="184" t="n">
        <v>0.583341302476811</v>
      </c>
      <c r="H193" s="184" t="n">
        <v>-0.374228785273601</v>
      </c>
      <c r="I193" s="184" t="n">
        <v>-3.18599008334213</v>
      </c>
      <c r="J193" s="185"/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18644067796609</v>
      </c>
      <c r="D194" s="184" t="n">
        <v>1.23469082943343</v>
      </c>
      <c r="E194" s="184" t="n">
        <v>1.3446215139442</v>
      </c>
      <c r="F194" s="184" t="n">
        <v>1.00130169219985</v>
      </c>
      <c r="G194" s="184" t="n">
        <v>3.33562924333366</v>
      </c>
      <c r="H194" s="184" t="n">
        <v>1.57026436096204</v>
      </c>
      <c r="I194" s="184" t="n">
        <v>-2.22518457752257</v>
      </c>
      <c r="J194" s="185"/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0691016781835</v>
      </c>
      <c r="D195" s="184" t="n">
        <v>1.18354867343919</v>
      </c>
      <c r="E195" s="184" t="n">
        <v>1.23262005719357</v>
      </c>
      <c r="F195" s="184" t="n">
        <v>0.475435816164833</v>
      </c>
      <c r="G195" s="184" t="n">
        <v>1.97502178332849</v>
      </c>
      <c r="H195" s="184" t="n">
        <v>1.29793510324483</v>
      </c>
      <c r="I195" s="184" t="n">
        <v>-1.61488143908421</v>
      </c>
      <c r="J195" s="185"/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170583775587559</v>
      </c>
      <c r="D196" s="184" t="n">
        <v>-0.511702833317557</v>
      </c>
      <c r="E196" s="184" t="n">
        <v>-0.501893939393938</v>
      </c>
      <c r="F196" s="184" t="n">
        <v>0.910297743220184</v>
      </c>
      <c r="G196" s="184" t="n">
        <v>4.42598925256472</v>
      </c>
      <c r="H196" s="184" t="n">
        <v>0.228462636839595</v>
      </c>
      <c r="I196" s="184" t="n">
        <v>-3.485401459854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7791411042945</v>
      </c>
      <c r="D197" s="184" t="n">
        <v>1.65501644736842</v>
      </c>
      <c r="E197" s="184" t="n">
        <v>1.71687056646448</v>
      </c>
      <c r="F197" s="184" t="n">
        <v>2.14242607121302</v>
      </c>
      <c r="G197" s="184" t="n">
        <v>2.62407301768397</v>
      </c>
      <c r="H197" s="184" t="n">
        <v>1.80710659898477</v>
      </c>
      <c r="I197" s="184" t="n">
        <v>1.43837855508338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305448812690898</v>
      </c>
      <c r="D198" s="184" t="n">
        <v>0.452444182157947</v>
      </c>
      <c r="E198" s="184" t="n">
        <v>0.471744471744472</v>
      </c>
      <c r="F198" s="184" t="n">
        <v>-0.148706255576485</v>
      </c>
      <c r="G198" s="184" t="n">
        <v>0.809369643877361</v>
      </c>
      <c r="H198" s="184" t="n">
        <v>0.499021526418787</v>
      </c>
      <c r="I198" s="184" t="n">
        <v>-1.54168851599371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0.8893666927287</v>
      </c>
      <c r="D199" s="184" t="n">
        <v>0.857783409689048</v>
      </c>
      <c r="E199" s="184" t="n">
        <v>0.935125657510241</v>
      </c>
      <c r="F199" s="184" t="n">
        <v>0.995662460567843</v>
      </c>
      <c r="G199" s="184" t="n">
        <v>1.30067407196431</v>
      </c>
      <c r="H199" s="184" t="n">
        <v>0.931857891671513</v>
      </c>
      <c r="I199" s="184" t="n">
        <v>0.54020361520881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09796848300741</v>
      </c>
      <c r="D200" s="184" t="n">
        <v>2.46690160967711</v>
      </c>
      <c r="E200" s="184" t="n">
        <v>2.59826782145237</v>
      </c>
      <c r="F200" s="184" t="n">
        <v>0.949069723736145</v>
      </c>
      <c r="G200" s="184" t="n">
        <v>0.58944610778444</v>
      </c>
      <c r="H200" s="184" t="n">
        <v>2.17494538892582</v>
      </c>
      <c r="I200" s="184" t="n">
        <v>1.39913027037248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371709865380737</v>
      </c>
      <c r="D201" s="184" t="n">
        <v>-0.0606734755789375</v>
      </c>
      <c r="E201" s="184" t="n">
        <v>-0.0909642207398349</v>
      </c>
      <c r="F201" s="184" t="n">
        <v>1.75283111767601</v>
      </c>
      <c r="G201" s="184" t="n">
        <v>3.38150824532148</v>
      </c>
      <c r="H201" s="184" t="n">
        <v>0.498603909054651</v>
      </c>
      <c r="I201" s="184" t="n">
        <v>-0.848641100010752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0.540275049115905</v>
      </c>
      <c r="D202" s="184" t="n">
        <v>0.0685400959561378</v>
      </c>
      <c r="E202" s="184" t="n">
        <v>0.0489093221167849</v>
      </c>
      <c r="F202" s="184" t="n">
        <v>2.07505957108818</v>
      </c>
      <c r="G202" s="184" t="n">
        <v>2.24804004911682</v>
      </c>
      <c r="H202" s="184" t="n">
        <v>0.408918313698763</v>
      </c>
      <c r="I202" s="184" t="n">
        <v>1.75756284618662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0.435919790758504</v>
      </c>
      <c r="D203" s="184" t="n">
        <v>0.193292741857547</v>
      </c>
      <c r="E203" s="184" t="n">
        <v>0.164060992086476</v>
      </c>
      <c r="F203" s="184" t="n">
        <v>1.23962908735969</v>
      </c>
      <c r="G203" s="184" t="n">
        <v>2.93345829428304</v>
      </c>
      <c r="H203" s="184" t="n">
        <v>0.615502981342559</v>
      </c>
      <c r="I203" s="184" t="n">
        <v>-1.2605910312048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0.47419804741979</v>
      </c>
      <c r="D204" s="184" t="n">
        <v>-1.09685815207287</v>
      </c>
      <c r="E204" s="184" t="n">
        <v>-1.1595547309833</v>
      </c>
      <c r="F204" s="184" t="n">
        <v>1.51726705761892</v>
      </c>
      <c r="G204" s="184" t="n">
        <v>3.218305273928</v>
      </c>
      <c r="H204" s="184" t="n">
        <v>-0.436884179215468</v>
      </c>
      <c r="I204" s="184" t="n">
        <v>-0.708558642550813</v>
      </c>
      <c r="J204" s="185"/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1.07096386748073</v>
      </c>
      <c r="D205" s="184" t="n">
        <v>0.951128199939276</v>
      </c>
      <c r="E205" s="184" t="n">
        <v>0.950935761254442</v>
      </c>
      <c r="F205" s="184" t="n">
        <v>1.48069292557824</v>
      </c>
      <c r="G205" s="184" t="n">
        <v>2.24930549332376</v>
      </c>
      <c r="H205" s="184" t="n">
        <v>1.1609446318714</v>
      </c>
      <c r="I205" s="184" t="n">
        <v>0.26002166847239</v>
      </c>
      <c r="J205" s="185"/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1.55349291646311</v>
      </c>
      <c r="D206" s="184" t="n">
        <v>1.16438356164383</v>
      </c>
      <c r="E206" s="184" t="n">
        <v>1.15369573719202</v>
      </c>
      <c r="F206" s="184" t="n">
        <v>2.78183056122944</v>
      </c>
      <c r="G206" s="184" t="n">
        <v>4.73903002309469</v>
      </c>
      <c r="H206" s="184" t="n">
        <v>1.73567342189472</v>
      </c>
      <c r="I206" s="184" t="n">
        <v>-0.146550821731395</v>
      </c>
      <c r="J206" s="185"/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1.29243827160492</v>
      </c>
      <c r="D207" s="184" t="n">
        <v>0.810263335584068</v>
      </c>
      <c r="E207" s="184" t="n">
        <v>0.790056845553508</v>
      </c>
      <c r="F207" s="184" t="n">
        <v>2.82491322792133</v>
      </c>
      <c r="G207" s="184" t="n">
        <v>3.01374852044067</v>
      </c>
      <c r="H207" s="184" t="n">
        <v>1.16612502389602</v>
      </c>
      <c r="I207" s="184" t="n">
        <v>2.52197572205944</v>
      </c>
      <c r="J207" s="185"/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551195814648708</v>
      </c>
      <c r="D208" s="184" t="n">
        <v>0.0187969924811995</v>
      </c>
      <c r="E208" s="184" t="n">
        <v>-0.0281557954012186</v>
      </c>
      <c r="F208" s="184" t="n">
        <v>2.22813130386943</v>
      </c>
      <c r="G208" s="184" t="n">
        <v>3.03685680814635</v>
      </c>
      <c r="H208" s="184" t="n">
        <v>0.494818410979363</v>
      </c>
      <c r="I208" s="184" t="n">
        <v>1.09859154929578</v>
      </c>
      <c r="J208" s="185"/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0.643691820162388</v>
      </c>
      <c r="D209" s="184" t="n">
        <v>-0.21048411346095</v>
      </c>
      <c r="E209" s="184" t="n">
        <v>-0.270568193205747</v>
      </c>
      <c r="F209" s="184" t="n">
        <v>3.29010108716383</v>
      </c>
      <c r="G209" s="184" t="n">
        <v>2.48028045574058</v>
      </c>
      <c r="H209" s="184" t="n">
        <v>0.235409514467875</v>
      </c>
      <c r="I209" s="184" t="n">
        <v>4.66825156688999</v>
      </c>
      <c r="J209" s="185"/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885126034250533</v>
      </c>
      <c r="D210" s="184" t="n">
        <v>0.309507689331639</v>
      </c>
      <c r="E210" s="184" t="n">
        <v>0.270635994587281</v>
      </c>
      <c r="F210" s="184" t="n">
        <v>2.74439292135892</v>
      </c>
      <c r="G210" s="184" t="n">
        <v>1.93155759393191</v>
      </c>
      <c r="H210" s="184" t="n">
        <v>0.57186427754479</v>
      </c>
      <c r="I210" s="184" t="n">
        <v>4.03606248034384</v>
      </c>
      <c r="J210" s="185"/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371357836602556</v>
      </c>
      <c r="D211" s="184" t="n">
        <v>-0.574107740886049</v>
      </c>
      <c r="E211" s="184" t="n">
        <v>-0.650033457604422</v>
      </c>
      <c r="F211" s="184" t="n">
        <v>3.34739803094233</v>
      </c>
      <c r="G211" s="184" t="n">
        <v>3.63266749160331</v>
      </c>
      <c r="H211" s="184" t="n">
        <v>0.0944822373393635</v>
      </c>
      <c r="I211" s="184" t="n">
        <v>2.92946820455242</v>
      </c>
      <c r="J211" s="185"/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27873269534517</v>
      </c>
      <c r="D212" s="184" t="n">
        <v>-0.310092087953393</v>
      </c>
      <c r="E212" s="184" t="n">
        <v>-0.375516334960551</v>
      </c>
      <c r="F212" s="184" t="n">
        <v>2.1257511884474</v>
      </c>
      <c r="G212" s="184" t="n">
        <v>1.17194332691972</v>
      </c>
      <c r="H212" s="184" t="n">
        <v>-0.0650315867707292</v>
      </c>
      <c r="I212" s="184" t="n">
        <v>3.3435497353023</v>
      </c>
      <c r="J212" s="185"/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0.314867657187847</v>
      </c>
      <c r="D213" s="184" t="n">
        <v>-0.693049417436725</v>
      </c>
      <c r="E213" s="184" t="n">
        <v>-0.763665594855297</v>
      </c>
      <c r="F213" s="184" t="n">
        <v>3.24993075431632</v>
      </c>
      <c r="G213" s="184" t="n">
        <v>2.83075344223039</v>
      </c>
      <c r="H213" s="184" t="n">
        <v>-0.068499853214604</v>
      </c>
      <c r="I213" s="184" t="n">
        <v>3.85091885195128</v>
      </c>
      <c r="J213" s="185"/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209803547587256</v>
      </c>
      <c r="D214" s="184" t="n">
        <v>-0.723170378941276</v>
      </c>
      <c r="E214" s="184" t="n">
        <v>-0.78079814921918</v>
      </c>
      <c r="F214" s="184" t="n">
        <v>3.06714562033712</v>
      </c>
      <c r="G214" s="184" t="n">
        <v>2.7515791295319</v>
      </c>
      <c r="H214" s="184" t="n">
        <v>-0.142153146322968</v>
      </c>
      <c r="I214" s="184" t="n">
        <v>3.51672712615883</v>
      </c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1" t="s">
        <v>37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55</v>
      </c>
      <c r="B8" s="166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1" t="n">
        <v>9</v>
      </c>
    </row>
    <row r="10" s="100" customFormat="true" ht="21.95" hidden="false" customHeight="true" outlineLevel="0" collapsed="false">
      <c r="A10" s="171"/>
      <c r="B10" s="205"/>
      <c r="C10" s="206" t="s">
        <v>268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8" t="n">
        <v>1991</v>
      </c>
      <c r="B11" s="108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8" t="n">
        <v>2001</v>
      </c>
      <c r="B21" s="108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4" t="n">
        <v>1234.49</v>
      </c>
      <c r="D24" s="174" t="n">
        <v>181.08</v>
      </c>
      <c r="E24" s="174" t="n">
        <v>64.94</v>
      </c>
      <c r="F24" s="174" t="n">
        <v>292.3</v>
      </c>
      <c r="G24" s="174" t="n">
        <v>86.7</v>
      </c>
      <c r="H24" s="174" t="n">
        <v>210.11</v>
      </c>
      <c r="I24" s="174" t="n">
        <v>116.86</v>
      </c>
      <c r="J24" s="174" t="n">
        <v>66.93</v>
      </c>
      <c r="K24" s="174" t="n">
        <v>215.57</v>
      </c>
    </row>
    <row r="25" customFormat="false" ht="12" hidden="false" customHeight="true" outlineLevel="0" collapsed="false">
      <c r="A25" s="108" t="n">
        <v>2005</v>
      </c>
      <c r="B25" s="108"/>
      <c r="C25" s="174" t="n">
        <v>1256.91</v>
      </c>
      <c r="D25" s="174" t="n">
        <v>182.16</v>
      </c>
      <c r="E25" s="174" t="n">
        <v>65.93</v>
      </c>
      <c r="F25" s="174" t="n">
        <v>301.14</v>
      </c>
      <c r="G25" s="174" t="n">
        <v>85.97</v>
      </c>
      <c r="H25" s="174" t="n">
        <v>214.4</v>
      </c>
      <c r="I25" s="174" t="n">
        <v>117.68</v>
      </c>
      <c r="J25" s="174" t="n">
        <v>68.37</v>
      </c>
      <c r="K25" s="174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4" t="n">
        <v>1291.02</v>
      </c>
      <c r="D26" s="174" t="n">
        <v>184.9</v>
      </c>
      <c r="E26" s="174" t="n">
        <v>66.7</v>
      </c>
      <c r="F26" s="174" t="n">
        <v>309.8</v>
      </c>
      <c r="G26" s="174" t="n">
        <v>87.98</v>
      </c>
      <c r="H26" s="174" t="n">
        <v>224.87</v>
      </c>
      <c r="I26" s="174" t="n">
        <v>120.26</v>
      </c>
      <c r="J26" s="174" t="n">
        <v>71.05</v>
      </c>
      <c r="K26" s="174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4" t="n">
        <v>1309.79</v>
      </c>
      <c r="D27" s="174" t="n">
        <v>190.1</v>
      </c>
      <c r="E27" s="174" t="n">
        <v>69.17</v>
      </c>
      <c r="F27" s="174" t="n">
        <v>311.44</v>
      </c>
      <c r="G27" s="174" t="n">
        <v>88.03</v>
      </c>
      <c r="H27" s="174" t="n">
        <v>221.32</v>
      </c>
      <c r="I27" s="174" t="n">
        <v>123.88</v>
      </c>
      <c r="J27" s="174" t="n">
        <v>75.17</v>
      </c>
      <c r="K27" s="174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4" t="n">
        <v>1339.85</v>
      </c>
      <c r="D28" s="174" t="n">
        <v>195.32</v>
      </c>
      <c r="E28" s="174" t="n">
        <v>70.39</v>
      </c>
      <c r="F28" s="174" t="n">
        <v>327.73</v>
      </c>
      <c r="G28" s="174" t="n">
        <v>89.79</v>
      </c>
      <c r="H28" s="174" t="n">
        <v>223.92</v>
      </c>
      <c r="I28" s="174" t="n">
        <v>125.96</v>
      </c>
      <c r="J28" s="174" t="n">
        <v>77.53</v>
      </c>
      <c r="K28" s="174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4" t="n">
        <v>1338.25</v>
      </c>
      <c r="D29" s="174" t="n">
        <v>192.86</v>
      </c>
      <c r="E29" s="174" t="n">
        <v>69.86</v>
      </c>
      <c r="F29" s="174" t="n">
        <v>327.48</v>
      </c>
      <c r="G29" s="174" t="n">
        <v>88.59</v>
      </c>
      <c r="H29" s="174" t="n">
        <v>229.12</v>
      </c>
      <c r="I29" s="174" t="n">
        <v>124.63</v>
      </c>
      <c r="J29" s="174" t="n">
        <v>76.42</v>
      </c>
      <c r="K29" s="174" t="n">
        <v>229.2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63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64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65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63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64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65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63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65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63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64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65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63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64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65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63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64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65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63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64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65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63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64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65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63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64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65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63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64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65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63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64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63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64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65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63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64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65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98.14</v>
      </c>
      <c r="D83" s="174" t="n">
        <v>42.91</v>
      </c>
      <c r="E83" s="174" t="n">
        <v>14.83</v>
      </c>
      <c r="F83" s="174" t="n">
        <v>75.22</v>
      </c>
      <c r="G83" s="174" t="n">
        <v>20.66</v>
      </c>
      <c r="H83" s="174" t="n">
        <v>49.4</v>
      </c>
      <c r="I83" s="174" t="n">
        <v>27.75</v>
      </c>
      <c r="J83" s="174" t="n">
        <v>15.01</v>
      </c>
      <c r="K83" s="174" t="n">
        <v>52.36</v>
      </c>
    </row>
    <row r="84" customFormat="false" ht="11.1" hidden="true" customHeight="true" outlineLevel="0" collapsed="false">
      <c r="A84" s="176"/>
      <c r="B84" s="177" t="s">
        <v>363</v>
      </c>
      <c r="C84" s="174" t="n">
        <v>306.14</v>
      </c>
      <c r="D84" s="174" t="n">
        <v>45.32</v>
      </c>
      <c r="E84" s="174" t="n">
        <v>15.96</v>
      </c>
      <c r="F84" s="174" t="n">
        <v>69.16</v>
      </c>
      <c r="G84" s="174" t="n">
        <v>21.12</v>
      </c>
      <c r="H84" s="174" t="n">
        <v>55.41</v>
      </c>
      <c r="I84" s="174" t="n">
        <v>28.8</v>
      </c>
      <c r="J84" s="174" t="n">
        <v>17.29</v>
      </c>
      <c r="K84" s="174" t="n">
        <v>53.08</v>
      </c>
    </row>
    <row r="85" customFormat="false" ht="11.1" hidden="true" customHeight="true" outlineLevel="0" collapsed="false">
      <c r="A85" s="176"/>
      <c r="B85" s="177" t="s">
        <v>364</v>
      </c>
      <c r="C85" s="174" t="n">
        <v>304.42</v>
      </c>
      <c r="D85" s="174" t="n">
        <v>45.09</v>
      </c>
      <c r="E85" s="174" t="n">
        <v>15.68</v>
      </c>
      <c r="F85" s="174" t="n">
        <v>70.11</v>
      </c>
      <c r="G85" s="174" t="n">
        <v>20.79</v>
      </c>
      <c r="H85" s="174" t="n">
        <v>52.48</v>
      </c>
      <c r="I85" s="174" t="n">
        <v>28.58</v>
      </c>
      <c r="J85" s="174" t="n">
        <v>18.02</v>
      </c>
      <c r="K85" s="174" t="n">
        <v>53.67</v>
      </c>
    </row>
    <row r="86" customFormat="false" ht="11.1" hidden="true" customHeight="true" outlineLevel="0" collapsed="false">
      <c r="A86" s="176"/>
      <c r="B86" s="177" t="s">
        <v>365</v>
      </c>
      <c r="C86" s="174" t="n">
        <v>325.79</v>
      </c>
      <c r="D86" s="174" t="n">
        <v>47.76</v>
      </c>
      <c r="E86" s="174" t="n">
        <v>18.47</v>
      </c>
      <c r="F86" s="174" t="n">
        <v>77.81</v>
      </c>
      <c r="G86" s="174" t="n">
        <v>24.13</v>
      </c>
      <c r="H86" s="174" t="n">
        <v>52.82</v>
      </c>
      <c r="I86" s="174" t="n">
        <v>31.73</v>
      </c>
      <c r="J86" s="174" t="n">
        <v>16.61</v>
      </c>
      <c r="K86" s="174" t="n">
        <v>56.4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99.91</v>
      </c>
      <c r="D87" s="174" t="n">
        <v>42.82</v>
      </c>
      <c r="E87" s="174" t="n">
        <v>14.96</v>
      </c>
      <c r="F87" s="174" t="n">
        <v>77.06</v>
      </c>
      <c r="G87" s="174" t="n">
        <v>20.27</v>
      </c>
      <c r="H87" s="174" t="n">
        <v>48.82</v>
      </c>
      <c r="I87" s="174" t="n">
        <v>27.57</v>
      </c>
      <c r="J87" s="174" t="n">
        <v>15.18</v>
      </c>
      <c r="K87" s="174" t="n">
        <v>53.23</v>
      </c>
    </row>
    <row r="88" customFormat="false" ht="11.1" hidden="true" customHeight="true" outlineLevel="0" collapsed="false">
      <c r="A88" s="176"/>
      <c r="B88" s="177" t="s">
        <v>363</v>
      </c>
      <c r="C88" s="174" t="n">
        <v>313.94</v>
      </c>
      <c r="D88" s="174" t="n">
        <v>46.36</v>
      </c>
      <c r="E88" s="174" t="n">
        <v>16.44</v>
      </c>
      <c r="F88" s="174" t="n">
        <v>70.94</v>
      </c>
      <c r="G88" s="174" t="n">
        <v>21.21</v>
      </c>
      <c r="H88" s="174" t="n">
        <v>57.52</v>
      </c>
      <c r="I88" s="174" t="n">
        <v>29.17</v>
      </c>
      <c r="J88" s="174" t="n">
        <v>17.57</v>
      </c>
      <c r="K88" s="174" t="n">
        <v>54.73</v>
      </c>
    </row>
    <row r="89" customFormat="false" ht="11.1" hidden="true" customHeight="true" outlineLevel="0" collapsed="false">
      <c r="A89" s="176"/>
      <c r="B89" s="177" t="s">
        <v>364</v>
      </c>
      <c r="C89" s="174" t="n">
        <v>312.68</v>
      </c>
      <c r="D89" s="174" t="n">
        <v>45.77</v>
      </c>
      <c r="E89" s="174" t="n">
        <v>15.74</v>
      </c>
      <c r="F89" s="174" t="n">
        <v>72.59</v>
      </c>
      <c r="G89" s="174" t="n">
        <v>20.68</v>
      </c>
      <c r="H89" s="174" t="n">
        <v>54.87</v>
      </c>
      <c r="I89" s="174" t="n">
        <v>28.91</v>
      </c>
      <c r="J89" s="174" t="n">
        <v>18.65</v>
      </c>
      <c r="K89" s="174" t="n">
        <v>55.47</v>
      </c>
    </row>
    <row r="90" customFormat="false" ht="11.1" hidden="true" customHeight="true" outlineLevel="0" collapsed="false">
      <c r="A90" s="176"/>
      <c r="B90" s="177" t="s">
        <v>365</v>
      </c>
      <c r="C90" s="174" t="n">
        <v>330.38</v>
      </c>
      <c r="D90" s="174" t="n">
        <v>47.21</v>
      </c>
      <c r="E90" s="174" t="n">
        <v>18.79</v>
      </c>
      <c r="F90" s="174" t="n">
        <v>80.55</v>
      </c>
      <c r="G90" s="174" t="n">
        <v>23.81</v>
      </c>
      <c r="H90" s="174" t="n">
        <v>53.19</v>
      </c>
      <c r="I90" s="174" t="n">
        <v>32.03</v>
      </c>
      <c r="J90" s="174" t="n">
        <v>16.97</v>
      </c>
      <c r="K90" s="174" t="n">
        <v>57.83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10.01</v>
      </c>
      <c r="D91" s="174" t="n">
        <v>43.93</v>
      </c>
      <c r="E91" s="174" t="n">
        <v>14.89</v>
      </c>
      <c r="F91" s="174" t="n">
        <v>80.29</v>
      </c>
      <c r="G91" s="174" t="n">
        <v>20.56</v>
      </c>
      <c r="H91" s="174" t="n">
        <v>51.36</v>
      </c>
      <c r="I91" s="174" t="n">
        <v>28.46</v>
      </c>
      <c r="J91" s="174" t="n">
        <v>15.44</v>
      </c>
      <c r="K91" s="174" t="n">
        <v>55.08</v>
      </c>
    </row>
    <row r="92" customFormat="false" ht="11.1" hidden="false" customHeight="true" outlineLevel="0" collapsed="false">
      <c r="A92" s="176"/>
      <c r="B92" s="177" t="s">
        <v>363</v>
      </c>
      <c r="C92" s="174" t="n">
        <v>320.16</v>
      </c>
      <c r="D92" s="174" t="n">
        <v>47.09</v>
      </c>
      <c r="E92" s="174" t="n">
        <v>16.8</v>
      </c>
      <c r="F92" s="174" t="n">
        <v>73.04</v>
      </c>
      <c r="G92" s="174" t="n">
        <v>21.35</v>
      </c>
      <c r="H92" s="174" t="n">
        <v>58.49</v>
      </c>
      <c r="I92" s="174" t="n">
        <v>29.36</v>
      </c>
      <c r="J92" s="174" t="n">
        <v>18.34</v>
      </c>
      <c r="K92" s="174" t="n">
        <v>55.69</v>
      </c>
    </row>
    <row r="93" customFormat="false" ht="11.1" hidden="false" customHeight="true" outlineLevel="0" collapsed="false">
      <c r="A93" s="176"/>
      <c r="B93" s="177" t="s">
        <v>364</v>
      </c>
      <c r="C93" s="174" t="n">
        <v>318.99</v>
      </c>
      <c r="D93" s="174" t="n">
        <v>46.12</v>
      </c>
      <c r="E93" s="174" t="n">
        <v>15.93</v>
      </c>
      <c r="F93" s="174" t="n">
        <v>74.21</v>
      </c>
      <c r="G93" s="174" t="n">
        <v>21.07</v>
      </c>
      <c r="H93" s="174" t="n">
        <v>57.03</v>
      </c>
      <c r="I93" s="174" t="n">
        <v>29.35</v>
      </c>
      <c r="J93" s="174" t="n">
        <v>19.51</v>
      </c>
      <c r="K93" s="174" t="n">
        <v>55.77</v>
      </c>
    </row>
    <row r="94" customFormat="false" ht="11.1" hidden="false" customHeight="true" outlineLevel="0" collapsed="false">
      <c r="A94" s="176"/>
      <c r="B94" s="177" t="s">
        <v>365</v>
      </c>
      <c r="C94" s="174" t="n">
        <v>341.86</v>
      </c>
      <c r="D94" s="174" t="n">
        <v>47.76</v>
      </c>
      <c r="E94" s="174" t="n">
        <v>19.08</v>
      </c>
      <c r="F94" s="174" t="n">
        <v>82.26</v>
      </c>
      <c r="G94" s="174" t="n">
        <v>25</v>
      </c>
      <c r="H94" s="174" t="n">
        <v>57.99</v>
      </c>
      <c r="I94" s="174" t="n">
        <v>33.09</v>
      </c>
      <c r="J94" s="174" t="n">
        <v>17.76</v>
      </c>
      <c r="K94" s="174" t="n">
        <v>58.9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14.37</v>
      </c>
      <c r="D95" s="174" t="n">
        <v>45.91</v>
      </c>
      <c r="E95" s="174" t="n">
        <v>15.55</v>
      </c>
      <c r="F95" s="174" t="n">
        <v>79.4</v>
      </c>
      <c r="G95" s="174" t="n">
        <v>21.05</v>
      </c>
      <c r="H95" s="174" t="n">
        <v>50.19</v>
      </c>
      <c r="I95" s="174" t="n">
        <v>29.38</v>
      </c>
      <c r="J95" s="174" t="n">
        <v>16.61</v>
      </c>
      <c r="K95" s="174" t="n">
        <v>56.28</v>
      </c>
    </row>
    <row r="96" customFormat="false" ht="11.1" hidden="false" customHeight="true" outlineLevel="0" collapsed="false">
      <c r="A96" s="176"/>
      <c r="B96" s="177" t="s">
        <v>363</v>
      </c>
      <c r="C96" s="174" t="n">
        <v>325.46</v>
      </c>
      <c r="D96" s="174" t="n">
        <v>47.92</v>
      </c>
      <c r="E96" s="174" t="n">
        <v>17.31</v>
      </c>
      <c r="F96" s="174" t="n">
        <v>73.34</v>
      </c>
      <c r="G96" s="174" t="n">
        <v>21.47</v>
      </c>
      <c r="H96" s="174" t="n">
        <v>58.4</v>
      </c>
      <c r="I96" s="174" t="n">
        <v>30.4</v>
      </c>
      <c r="J96" s="174" t="n">
        <v>19.41</v>
      </c>
      <c r="K96" s="174" t="n">
        <v>57.21</v>
      </c>
    </row>
    <row r="97" customFormat="false" ht="11.1" hidden="false" customHeight="true" outlineLevel="0" collapsed="false">
      <c r="A97" s="176"/>
      <c r="B97" s="177" t="s">
        <v>364</v>
      </c>
      <c r="C97" s="174" t="n">
        <v>325.02</v>
      </c>
      <c r="D97" s="174" t="n">
        <v>46.77</v>
      </c>
      <c r="E97" s="174" t="n">
        <v>16.92</v>
      </c>
      <c r="F97" s="174" t="n">
        <v>74.73</v>
      </c>
      <c r="G97" s="174" t="n">
        <v>21.29</v>
      </c>
      <c r="H97" s="174" t="n">
        <v>57.03</v>
      </c>
      <c r="I97" s="174" t="n">
        <v>30.4</v>
      </c>
      <c r="J97" s="174" t="n">
        <v>20.34</v>
      </c>
      <c r="K97" s="174" t="n">
        <v>57.54</v>
      </c>
    </row>
    <row r="98" customFormat="false" ht="11.1" hidden="false" customHeight="true" outlineLevel="0" collapsed="false">
      <c r="A98" s="176"/>
      <c r="B98" s="177" t="s">
        <v>365</v>
      </c>
      <c r="C98" s="174" t="n">
        <v>344.94</v>
      </c>
      <c r="D98" s="174" t="n">
        <v>49.5</v>
      </c>
      <c r="E98" s="174" t="n">
        <v>19.39</v>
      </c>
      <c r="F98" s="174" t="n">
        <v>83.97</v>
      </c>
      <c r="G98" s="174" t="n">
        <v>24.22</v>
      </c>
      <c r="H98" s="174" t="n">
        <v>55.7</v>
      </c>
      <c r="I98" s="174" t="n">
        <v>33.7</v>
      </c>
      <c r="J98" s="174" t="n">
        <v>18.81</v>
      </c>
      <c r="K98" s="174" t="n">
        <v>59.6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23.03</v>
      </c>
      <c r="D99" s="174" t="n">
        <v>46.48</v>
      </c>
      <c r="E99" s="174" t="n">
        <v>15.88</v>
      </c>
      <c r="F99" s="174" t="n">
        <v>83.25</v>
      </c>
      <c r="G99" s="174" t="n">
        <v>21.3</v>
      </c>
      <c r="H99" s="174" t="n">
        <v>52.75</v>
      </c>
      <c r="I99" s="174" t="n">
        <v>30.01</v>
      </c>
      <c r="J99" s="174" t="n">
        <v>17.23</v>
      </c>
      <c r="K99" s="174" t="n">
        <v>56.1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34.45</v>
      </c>
      <c r="D100" s="174" t="n">
        <v>49.26</v>
      </c>
      <c r="E100" s="174" t="n">
        <v>17.47</v>
      </c>
      <c r="F100" s="174" t="n">
        <v>76.56</v>
      </c>
      <c r="G100" s="174" t="n">
        <v>22.23</v>
      </c>
      <c r="H100" s="174" t="n">
        <v>60.7</v>
      </c>
      <c r="I100" s="174" t="n">
        <v>31.05</v>
      </c>
      <c r="J100" s="174" t="n">
        <v>19.98</v>
      </c>
      <c r="K100" s="174" t="n">
        <v>57.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34.09</v>
      </c>
      <c r="D101" s="174" t="n">
        <v>49</v>
      </c>
      <c r="E101" s="174" t="n">
        <v>17.4</v>
      </c>
      <c r="F101" s="174" t="n">
        <v>79.21</v>
      </c>
      <c r="G101" s="174" t="n">
        <v>21.79</v>
      </c>
      <c r="H101" s="174" t="n">
        <v>57.64</v>
      </c>
      <c r="I101" s="174" t="n">
        <v>30.9</v>
      </c>
      <c r="J101" s="174" t="n">
        <v>21.05</v>
      </c>
      <c r="K101" s="174" t="n">
        <v>57.1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48.28</v>
      </c>
      <c r="D102" s="174" t="n">
        <v>50.58</v>
      </c>
      <c r="E102" s="174" t="n">
        <v>19.64</v>
      </c>
      <c r="F102" s="174" t="n">
        <v>88.71</v>
      </c>
      <c r="G102" s="174" t="n">
        <v>24.47</v>
      </c>
      <c r="H102" s="174" t="n">
        <v>52.83</v>
      </c>
      <c r="I102" s="174" t="n">
        <v>34</v>
      </c>
      <c r="J102" s="174" t="n">
        <v>19.27</v>
      </c>
      <c r="K102" s="174" t="n">
        <v>58.7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21.95</v>
      </c>
      <c r="D103" s="174" t="n">
        <v>45.21</v>
      </c>
      <c r="E103" s="174" t="n">
        <v>15.55</v>
      </c>
      <c r="F103" s="174" t="n">
        <v>86.41</v>
      </c>
      <c r="G103" s="174" t="n">
        <v>20.79</v>
      </c>
      <c r="H103" s="174" t="n">
        <v>53.41</v>
      </c>
      <c r="I103" s="174" t="n">
        <v>29.56</v>
      </c>
      <c r="J103" s="174" t="n">
        <v>16.78</v>
      </c>
      <c r="K103" s="174" t="n">
        <v>54.24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35.61</v>
      </c>
      <c r="D104" s="174" t="n">
        <v>49.65</v>
      </c>
      <c r="E104" s="174" t="n">
        <v>17.4</v>
      </c>
      <c r="F104" s="174" t="n">
        <v>77.19</v>
      </c>
      <c r="G104" s="174" t="n">
        <v>21.74</v>
      </c>
      <c r="H104" s="174" t="n">
        <v>62.78</v>
      </c>
      <c r="I104" s="174" t="n">
        <v>30.64</v>
      </c>
      <c r="J104" s="174" t="n">
        <v>19.89</v>
      </c>
      <c r="K104" s="174" t="n">
        <v>56.32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32.06</v>
      </c>
      <c r="D105" s="174" t="n">
        <v>47.95</v>
      </c>
      <c r="E105" s="174" t="n">
        <v>16.99</v>
      </c>
      <c r="F105" s="174" t="n">
        <v>77.7</v>
      </c>
      <c r="G105" s="174" t="n">
        <v>21.65</v>
      </c>
      <c r="H105" s="174" t="n">
        <v>58.86</v>
      </c>
      <c r="I105" s="174" t="n">
        <v>30.44</v>
      </c>
      <c r="J105" s="174" t="n">
        <v>20.93</v>
      </c>
      <c r="K105" s="174" t="n">
        <v>57.5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48.63</v>
      </c>
      <c r="D106" s="174" t="n">
        <v>50.05</v>
      </c>
      <c r="E106" s="174" t="n">
        <v>19.92</v>
      </c>
      <c r="F106" s="174" t="n">
        <v>86.18</v>
      </c>
      <c r="G106" s="174" t="n">
        <v>24.41</v>
      </c>
      <c r="H106" s="174" t="n">
        <v>54.07</v>
      </c>
      <c r="I106" s="174" t="n">
        <v>33.99</v>
      </c>
      <c r="J106" s="174" t="n">
        <v>18.82</v>
      </c>
      <c r="K106" s="174" t="n">
        <v>61.19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25.25</v>
      </c>
      <c r="D107" s="174" t="n">
        <v>45.35</v>
      </c>
      <c r="E107" s="174" t="n">
        <v>15.92</v>
      </c>
      <c r="F107" s="174" t="n">
        <v>86.53</v>
      </c>
      <c r="G107" s="174" t="n">
        <v>21.14</v>
      </c>
      <c r="H107" s="174" t="n">
        <v>50.38</v>
      </c>
      <c r="I107" s="174" t="n">
        <v>29.76</v>
      </c>
      <c r="J107" s="174" t="n">
        <v>16.93</v>
      </c>
      <c r="K107" s="174" t="n">
        <v>59.24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38.94</v>
      </c>
      <c r="D108" s="174" t="n">
        <v>49.02</v>
      </c>
      <c r="E108" s="174" t="n">
        <v>17.6</v>
      </c>
      <c r="F108" s="174" t="n">
        <v>78.99</v>
      </c>
      <c r="G108" s="174" t="n">
        <v>22.27</v>
      </c>
      <c r="H108" s="174" t="n">
        <v>58.57</v>
      </c>
      <c r="I108" s="174" t="n">
        <v>31.2</v>
      </c>
      <c r="J108" s="174" t="n">
        <v>20.13</v>
      </c>
      <c r="K108" s="174" t="n">
        <v>61.16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62920885815427</v>
      </c>
      <c r="D134" s="184" t="n">
        <v>0.310214934633279</v>
      </c>
      <c r="E134" s="184" t="n">
        <v>-2.06605338561303</v>
      </c>
      <c r="F134" s="184" t="n">
        <v>1.07891278788298</v>
      </c>
      <c r="G134" s="184" t="n">
        <v>0.615063247069742</v>
      </c>
      <c r="H134" s="184" t="n">
        <v>4.17472358570083</v>
      </c>
      <c r="I134" s="184" t="n">
        <v>1.15997229916897</v>
      </c>
      <c r="J134" s="184" t="n">
        <v>1.51676020021235</v>
      </c>
      <c r="K134" s="184" t="n">
        <v>2.95634731110899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81613459809316</v>
      </c>
      <c r="D135" s="184" t="n">
        <v>0.59642147117296</v>
      </c>
      <c r="E135" s="184" t="n">
        <v>1.52448413920543</v>
      </c>
      <c r="F135" s="184" t="n">
        <v>3.02429011289772</v>
      </c>
      <c r="G135" s="184" t="n">
        <v>-0.841983852364479</v>
      </c>
      <c r="H135" s="184" t="n">
        <v>2.04178763504829</v>
      </c>
      <c r="I135" s="184" t="n">
        <v>0.701694335101834</v>
      </c>
      <c r="J135" s="184" t="n">
        <v>2.15150156880321</v>
      </c>
      <c r="K135" s="184" t="n">
        <v>2.63951384701025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71379812397068</v>
      </c>
      <c r="D136" s="184" t="n">
        <v>1.50417215634609</v>
      </c>
      <c r="E136" s="184" t="n">
        <v>1.16790535416349</v>
      </c>
      <c r="F136" s="184" t="n">
        <v>2.87573885900247</v>
      </c>
      <c r="G136" s="184" t="n">
        <v>2.33802489240433</v>
      </c>
      <c r="H136" s="184" t="n">
        <v>4.88339552238806</v>
      </c>
      <c r="I136" s="184" t="n">
        <v>2.19238613188307</v>
      </c>
      <c r="J136" s="184" t="n">
        <v>3.91984788649991</v>
      </c>
      <c r="K136" s="184" t="n">
        <v>1.89821928952365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45388917290204</v>
      </c>
      <c r="D137" s="184" t="n">
        <v>2.81233098972417</v>
      </c>
      <c r="E137" s="184" t="n">
        <v>3.70314842578709</v>
      </c>
      <c r="F137" s="184" t="n">
        <v>0.529373789541637</v>
      </c>
      <c r="G137" s="184" t="n">
        <v>0.0568310979768114</v>
      </c>
      <c r="H137" s="184" t="n">
        <v>-1.57868990972563</v>
      </c>
      <c r="I137" s="184" t="n">
        <v>3.01014468651255</v>
      </c>
      <c r="J137" s="184" t="n">
        <v>5.79873328641803</v>
      </c>
      <c r="K137" s="184" t="n">
        <v>2.31526656613146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29502439322333</v>
      </c>
      <c r="D138" s="184" t="n">
        <v>2.74592319831667</v>
      </c>
      <c r="E138" s="184" t="n">
        <v>1.76377042070261</v>
      </c>
      <c r="F138" s="184" t="n">
        <v>5.23054199845878</v>
      </c>
      <c r="G138" s="184" t="n">
        <v>1.999318414177</v>
      </c>
      <c r="H138" s="184" t="n">
        <v>1.17476956443159</v>
      </c>
      <c r="I138" s="184" t="n">
        <v>1.67904423635777</v>
      </c>
      <c r="J138" s="184" t="n">
        <v>3.13955035253426</v>
      </c>
      <c r="K138" s="184" t="n">
        <v>-0.637246401942079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119416352576778</v>
      </c>
      <c r="D139" s="184" t="n">
        <v>-1.25947163628915</v>
      </c>
      <c r="E139" s="184" t="n">
        <v>-0.752947861912205</v>
      </c>
      <c r="F139" s="184" t="n">
        <v>-0.0762823055564041</v>
      </c>
      <c r="G139" s="184" t="n">
        <v>-1.33645172068159</v>
      </c>
      <c r="H139" s="184" t="n">
        <v>2.32225794926761</v>
      </c>
      <c r="I139" s="184" t="n">
        <v>-1.0558907589711</v>
      </c>
      <c r="J139" s="184" t="n">
        <v>-1.43170385657166</v>
      </c>
      <c r="K139" s="184" t="n">
        <v>0.0349024911652833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3576483396841</v>
      </c>
      <c r="D189" s="184" t="n">
        <v>2.41050119331743</v>
      </c>
      <c r="E189" s="184" t="n">
        <v>-3.0718954248366</v>
      </c>
      <c r="F189" s="184" t="n">
        <v>0.615302300695547</v>
      </c>
      <c r="G189" s="184" t="n">
        <v>1.02689486552568</v>
      </c>
      <c r="H189" s="184" t="n">
        <v>1.18803768947153</v>
      </c>
      <c r="I189" s="184" t="n">
        <v>0.616388687454688</v>
      </c>
      <c r="J189" s="184" t="n">
        <v>1.83175033921302</v>
      </c>
      <c r="K189" s="184" t="n">
        <v>3.95076434385548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11973575557388</v>
      </c>
      <c r="D190" s="184" t="n">
        <v>-1.77719982661465</v>
      </c>
      <c r="E190" s="184" t="n">
        <v>-2.56410256410256</v>
      </c>
      <c r="F190" s="184" t="n">
        <v>0.0433964993490577</v>
      </c>
      <c r="G190" s="184" t="n">
        <v>0.0473709142586642</v>
      </c>
      <c r="H190" s="184" t="n">
        <v>4.3896006028636</v>
      </c>
      <c r="I190" s="184" t="n">
        <v>1.47991543340382</v>
      </c>
      <c r="J190" s="184" t="n">
        <v>1.22950819672131</v>
      </c>
      <c r="K190" s="184" t="n">
        <v>3.1681243926141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1.34158926728587</v>
      </c>
      <c r="D191" s="184" t="n">
        <v>0.044375416019534</v>
      </c>
      <c r="E191" s="184" t="n">
        <v>-1.32158590308372</v>
      </c>
      <c r="F191" s="184" t="n">
        <v>1.56453715775749</v>
      </c>
      <c r="G191" s="184" t="n">
        <v>-0.0961076405574204</v>
      </c>
      <c r="H191" s="184" t="n">
        <v>2.76091638926962</v>
      </c>
      <c r="I191" s="184" t="n">
        <v>1.16814159292036</v>
      </c>
      <c r="J191" s="184" t="n">
        <v>1.06561974200785</v>
      </c>
      <c r="K191" s="184" t="n">
        <v>2.34553775743709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2.56579775846872</v>
      </c>
      <c r="D192" s="184" t="n">
        <v>0.738240877452029</v>
      </c>
      <c r="E192" s="184" t="n">
        <v>-1.44076840981857</v>
      </c>
      <c r="F192" s="184" t="n">
        <v>2.03252032520325</v>
      </c>
      <c r="G192" s="184" t="n">
        <v>1.38655462184873</v>
      </c>
      <c r="H192" s="184" t="n">
        <v>8.41543513957308</v>
      </c>
      <c r="I192" s="184" t="n">
        <v>1.34142446502716</v>
      </c>
      <c r="J192" s="184" t="n">
        <v>2.02702702702702</v>
      </c>
      <c r="K192" s="184" t="n">
        <v>2.43105950653121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593680821090771</v>
      </c>
      <c r="D193" s="184" t="n">
        <v>-0.20974131903985</v>
      </c>
      <c r="E193" s="184" t="n">
        <v>0.876601483479433</v>
      </c>
      <c r="F193" s="184" t="n">
        <v>2.44615793671896</v>
      </c>
      <c r="G193" s="184" t="n">
        <v>-1.88770571151984</v>
      </c>
      <c r="H193" s="184" t="n">
        <v>-1.17408906882591</v>
      </c>
      <c r="I193" s="184" t="n">
        <v>-0.64864864864866</v>
      </c>
      <c r="J193" s="184" t="n">
        <v>1.1325782811459</v>
      </c>
      <c r="K193" s="184" t="n">
        <v>1.66157372039723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54785392304176</v>
      </c>
      <c r="D194" s="184" t="n">
        <v>2.29479258605471</v>
      </c>
      <c r="E194" s="184" t="n">
        <v>3.00751879699249</v>
      </c>
      <c r="F194" s="184" t="n">
        <v>2.57374204742627</v>
      </c>
      <c r="G194" s="184" t="n">
        <v>0.42613636363636</v>
      </c>
      <c r="H194" s="184" t="n">
        <v>3.80797689947666</v>
      </c>
      <c r="I194" s="184" t="n">
        <v>1.28472222222223</v>
      </c>
      <c r="J194" s="184" t="n">
        <v>1.61943319838058</v>
      </c>
      <c r="K194" s="184" t="n">
        <v>3.10851544837981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71335654687603</v>
      </c>
      <c r="D195" s="184" t="n">
        <v>1.50809492126858</v>
      </c>
      <c r="E195" s="184" t="n">
        <v>0.382653061224488</v>
      </c>
      <c r="F195" s="184" t="n">
        <v>3.53729853088005</v>
      </c>
      <c r="G195" s="184" t="n">
        <v>-0.529100529100518</v>
      </c>
      <c r="H195" s="184" t="n">
        <v>4.55411585365854</v>
      </c>
      <c r="I195" s="184" t="n">
        <v>1.15465360391882</v>
      </c>
      <c r="J195" s="184" t="n">
        <v>3.496115427303</v>
      </c>
      <c r="K195" s="184" t="n">
        <v>3.35382895472331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40888302280608</v>
      </c>
      <c r="D196" s="184" t="n">
        <v>-1.15159128978223</v>
      </c>
      <c r="E196" s="184" t="n">
        <v>1.73253925284244</v>
      </c>
      <c r="F196" s="184" t="n">
        <v>3.52139827785632</v>
      </c>
      <c r="G196" s="184" t="n">
        <v>-1.3261500207211</v>
      </c>
      <c r="H196" s="184" t="n">
        <v>0.700492237788723</v>
      </c>
      <c r="I196" s="184" t="n">
        <v>0.945477466120394</v>
      </c>
      <c r="J196" s="184" t="n">
        <v>2.16736905478628</v>
      </c>
      <c r="K196" s="184" t="n">
        <v>2.42649663478569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36767696975757</v>
      </c>
      <c r="D197" s="184" t="n">
        <v>2.5922466137319</v>
      </c>
      <c r="E197" s="184" t="n">
        <v>-0.467914438502675</v>
      </c>
      <c r="F197" s="184" t="n">
        <v>4.19153906047237</v>
      </c>
      <c r="G197" s="184" t="n">
        <v>1.43068574247656</v>
      </c>
      <c r="H197" s="184" t="n">
        <v>5.20278574354774</v>
      </c>
      <c r="I197" s="184" t="n">
        <v>3.22814653608997</v>
      </c>
      <c r="J197" s="184" t="n">
        <v>1.71277997364953</v>
      </c>
      <c r="K197" s="184" t="n">
        <v>3.47548374976516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98127030642799</v>
      </c>
      <c r="D198" s="184" t="n">
        <v>1.57463330457293</v>
      </c>
      <c r="E198" s="184" t="n">
        <v>2.1897810218978</v>
      </c>
      <c r="F198" s="184" t="n">
        <v>2.96024809698339</v>
      </c>
      <c r="G198" s="184" t="n">
        <v>0.660066006600673</v>
      </c>
      <c r="H198" s="184" t="n">
        <v>1.68636995827538</v>
      </c>
      <c r="I198" s="184" t="n">
        <v>0.651354130956449</v>
      </c>
      <c r="J198" s="184" t="n">
        <v>4.38247011952191</v>
      </c>
      <c r="K198" s="184" t="n">
        <v>1.75406541202265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2.01803761033645</v>
      </c>
      <c r="D199" s="184" t="n">
        <v>0.76469303036923</v>
      </c>
      <c r="E199" s="184" t="n">
        <v>1.20711562897078</v>
      </c>
      <c r="F199" s="184" t="n">
        <v>2.23171235707396</v>
      </c>
      <c r="G199" s="184" t="n">
        <v>1.88588007736945</v>
      </c>
      <c r="H199" s="184" t="n">
        <v>3.93657736468016</v>
      </c>
      <c r="I199" s="184" t="n">
        <v>1.52196471809063</v>
      </c>
      <c r="J199" s="184" t="n">
        <v>4.61126005361932</v>
      </c>
      <c r="K199" s="184" t="n">
        <v>0.54083288263926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3.47478660935892</v>
      </c>
      <c r="D200" s="184" t="n">
        <v>1.16500741368353</v>
      </c>
      <c r="E200" s="184" t="n">
        <v>1.54337413517828</v>
      </c>
      <c r="F200" s="184" t="n">
        <v>2.12290502793297</v>
      </c>
      <c r="G200" s="184" t="n">
        <v>4.99790004199916</v>
      </c>
      <c r="H200" s="184" t="n">
        <v>9.02425267907503</v>
      </c>
      <c r="I200" s="184" t="n">
        <v>3.30939743990011</v>
      </c>
      <c r="J200" s="184" t="n">
        <v>4.65527401296406</v>
      </c>
      <c r="K200" s="184" t="n">
        <v>1.8848348607988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40640624495984</v>
      </c>
      <c r="D201" s="184" t="n">
        <v>4.50717049852037</v>
      </c>
      <c r="E201" s="184" t="n">
        <v>4.43250503693756</v>
      </c>
      <c r="F201" s="184" t="n">
        <v>-1.10848175364305</v>
      </c>
      <c r="G201" s="184" t="n">
        <v>2.38326848249028</v>
      </c>
      <c r="H201" s="184" t="n">
        <v>-2.27803738317758</v>
      </c>
      <c r="I201" s="184" t="n">
        <v>3.23260716795501</v>
      </c>
      <c r="J201" s="184" t="n">
        <v>7.57772020725389</v>
      </c>
      <c r="K201" s="184" t="n">
        <v>2.17864923747277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65542228885556</v>
      </c>
      <c r="D202" s="184" t="n">
        <v>1.76258228923338</v>
      </c>
      <c r="E202" s="184" t="n">
        <v>3.03571428571428</v>
      </c>
      <c r="F202" s="184" t="n">
        <v>0.410733844468794</v>
      </c>
      <c r="G202" s="184" t="n">
        <v>0.56206088992974</v>
      </c>
      <c r="H202" s="184" t="n">
        <v>-0.153872456830229</v>
      </c>
      <c r="I202" s="184" t="n">
        <v>3.54223433242507</v>
      </c>
      <c r="J202" s="184" t="n">
        <v>5.83424209378407</v>
      </c>
      <c r="K202" s="184" t="n">
        <v>2.7293948644280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1.89034139001221</v>
      </c>
      <c r="D203" s="184" t="n">
        <v>1.4093668690373</v>
      </c>
      <c r="E203" s="184" t="n">
        <v>6.21468926553675</v>
      </c>
      <c r="F203" s="184" t="n">
        <v>0.70071418946236</v>
      </c>
      <c r="G203" s="184" t="n">
        <v>1.04413858566681</v>
      </c>
      <c r="H203" s="184" t="n">
        <v>0</v>
      </c>
      <c r="I203" s="184" t="n">
        <v>3.57751277683134</v>
      </c>
      <c r="J203" s="184" t="n">
        <v>4.25422860071758</v>
      </c>
      <c r="K203" s="184" t="n">
        <v>3.17374932759546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0.900953606739606</v>
      </c>
      <c r="D204" s="184" t="n">
        <v>3.64321608040201</v>
      </c>
      <c r="E204" s="184" t="n">
        <v>1.62473794549267</v>
      </c>
      <c r="F204" s="184" t="n">
        <v>2.07877461706782</v>
      </c>
      <c r="G204" s="184" t="n">
        <v>-3.12</v>
      </c>
      <c r="H204" s="184" t="n">
        <v>-3.94895671667528</v>
      </c>
      <c r="I204" s="184" t="n">
        <v>1.8434572378362</v>
      </c>
      <c r="J204" s="184" t="n">
        <v>5.91216216216215</v>
      </c>
      <c r="K204" s="184" t="n">
        <v>1.23896809232858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75471578076787</v>
      </c>
      <c r="D205" s="184" t="n">
        <v>1.24155957307777</v>
      </c>
      <c r="E205" s="184" t="n">
        <v>2.12218649517686</v>
      </c>
      <c r="F205" s="184" t="n">
        <v>4.84886649874055</v>
      </c>
      <c r="G205" s="184" t="n">
        <v>1.187648456057</v>
      </c>
      <c r="H205" s="184" t="n">
        <v>5.10061765291891</v>
      </c>
      <c r="I205" s="184" t="n">
        <v>2.14431586113003</v>
      </c>
      <c r="J205" s="184" t="n">
        <v>3.73269114990971</v>
      </c>
      <c r="K205" s="184" t="n">
        <v>-0.266524520255857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2.76224420819764</v>
      </c>
      <c r="D206" s="184" t="n">
        <v>2.79632721202003</v>
      </c>
      <c r="E206" s="184" t="n">
        <v>0.924321201617559</v>
      </c>
      <c r="F206" s="184" t="n">
        <v>4.39050995364059</v>
      </c>
      <c r="G206" s="184" t="n">
        <v>3.53982300884957</v>
      </c>
      <c r="H206" s="184" t="n">
        <v>3.93835616438356</v>
      </c>
      <c r="I206" s="184" t="n">
        <v>2.13815789473686</v>
      </c>
      <c r="J206" s="184" t="n">
        <v>2.93663060278206</v>
      </c>
      <c r="K206" s="184" t="n">
        <v>-0.0174794616325755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2.79059750169219</v>
      </c>
      <c r="D207" s="184" t="n">
        <v>4.76801368398544</v>
      </c>
      <c r="E207" s="184" t="n">
        <v>2.8368794326241</v>
      </c>
      <c r="F207" s="184" t="n">
        <v>5.99491502743209</v>
      </c>
      <c r="G207" s="184" t="n">
        <v>2.34852043212777</v>
      </c>
      <c r="H207" s="184" t="n">
        <v>1.0696124846572</v>
      </c>
      <c r="I207" s="184" t="n">
        <v>1.64473684210526</v>
      </c>
      <c r="J207" s="184" t="n">
        <v>3.49065880039332</v>
      </c>
      <c r="K207" s="184" t="n">
        <v>-0.764685436218286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968284339305384</v>
      </c>
      <c r="D208" s="184" t="n">
        <v>2.18181818181817</v>
      </c>
      <c r="E208" s="184" t="n">
        <v>1.28932439401754</v>
      </c>
      <c r="F208" s="184" t="n">
        <v>5.64487316898892</v>
      </c>
      <c r="G208" s="184" t="n">
        <v>1.03220478943022</v>
      </c>
      <c r="H208" s="184" t="n">
        <v>-5.15260323159785</v>
      </c>
      <c r="I208" s="184" t="n">
        <v>0.890207715133528</v>
      </c>
      <c r="J208" s="184" t="n">
        <v>2.4455077086656</v>
      </c>
      <c r="K208" s="184" t="n">
        <v>-1.45850796311818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34334272358589</v>
      </c>
      <c r="D209" s="184" t="n">
        <v>-2.73235800344234</v>
      </c>
      <c r="E209" s="184" t="n">
        <v>-2.07808564231739</v>
      </c>
      <c r="F209" s="184" t="n">
        <v>3.79579579579578</v>
      </c>
      <c r="G209" s="184" t="n">
        <v>-2.3943661971831</v>
      </c>
      <c r="H209" s="184" t="n">
        <v>1.25118483412321</v>
      </c>
      <c r="I209" s="184" t="n">
        <v>-1.49950016661113</v>
      </c>
      <c r="J209" s="184" t="n">
        <v>-2.61172373766686</v>
      </c>
      <c r="K209" s="184" t="n">
        <v>-3.36718332442544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346838092390485</v>
      </c>
      <c r="D210" s="184" t="n">
        <v>0.79171741778319</v>
      </c>
      <c r="E210" s="184" t="n">
        <v>-0.400686891814544</v>
      </c>
      <c r="F210" s="184" t="n">
        <v>0.822884012539177</v>
      </c>
      <c r="G210" s="184" t="n">
        <v>-2.20422852001801</v>
      </c>
      <c r="H210" s="184" t="n">
        <v>3.42668863261943</v>
      </c>
      <c r="I210" s="184" t="n">
        <v>-1.32045088566828</v>
      </c>
      <c r="J210" s="184" t="n">
        <v>-0.450450450450447</v>
      </c>
      <c r="K210" s="184" t="n">
        <v>-1.53846153846155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607620701008699</v>
      </c>
      <c r="D211" s="184" t="n">
        <v>-2.14285714285714</v>
      </c>
      <c r="E211" s="184" t="n">
        <v>-2.35632183908045</v>
      </c>
      <c r="F211" s="184" t="n">
        <v>-1.90632495896982</v>
      </c>
      <c r="G211" s="184" t="n">
        <v>-0.642496558054148</v>
      </c>
      <c r="H211" s="184" t="n">
        <v>2.11658570437197</v>
      </c>
      <c r="I211" s="184" t="n">
        <v>-1.48867313915856</v>
      </c>
      <c r="J211" s="184" t="n">
        <v>-0.570071258907362</v>
      </c>
      <c r="K211" s="184" t="n">
        <v>0.77057793345008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10049385551855</v>
      </c>
      <c r="D212" s="184" t="n">
        <v>-1.04784499802294</v>
      </c>
      <c r="E212" s="184" t="n">
        <v>1.42566191446029</v>
      </c>
      <c r="F212" s="184" t="n">
        <v>-2.85198962912861</v>
      </c>
      <c r="G212" s="184" t="n">
        <v>-0.245198201879845</v>
      </c>
      <c r="H212" s="184" t="n">
        <v>2.34715123982585</v>
      </c>
      <c r="I212" s="184" t="n">
        <v>-0.029411764705884</v>
      </c>
      <c r="J212" s="184" t="n">
        <v>-2.33523611831863</v>
      </c>
      <c r="K212" s="184" t="n">
        <v>4.10003402517862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02500388259045</v>
      </c>
      <c r="D213" s="184" t="n">
        <v>0.309666003096652</v>
      </c>
      <c r="E213" s="184" t="n">
        <v>2.37942122186495</v>
      </c>
      <c r="F213" s="184" t="n">
        <v>0.138872815646351</v>
      </c>
      <c r="G213" s="184" t="n">
        <v>1.68350168350169</v>
      </c>
      <c r="H213" s="184" t="n">
        <v>-5.6730949260438</v>
      </c>
      <c r="I213" s="184" t="n">
        <v>0.676589986468201</v>
      </c>
      <c r="J213" s="184" t="n">
        <v>0.893921334922524</v>
      </c>
      <c r="K213" s="184" t="n">
        <v>9.21828908554572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992223116116904</v>
      </c>
      <c r="D214" s="184" t="n">
        <v>-1.26888217522658</v>
      </c>
      <c r="E214" s="184" t="n">
        <v>1.14942528735634</v>
      </c>
      <c r="F214" s="184" t="n">
        <v>2.33190827827438</v>
      </c>
      <c r="G214" s="184" t="n">
        <v>2.43790248390066</v>
      </c>
      <c r="H214" s="184" t="n">
        <v>-6.70595731124563</v>
      </c>
      <c r="I214" s="184" t="n">
        <v>1.82767624020887</v>
      </c>
      <c r="J214" s="184" t="n">
        <v>1.20663650075414</v>
      </c>
      <c r="K214" s="184" t="n">
        <v>8.59375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6" t="s">
        <v>38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55</v>
      </c>
      <c r="B8" s="191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0" customFormat="true" ht="21.95" hidden="false" customHeight="true" outlineLevel="0" collapsed="false">
      <c r="A10" s="198"/>
      <c r="B10" s="208"/>
      <c r="C10" s="209" t="s">
        <v>370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8" t="n">
        <v>1991</v>
      </c>
      <c r="B11" s="108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8" t="n">
        <v>1992</v>
      </c>
      <c r="B12" s="108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8" t="n">
        <v>1993</v>
      </c>
      <c r="B13" s="108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8" t="n">
        <v>1994</v>
      </c>
      <c r="B14" s="108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8" t="n">
        <v>1995</v>
      </c>
      <c r="B15" s="108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8" t="n">
        <v>1996</v>
      </c>
      <c r="B16" s="108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8" t="n">
        <v>1997</v>
      </c>
      <c r="B17" s="108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8" t="n">
        <v>1998</v>
      </c>
      <c r="B18" s="108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8" t="n">
        <v>1999</v>
      </c>
      <c r="B19" s="108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4</v>
      </c>
      <c r="D24" s="174" t="n">
        <v>97.62</v>
      </c>
      <c r="E24" s="174" t="n">
        <v>93.65</v>
      </c>
      <c r="F24" s="174" t="n">
        <v>103.23</v>
      </c>
      <c r="G24" s="174" t="n">
        <v>93.25</v>
      </c>
      <c r="H24" s="174" t="n">
        <v>106.91</v>
      </c>
      <c r="I24" s="174" t="n">
        <v>102.79</v>
      </c>
      <c r="J24" s="174" t="n">
        <v>95.24</v>
      </c>
      <c r="K24" s="174" t="n">
        <v>104.7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67</v>
      </c>
      <c r="D25" s="174" t="n">
        <v>96.52</v>
      </c>
      <c r="E25" s="174" t="n">
        <v>97.21</v>
      </c>
      <c r="F25" s="174" t="n">
        <v>103.63</v>
      </c>
      <c r="G25" s="174" t="n">
        <v>92.73</v>
      </c>
      <c r="H25" s="174" t="n">
        <v>106.81</v>
      </c>
      <c r="I25" s="174" t="n">
        <v>104.56</v>
      </c>
      <c r="J25" s="174" t="n">
        <v>96.66</v>
      </c>
      <c r="K25" s="174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34</v>
      </c>
      <c r="D26" s="174" t="n">
        <v>96.08</v>
      </c>
      <c r="E26" s="174" t="n">
        <v>98.54</v>
      </c>
      <c r="F26" s="174" t="n">
        <v>103.86</v>
      </c>
      <c r="G26" s="174" t="n">
        <v>94.83</v>
      </c>
      <c r="H26" s="174" t="n">
        <v>110.23</v>
      </c>
      <c r="I26" s="174" t="n">
        <v>107.91</v>
      </c>
      <c r="J26" s="174" t="n">
        <v>99.18</v>
      </c>
      <c r="K26" s="174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4" t="n">
        <v>102.95</v>
      </c>
      <c r="D27" s="174" t="n">
        <v>95.47</v>
      </c>
      <c r="E27" s="174" t="n">
        <v>100.76</v>
      </c>
      <c r="F27" s="174" t="n">
        <v>102.62</v>
      </c>
      <c r="G27" s="174" t="n">
        <v>93.7</v>
      </c>
      <c r="H27" s="174" t="n">
        <v>105.39</v>
      </c>
      <c r="I27" s="174" t="n">
        <v>111.68</v>
      </c>
      <c r="J27" s="174" t="n">
        <v>102.03</v>
      </c>
      <c r="K27" s="174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4" t="n">
        <v>103.44</v>
      </c>
      <c r="D28" s="174" t="n">
        <v>93.17</v>
      </c>
      <c r="E28" s="174" t="n">
        <v>102.04</v>
      </c>
      <c r="F28" s="174" t="n">
        <v>104.38</v>
      </c>
      <c r="G28" s="174" t="n">
        <v>94.1</v>
      </c>
      <c r="H28" s="174" t="n">
        <v>104.25</v>
      </c>
      <c r="I28" s="174" t="n">
        <v>114.87</v>
      </c>
      <c r="J28" s="174" t="n">
        <v>102.89</v>
      </c>
      <c r="K28" s="174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4" t="n">
        <v>103.38</v>
      </c>
      <c r="D29" s="174" t="n">
        <v>92.17</v>
      </c>
      <c r="E29" s="174" t="n">
        <v>99.71</v>
      </c>
      <c r="F29" s="174" t="n">
        <v>103.94</v>
      </c>
      <c r="G29" s="174" t="n">
        <v>91.21</v>
      </c>
      <c r="H29" s="174" t="n">
        <v>108.43</v>
      </c>
      <c r="I29" s="174" t="n">
        <v>113</v>
      </c>
      <c r="J29" s="174" t="n">
        <v>99.16</v>
      </c>
      <c r="K29" s="174" t="n">
        <v>111.4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63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64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65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63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64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65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64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65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63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64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65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63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64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65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63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64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65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64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65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63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64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64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65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63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64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65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63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64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65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64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65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64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3</v>
      </c>
      <c r="D83" s="174" t="n">
        <v>92.82</v>
      </c>
      <c r="E83" s="174" t="n">
        <v>85.47</v>
      </c>
      <c r="F83" s="174" t="n">
        <v>107.04</v>
      </c>
      <c r="G83" s="174" t="n">
        <v>89.03</v>
      </c>
      <c r="H83" s="174" t="n">
        <v>101.95</v>
      </c>
      <c r="I83" s="174" t="n">
        <v>97.19</v>
      </c>
      <c r="J83" s="174" t="n">
        <v>85.89</v>
      </c>
      <c r="K83" s="174" t="n">
        <v>102.4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48</v>
      </c>
      <c r="D84" s="174" t="n">
        <v>97.21</v>
      </c>
      <c r="E84" s="174" t="n">
        <v>91.54</v>
      </c>
      <c r="F84" s="174" t="n">
        <v>97.99</v>
      </c>
      <c r="G84" s="174" t="n">
        <v>90.71</v>
      </c>
      <c r="H84" s="174" t="n">
        <v>112.87</v>
      </c>
      <c r="I84" s="174" t="n">
        <v>101.28</v>
      </c>
      <c r="J84" s="174" t="n">
        <v>98.67</v>
      </c>
      <c r="K84" s="174" t="n">
        <v>103.01</v>
      </c>
    </row>
    <row r="85" customFormat="false" ht="11.1" hidden="true" customHeight="true" outlineLevel="0" collapsed="false">
      <c r="A85" s="176"/>
      <c r="B85" s="177" t="s">
        <v>364</v>
      </c>
      <c r="C85" s="174" t="n">
        <v>99.73</v>
      </c>
      <c r="D85" s="174" t="n">
        <v>97.47</v>
      </c>
      <c r="E85" s="174" t="n">
        <v>91.19</v>
      </c>
      <c r="F85" s="174" t="n">
        <v>98.86</v>
      </c>
      <c r="G85" s="174" t="n">
        <v>89.29</v>
      </c>
      <c r="H85" s="174" t="n">
        <v>105.94</v>
      </c>
      <c r="I85" s="174" t="n">
        <v>100.52</v>
      </c>
      <c r="J85" s="174" t="n">
        <v>102.1</v>
      </c>
      <c r="K85" s="174" t="n">
        <v>103.82</v>
      </c>
    </row>
    <row r="86" customFormat="false" ht="11.1" hidden="true" customHeight="true" outlineLevel="0" collapsed="false">
      <c r="A86" s="176"/>
      <c r="B86" s="177" t="s">
        <v>365</v>
      </c>
      <c r="C86" s="174" t="n">
        <v>106.74</v>
      </c>
      <c r="D86" s="174" t="n">
        <v>102.99</v>
      </c>
      <c r="E86" s="174" t="n">
        <v>106.41</v>
      </c>
      <c r="F86" s="174" t="n">
        <v>109.02</v>
      </c>
      <c r="G86" s="174" t="n">
        <v>103.96</v>
      </c>
      <c r="H86" s="174" t="n">
        <v>106.89</v>
      </c>
      <c r="I86" s="174" t="n">
        <v>112.18</v>
      </c>
      <c r="J86" s="174" t="n">
        <v>94.31</v>
      </c>
      <c r="K86" s="174" t="n">
        <v>109.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77</v>
      </c>
      <c r="D87" s="174" t="n">
        <v>90.87</v>
      </c>
      <c r="E87" s="174" t="n">
        <v>88.2</v>
      </c>
      <c r="F87" s="174" t="n">
        <v>107.16</v>
      </c>
      <c r="G87" s="174" t="n">
        <v>87.42</v>
      </c>
      <c r="H87" s="174" t="n">
        <v>99.4</v>
      </c>
      <c r="I87" s="174" t="n">
        <v>97.95</v>
      </c>
      <c r="J87" s="174" t="n">
        <v>86.18</v>
      </c>
      <c r="K87" s="174" t="n">
        <v>101.65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85</v>
      </c>
      <c r="D88" s="174" t="n">
        <v>97.99</v>
      </c>
      <c r="E88" s="174" t="n">
        <v>96.39</v>
      </c>
      <c r="F88" s="174" t="n">
        <v>98.46</v>
      </c>
      <c r="G88" s="174" t="n">
        <v>91.42</v>
      </c>
      <c r="H88" s="174" t="n">
        <v>115.42</v>
      </c>
      <c r="I88" s="174" t="n">
        <v>103.58</v>
      </c>
      <c r="J88" s="174" t="n">
        <v>99.44</v>
      </c>
      <c r="K88" s="174" t="n">
        <v>103.91</v>
      </c>
    </row>
    <row r="89" customFormat="false" ht="11.1" hidden="true" customHeight="true" outlineLevel="0" collapsed="false">
      <c r="A89" s="176"/>
      <c r="B89" s="177" t="s">
        <v>364</v>
      </c>
      <c r="C89" s="174" t="n">
        <v>100.78</v>
      </c>
      <c r="D89" s="174" t="n">
        <v>97.04</v>
      </c>
      <c r="E89" s="174" t="n">
        <v>94.08</v>
      </c>
      <c r="F89" s="174" t="n">
        <v>99.65</v>
      </c>
      <c r="G89" s="174" t="n">
        <v>89.31</v>
      </c>
      <c r="H89" s="174" t="n">
        <v>107.42</v>
      </c>
      <c r="I89" s="174" t="n">
        <v>102.88</v>
      </c>
      <c r="J89" s="174" t="n">
        <v>105.13</v>
      </c>
      <c r="K89" s="174" t="n">
        <v>104.57</v>
      </c>
    </row>
    <row r="90" customFormat="false" ht="11.1" hidden="true" customHeight="true" outlineLevel="0" collapsed="false">
      <c r="A90" s="176"/>
      <c r="B90" s="177" t="s">
        <v>365</v>
      </c>
      <c r="C90" s="174" t="n">
        <v>106.3</v>
      </c>
      <c r="D90" s="174" t="n">
        <v>100.19</v>
      </c>
      <c r="E90" s="174" t="n">
        <v>110.18</v>
      </c>
      <c r="F90" s="174" t="n">
        <v>109.23</v>
      </c>
      <c r="G90" s="174" t="n">
        <v>102.78</v>
      </c>
      <c r="H90" s="174" t="n">
        <v>104.98</v>
      </c>
      <c r="I90" s="174" t="n">
        <v>113.82</v>
      </c>
      <c r="J90" s="174" t="n">
        <v>95.91</v>
      </c>
      <c r="K90" s="174" t="n">
        <v>109.1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63</v>
      </c>
      <c r="D91" s="174" t="n">
        <v>92.22</v>
      </c>
      <c r="E91" s="174" t="n">
        <v>88.7</v>
      </c>
      <c r="F91" s="174" t="n">
        <v>107.85</v>
      </c>
      <c r="G91" s="174" t="n">
        <v>88.84</v>
      </c>
      <c r="H91" s="174" t="n">
        <v>101.85</v>
      </c>
      <c r="I91" s="174" t="n">
        <v>101.93</v>
      </c>
      <c r="J91" s="174" t="n">
        <v>87.26</v>
      </c>
      <c r="K91" s="174" t="n">
        <v>104.64</v>
      </c>
    </row>
    <row r="92" customFormat="false" ht="11.1" hidden="false" customHeight="true" outlineLevel="0" collapsed="false">
      <c r="A92" s="176"/>
      <c r="B92" s="177" t="s">
        <v>363</v>
      </c>
      <c r="C92" s="174" t="n">
        <v>102.55</v>
      </c>
      <c r="D92" s="174" t="n">
        <v>97.98</v>
      </c>
      <c r="E92" s="174" t="n">
        <v>98.79</v>
      </c>
      <c r="F92" s="174" t="n">
        <v>98.46</v>
      </c>
      <c r="G92" s="174" t="n">
        <v>92.16</v>
      </c>
      <c r="H92" s="174" t="n">
        <v>113.84</v>
      </c>
      <c r="I92" s="174" t="n">
        <v>105.24</v>
      </c>
      <c r="J92" s="174" t="n">
        <v>102.53</v>
      </c>
      <c r="K92" s="174" t="n">
        <v>106.53</v>
      </c>
    </row>
    <row r="93" customFormat="false" ht="11.1" hidden="false" customHeight="true" outlineLevel="0" collapsed="false">
      <c r="A93" s="176"/>
      <c r="B93" s="177" t="s">
        <v>364</v>
      </c>
      <c r="C93" s="174" t="n">
        <v>102.04</v>
      </c>
      <c r="D93" s="174" t="n">
        <v>95.74</v>
      </c>
      <c r="E93" s="174" t="n">
        <v>95.43</v>
      </c>
      <c r="F93" s="174" t="n">
        <v>99.74</v>
      </c>
      <c r="G93" s="174" t="n">
        <v>90.95</v>
      </c>
      <c r="H93" s="174" t="n">
        <v>110.5</v>
      </c>
      <c r="I93" s="174" t="n">
        <v>105.31</v>
      </c>
      <c r="J93" s="174" t="n">
        <v>108.41</v>
      </c>
      <c r="K93" s="174" t="n">
        <v>106.55</v>
      </c>
    </row>
    <row r="94" customFormat="false" ht="11.1" hidden="false" customHeight="true" outlineLevel="0" collapsed="false">
      <c r="A94" s="176"/>
      <c r="B94" s="177" t="s">
        <v>365</v>
      </c>
      <c r="C94" s="174" t="n">
        <v>109.13</v>
      </c>
      <c r="D94" s="174" t="n">
        <v>98.39</v>
      </c>
      <c r="E94" s="174" t="n">
        <v>111.23</v>
      </c>
      <c r="F94" s="174" t="n">
        <v>109.39</v>
      </c>
      <c r="G94" s="174" t="n">
        <v>107.39</v>
      </c>
      <c r="H94" s="174" t="n">
        <v>114.74</v>
      </c>
      <c r="I94" s="174" t="n">
        <v>119.17</v>
      </c>
      <c r="J94" s="174" t="n">
        <v>98.51</v>
      </c>
      <c r="K94" s="174" t="n">
        <v>112.0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75</v>
      </c>
      <c r="D95" s="174" t="n">
        <v>93.72</v>
      </c>
      <c r="E95" s="174" t="n">
        <v>91.48</v>
      </c>
      <c r="F95" s="174" t="n">
        <v>105.03</v>
      </c>
      <c r="G95" s="174" t="n">
        <v>90.2</v>
      </c>
      <c r="H95" s="174" t="n">
        <v>97.45</v>
      </c>
      <c r="I95" s="174" t="n">
        <v>105.77</v>
      </c>
      <c r="J95" s="174" t="n">
        <v>91.29</v>
      </c>
      <c r="K95" s="174" t="n">
        <v>107.1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43</v>
      </c>
      <c r="D96" s="174" t="n">
        <v>97.09</v>
      </c>
      <c r="E96" s="174" t="n">
        <v>100.52</v>
      </c>
      <c r="F96" s="174" t="n">
        <v>97.02</v>
      </c>
      <c r="G96" s="174" t="n">
        <v>91.83</v>
      </c>
      <c r="H96" s="174" t="n">
        <v>111.1</v>
      </c>
      <c r="I96" s="174" t="n">
        <v>109.51</v>
      </c>
      <c r="J96" s="174" t="n">
        <v>105.81</v>
      </c>
      <c r="K96" s="174" t="n">
        <v>107.56</v>
      </c>
    </row>
    <row r="97" customFormat="false" ht="11.1" hidden="false" customHeight="true" outlineLevel="0" collapsed="false">
      <c r="A97" s="176"/>
      <c r="B97" s="177" t="s">
        <v>364</v>
      </c>
      <c r="C97" s="174" t="n">
        <v>101.99</v>
      </c>
      <c r="D97" s="174" t="n">
        <v>94.07</v>
      </c>
      <c r="E97" s="174" t="n">
        <v>99.81</v>
      </c>
      <c r="F97" s="174" t="n">
        <v>98.46</v>
      </c>
      <c r="G97" s="174" t="n">
        <v>90.54</v>
      </c>
      <c r="H97" s="174" t="n">
        <v>107.88</v>
      </c>
      <c r="I97" s="174" t="n">
        <v>109.58</v>
      </c>
      <c r="J97" s="174" t="n">
        <v>109.72</v>
      </c>
      <c r="K97" s="174" t="n">
        <v>108.23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61</v>
      </c>
      <c r="D98" s="174" t="n">
        <v>96.98</v>
      </c>
      <c r="E98" s="174" t="n">
        <v>111.22</v>
      </c>
      <c r="F98" s="174" t="n">
        <v>109.97</v>
      </c>
      <c r="G98" s="174" t="n">
        <v>102.22</v>
      </c>
      <c r="H98" s="174" t="n">
        <v>105.12</v>
      </c>
      <c r="I98" s="174" t="n">
        <v>121.85</v>
      </c>
      <c r="J98" s="174" t="n">
        <v>101.29</v>
      </c>
      <c r="K98" s="174" t="n">
        <v>112.82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39</v>
      </c>
      <c r="D99" s="174" t="n">
        <v>89.41</v>
      </c>
      <c r="E99" s="174" t="n">
        <v>92.01</v>
      </c>
      <c r="F99" s="174" t="n">
        <v>107.4</v>
      </c>
      <c r="G99" s="174" t="n">
        <v>89.84</v>
      </c>
      <c r="H99" s="174" t="n">
        <v>99.26</v>
      </c>
      <c r="I99" s="174" t="n">
        <v>109.55</v>
      </c>
      <c r="J99" s="174" t="n">
        <v>92.57</v>
      </c>
      <c r="K99" s="174" t="n">
        <v>107.4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27</v>
      </c>
      <c r="D100" s="174" t="n">
        <v>93.97</v>
      </c>
      <c r="E100" s="174" t="n">
        <v>101.5</v>
      </c>
      <c r="F100" s="174" t="n">
        <v>98.07</v>
      </c>
      <c r="G100" s="174" t="n">
        <v>93.37</v>
      </c>
      <c r="H100" s="174" t="n">
        <v>112.3</v>
      </c>
      <c r="I100" s="174" t="n">
        <v>113.41</v>
      </c>
      <c r="J100" s="174" t="n">
        <v>106.69</v>
      </c>
      <c r="K100" s="174" t="n">
        <v>109.3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2.54</v>
      </c>
      <c r="D101" s="174" t="n">
        <v>93.11</v>
      </c>
      <c r="E101" s="174" t="n">
        <v>102.55</v>
      </c>
      <c r="F101" s="174" t="n">
        <v>100.31</v>
      </c>
      <c r="G101" s="174" t="n">
        <v>91.28</v>
      </c>
      <c r="H101" s="174" t="n">
        <v>105.09</v>
      </c>
      <c r="I101" s="174" t="n">
        <v>112.55</v>
      </c>
      <c r="J101" s="174" t="n">
        <v>111.03</v>
      </c>
      <c r="K101" s="174" t="n">
        <v>109.1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55</v>
      </c>
      <c r="D102" s="174" t="n">
        <v>96.2</v>
      </c>
      <c r="E102" s="174" t="n">
        <v>112.11</v>
      </c>
      <c r="F102" s="174" t="n">
        <v>111.71</v>
      </c>
      <c r="G102" s="174" t="n">
        <v>101.93</v>
      </c>
      <c r="H102" s="174" t="n">
        <v>100.36</v>
      </c>
      <c r="I102" s="174" t="n">
        <v>123.98</v>
      </c>
      <c r="J102" s="174" t="n">
        <v>101.26</v>
      </c>
      <c r="K102" s="174" t="n">
        <v>114.32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0.3</v>
      </c>
      <c r="D103" s="174" t="n">
        <v>85.94</v>
      </c>
      <c r="E103" s="174" t="n">
        <v>89.47</v>
      </c>
      <c r="F103" s="174" t="n">
        <v>109.75</v>
      </c>
      <c r="G103" s="174" t="n">
        <v>86.4</v>
      </c>
      <c r="H103" s="174" t="n">
        <v>102.54</v>
      </c>
      <c r="I103" s="174" t="n">
        <v>108.01</v>
      </c>
      <c r="J103" s="174" t="n">
        <v>87.69</v>
      </c>
      <c r="K103" s="174" t="n">
        <v>108.31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3.76</v>
      </c>
      <c r="D104" s="174" t="n">
        <v>94.72</v>
      </c>
      <c r="E104" s="174" t="n">
        <v>98.98</v>
      </c>
      <c r="F104" s="174" t="n">
        <v>97.84</v>
      </c>
      <c r="G104" s="174" t="n">
        <v>89.58</v>
      </c>
      <c r="H104" s="174" t="n">
        <v>118.7</v>
      </c>
      <c r="I104" s="174" t="n">
        <v>110.93</v>
      </c>
      <c r="J104" s="174" t="n">
        <v>103.46</v>
      </c>
      <c r="K104" s="174" t="n">
        <v>110.3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2.34</v>
      </c>
      <c r="D105" s="174" t="n">
        <v>91.91</v>
      </c>
      <c r="E105" s="174" t="n">
        <v>98.52</v>
      </c>
      <c r="F105" s="174" t="n">
        <v>98.34</v>
      </c>
      <c r="G105" s="174" t="n">
        <v>88.74</v>
      </c>
      <c r="H105" s="174" t="n">
        <v>110.64</v>
      </c>
      <c r="I105" s="174" t="n">
        <v>110.27</v>
      </c>
      <c r="J105" s="174" t="n">
        <v>108.29</v>
      </c>
      <c r="K105" s="174" t="n">
        <v>111.09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11</v>
      </c>
      <c r="D106" s="174" t="n">
        <v>96.13</v>
      </c>
      <c r="E106" s="174" t="n">
        <v>111.85</v>
      </c>
      <c r="F106" s="174" t="n">
        <v>109.84</v>
      </c>
      <c r="G106" s="174" t="n">
        <v>100.11</v>
      </c>
      <c r="H106" s="174" t="n">
        <v>101.83</v>
      </c>
      <c r="I106" s="174" t="n">
        <v>122.79</v>
      </c>
      <c r="J106" s="174" t="n">
        <v>97.2</v>
      </c>
      <c r="K106" s="174" t="n">
        <v>116.0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99.49</v>
      </c>
      <c r="D107" s="174" t="n">
        <v>86.1</v>
      </c>
      <c r="E107" s="174" t="n">
        <v>90.83</v>
      </c>
      <c r="F107" s="174" t="n">
        <v>109.88</v>
      </c>
      <c r="G107" s="174" t="n">
        <v>86.57</v>
      </c>
      <c r="H107" s="174" t="n">
        <v>94.25</v>
      </c>
      <c r="I107" s="174" t="n">
        <v>108.33</v>
      </c>
      <c r="J107" s="174" t="n">
        <v>87.56</v>
      </c>
      <c r="K107" s="174" t="n">
        <v>110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2.72</v>
      </c>
      <c r="D108" s="174" t="n">
        <v>92.54</v>
      </c>
      <c r="E108" s="174" t="n">
        <v>98.77</v>
      </c>
      <c r="F108" s="174" t="n">
        <v>98.79</v>
      </c>
      <c r="G108" s="174" t="n">
        <v>91.22</v>
      </c>
      <c r="H108" s="174" t="n">
        <v>108.52</v>
      </c>
      <c r="I108" s="174" t="n">
        <v>113.26</v>
      </c>
      <c r="J108" s="174" t="n">
        <v>103.65</v>
      </c>
      <c r="K108" s="174" t="n">
        <v>113.2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0.227475027198111</v>
      </c>
      <c r="D134" s="184" t="n">
        <v>-0.843067546978162</v>
      </c>
      <c r="E134" s="184" t="n">
        <v>-1.25474483340362</v>
      </c>
      <c r="F134" s="184" t="n">
        <v>-0.414817673162247</v>
      </c>
      <c r="G134" s="184" t="n">
        <v>0.593311758360301</v>
      </c>
      <c r="H134" s="184" t="n">
        <v>2.47292245758651</v>
      </c>
      <c r="I134" s="184" t="n">
        <v>2.5438946528332</v>
      </c>
      <c r="J134" s="184" t="n">
        <v>0.847098686997043</v>
      </c>
      <c r="K134" s="184" t="n">
        <v>-1.25400716575524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25636471284781</v>
      </c>
      <c r="D135" s="184" t="n">
        <v>-1.12681827494366</v>
      </c>
      <c r="E135" s="184" t="n">
        <v>3.80138814735717</v>
      </c>
      <c r="F135" s="184" t="n">
        <v>0.387484258451991</v>
      </c>
      <c r="G135" s="184" t="n">
        <v>-0.557640750670245</v>
      </c>
      <c r="H135" s="184" t="n">
        <v>-0.0935366195865583</v>
      </c>
      <c r="I135" s="184" t="n">
        <v>1.72195738885105</v>
      </c>
      <c r="J135" s="184" t="n">
        <v>1.49097018059638</v>
      </c>
      <c r="K135" s="184" t="n">
        <v>0.085935262102538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64256909609522</v>
      </c>
      <c r="D136" s="184" t="n">
        <v>-0.455864069622862</v>
      </c>
      <c r="E136" s="184" t="n">
        <v>1.36817199876558</v>
      </c>
      <c r="F136" s="184" t="n">
        <v>0.221943452668143</v>
      </c>
      <c r="G136" s="184" t="n">
        <v>2.26463927531542</v>
      </c>
      <c r="H136" s="184" t="n">
        <v>3.20194738320383</v>
      </c>
      <c r="I136" s="184" t="n">
        <v>3.20390206579955</v>
      </c>
      <c r="J136" s="184" t="n">
        <v>2.60707635009312</v>
      </c>
      <c r="K136" s="184" t="n">
        <v>2.49952299179546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-0.377395006773767</v>
      </c>
      <c r="D137" s="184" t="n">
        <v>-0.634887593671934</v>
      </c>
      <c r="E137" s="184" t="n">
        <v>2.252892226507</v>
      </c>
      <c r="F137" s="184" t="n">
        <v>-1.19391488542267</v>
      </c>
      <c r="G137" s="184" t="n">
        <v>-1.19160603184646</v>
      </c>
      <c r="H137" s="184" t="n">
        <v>-4.39081919622608</v>
      </c>
      <c r="I137" s="184" t="n">
        <v>3.49365211750535</v>
      </c>
      <c r="J137" s="184" t="n">
        <v>2.87356321839081</v>
      </c>
      <c r="K137" s="184" t="n">
        <v>1.39612807148175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0.475959203496828</v>
      </c>
      <c r="D138" s="184" t="n">
        <v>-2.40913375929611</v>
      </c>
      <c r="E138" s="184" t="n">
        <v>1.27034537514888</v>
      </c>
      <c r="F138" s="184" t="n">
        <v>1.71506528941725</v>
      </c>
      <c r="G138" s="184" t="n">
        <v>0.426894343649934</v>
      </c>
      <c r="H138" s="184" t="n">
        <v>-1.08169655565045</v>
      </c>
      <c r="I138" s="184" t="n">
        <v>2.85637535816619</v>
      </c>
      <c r="J138" s="184" t="n">
        <v>0.842889346270709</v>
      </c>
      <c r="K138" s="184" t="n">
        <v>1.02808885625115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0580046403712373</v>
      </c>
      <c r="D139" s="184" t="n">
        <v>-1.07330685843083</v>
      </c>
      <c r="E139" s="184" t="n">
        <v>-2.28341826734615</v>
      </c>
      <c r="F139" s="184" t="n">
        <v>-0.421536692853024</v>
      </c>
      <c r="G139" s="184" t="n">
        <v>-3.0712008501594</v>
      </c>
      <c r="H139" s="184" t="n">
        <v>4.00959232613909</v>
      </c>
      <c r="I139" s="184" t="n">
        <v>-1.62792722207713</v>
      </c>
      <c r="J139" s="184" t="n">
        <v>-3.62523082904073</v>
      </c>
      <c r="K139" s="184" t="n">
        <v>1.27203343630747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418281983268741</v>
      </c>
      <c r="D189" s="184" t="n">
        <v>1.50918635170602</v>
      </c>
      <c r="E189" s="184" t="n">
        <v>-2.39808153477217</v>
      </c>
      <c r="F189" s="184" t="n">
        <v>-0.0746825989544391</v>
      </c>
      <c r="G189" s="184" t="n">
        <v>1.25099510974638</v>
      </c>
      <c r="H189" s="184" t="n">
        <v>0.860704392560365</v>
      </c>
      <c r="I189" s="184" t="n">
        <v>2.27296643165316</v>
      </c>
      <c r="J189" s="184" t="n">
        <v>1.17799505242078</v>
      </c>
      <c r="K189" s="184" t="n">
        <v>-0.976694710376165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455716267089358</v>
      </c>
      <c r="D190" s="184" t="n">
        <v>-3.00339253641988</v>
      </c>
      <c r="E190" s="184" t="n">
        <v>-1.88638799571275</v>
      </c>
      <c r="F190" s="184" t="n">
        <v>-1.49778850020105</v>
      </c>
      <c r="G190" s="184" t="n">
        <v>-0.132114939997805</v>
      </c>
      <c r="H190" s="184" t="n">
        <v>2.33928733339377</v>
      </c>
      <c r="I190" s="184" t="n">
        <v>2.90591343222921</v>
      </c>
      <c r="J190" s="184" t="n">
        <v>0.50932056636448</v>
      </c>
      <c r="K190" s="184" t="n">
        <v>-1.5671285236502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180162145931334</v>
      </c>
      <c r="D191" s="184" t="n">
        <v>-1.02558895207149</v>
      </c>
      <c r="E191" s="184" t="n">
        <v>-0.447598253275103</v>
      </c>
      <c r="F191" s="184" t="n">
        <v>-0.242179616548938</v>
      </c>
      <c r="G191" s="184" t="n">
        <v>-0.279204824659374</v>
      </c>
      <c r="H191" s="184" t="n">
        <v>0.6938503944492</v>
      </c>
      <c r="I191" s="184" t="n">
        <v>2.27920227920227</v>
      </c>
      <c r="J191" s="184" t="n">
        <v>0.294695481335964</v>
      </c>
      <c r="K191" s="184" t="n">
        <v>-1.63903363334913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11784766957179</v>
      </c>
      <c r="D192" s="184" t="n">
        <v>-0.627170976456966</v>
      </c>
      <c r="E192" s="184" t="n">
        <v>-0.439745508982043</v>
      </c>
      <c r="F192" s="184" t="n">
        <v>0.0734349183036471</v>
      </c>
      <c r="G192" s="184" t="n">
        <v>1.44418423106947</v>
      </c>
      <c r="H192" s="184" t="n">
        <v>6.09429280397022</v>
      </c>
      <c r="I192" s="184" t="n">
        <v>2.71012635048527</v>
      </c>
      <c r="J192" s="184" t="n">
        <v>1.50683457109031</v>
      </c>
      <c r="K192" s="184" t="n">
        <v>-0.831676007955167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70527278268835</v>
      </c>
      <c r="D193" s="184" t="n">
        <v>-2.10084033613444</v>
      </c>
      <c r="E193" s="184" t="n">
        <v>3.19410319410321</v>
      </c>
      <c r="F193" s="184" t="n">
        <v>0.112107623318366</v>
      </c>
      <c r="G193" s="184" t="n">
        <v>-1.80837919802313</v>
      </c>
      <c r="H193" s="184" t="n">
        <v>-2.50122609122118</v>
      </c>
      <c r="I193" s="184" t="n">
        <v>0.781973454059056</v>
      </c>
      <c r="J193" s="184" t="n">
        <v>0.337641168937026</v>
      </c>
      <c r="K193" s="184" t="n">
        <v>-0.732421875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36345541401272</v>
      </c>
      <c r="D194" s="184" t="n">
        <v>0.802386585742212</v>
      </c>
      <c r="E194" s="184" t="n">
        <v>5.298230281844</v>
      </c>
      <c r="F194" s="184" t="n">
        <v>0.479640779671399</v>
      </c>
      <c r="G194" s="184" t="n">
        <v>0.782714143975312</v>
      </c>
      <c r="H194" s="184" t="n">
        <v>2.25923628953663</v>
      </c>
      <c r="I194" s="184" t="n">
        <v>2.27093206951025</v>
      </c>
      <c r="J194" s="184" t="n">
        <v>0.780379041248608</v>
      </c>
      <c r="K194" s="184" t="n">
        <v>0.873701582370629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528426752231</v>
      </c>
      <c r="D195" s="184" t="n">
        <v>-0.441161382989634</v>
      </c>
      <c r="E195" s="184" t="n">
        <v>3.16920714990678</v>
      </c>
      <c r="F195" s="184" t="n">
        <v>0.79910985231642</v>
      </c>
      <c r="G195" s="184" t="n">
        <v>0.0223989248516148</v>
      </c>
      <c r="H195" s="184" t="n">
        <v>1.3970171795356</v>
      </c>
      <c r="I195" s="184" t="n">
        <v>2.34779148428173</v>
      </c>
      <c r="J195" s="184" t="n">
        <v>2.96767874632712</v>
      </c>
      <c r="K195" s="184" t="n">
        <v>0.722404161047962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41221660108674</v>
      </c>
      <c r="D196" s="184" t="n">
        <v>-2.71871055442276</v>
      </c>
      <c r="E196" s="184" t="n">
        <v>3.54290010337375</v>
      </c>
      <c r="F196" s="184" t="n">
        <v>0.192625206384164</v>
      </c>
      <c r="G196" s="184" t="n">
        <v>-1.135051943055</v>
      </c>
      <c r="H196" s="184" t="n">
        <v>-1.78688371222752</v>
      </c>
      <c r="I196" s="184" t="n">
        <v>1.46193617400606</v>
      </c>
      <c r="J196" s="184" t="n">
        <v>1.69653271127133</v>
      </c>
      <c r="K196" s="184" t="n">
        <v>-0.492251595259802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90242405645904</v>
      </c>
      <c r="D197" s="184" t="n">
        <v>1.48563882469462</v>
      </c>
      <c r="E197" s="184" t="n">
        <v>0.56689342403628</v>
      </c>
      <c r="F197" s="184" t="n">
        <v>0.643896976483774</v>
      </c>
      <c r="G197" s="184" t="n">
        <v>1.62434225577672</v>
      </c>
      <c r="H197" s="184" t="n">
        <v>2.46478873239435</v>
      </c>
      <c r="I197" s="184" t="n">
        <v>4.06329760081674</v>
      </c>
      <c r="J197" s="184" t="n">
        <v>1.25319099559063</v>
      </c>
      <c r="K197" s="184" t="n">
        <v>2.94146581406787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687285223367695</v>
      </c>
      <c r="D198" s="184" t="n">
        <v>-0.0102051229717119</v>
      </c>
      <c r="E198" s="184" t="n">
        <v>2.48988484282602</v>
      </c>
      <c r="F198" s="184" t="n">
        <v>0</v>
      </c>
      <c r="G198" s="184" t="n">
        <v>0.809450886020557</v>
      </c>
      <c r="H198" s="184" t="n">
        <v>-1.36891353318316</v>
      </c>
      <c r="I198" s="184" t="n">
        <v>1.60262598957328</v>
      </c>
      <c r="J198" s="184" t="n">
        <v>3.10740144810941</v>
      </c>
      <c r="K198" s="184" t="n">
        <v>2.52141276104321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25024806509228</v>
      </c>
      <c r="D199" s="184" t="n">
        <v>-1.33965375103051</v>
      </c>
      <c r="E199" s="184" t="n">
        <v>1.43494897959184</v>
      </c>
      <c r="F199" s="184" t="n">
        <v>0.0903161063722848</v>
      </c>
      <c r="G199" s="184" t="n">
        <v>1.83630052625685</v>
      </c>
      <c r="H199" s="184" t="n">
        <v>2.86725004654626</v>
      </c>
      <c r="I199" s="184" t="n">
        <v>2.36197511664076</v>
      </c>
      <c r="J199" s="184" t="n">
        <v>3.11994673261675</v>
      </c>
      <c r="K199" s="184" t="n">
        <v>1.89346849000668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66227657572907</v>
      </c>
      <c r="D200" s="184" t="n">
        <v>-1.79658648567721</v>
      </c>
      <c r="E200" s="184" t="n">
        <v>0.952986022871656</v>
      </c>
      <c r="F200" s="184" t="n">
        <v>0.146479904788066</v>
      </c>
      <c r="G200" s="184" t="n">
        <v>4.48530842576376</v>
      </c>
      <c r="H200" s="184" t="n">
        <v>9.29700895408649</v>
      </c>
      <c r="I200" s="184" t="n">
        <v>4.70040414689863</v>
      </c>
      <c r="J200" s="184" t="n">
        <v>2.71087477843813</v>
      </c>
      <c r="K200" s="184" t="n">
        <v>2.610846463906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12044564890094</v>
      </c>
      <c r="D201" s="184" t="n">
        <v>1.62654521795706</v>
      </c>
      <c r="E201" s="184" t="n">
        <v>3.13416009019166</v>
      </c>
      <c r="F201" s="184" t="n">
        <v>-2.61474269819193</v>
      </c>
      <c r="G201" s="184" t="n">
        <v>1.53084196307969</v>
      </c>
      <c r="H201" s="184" t="n">
        <v>-4.32007854688267</v>
      </c>
      <c r="I201" s="184" t="n">
        <v>3.76729127832824</v>
      </c>
      <c r="J201" s="184" t="n">
        <v>4.61838184735275</v>
      </c>
      <c r="K201" s="184" t="n">
        <v>2.3795871559632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-0.117016089712337</v>
      </c>
      <c r="D202" s="184" t="n">
        <v>-0.908348642580108</v>
      </c>
      <c r="E202" s="184" t="n">
        <v>1.75118939163883</v>
      </c>
      <c r="F202" s="184" t="n">
        <v>-1.46252285191956</v>
      </c>
      <c r="G202" s="184" t="n">
        <v>-0.358072916666657</v>
      </c>
      <c r="H202" s="184" t="n">
        <v>-2.40688685874912</v>
      </c>
      <c r="I202" s="184" t="n">
        <v>4.05739262637781</v>
      </c>
      <c r="J202" s="184" t="n">
        <v>3.19906368867649</v>
      </c>
      <c r="K202" s="184" t="n">
        <v>0.96686379423636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-0.0490003920031512</v>
      </c>
      <c r="D203" s="184" t="n">
        <v>-1.74430749947776</v>
      </c>
      <c r="E203" s="184" t="n">
        <v>4.58975165042439</v>
      </c>
      <c r="F203" s="184" t="n">
        <v>-1.28333667535593</v>
      </c>
      <c r="G203" s="184" t="n">
        <v>-0.450797141286415</v>
      </c>
      <c r="H203" s="184" t="n">
        <v>-2.37104072398191</v>
      </c>
      <c r="I203" s="184" t="n">
        <v>4.05469566043111</v>
      </c>
      <c r="J203" s="184" t="n">
        <v>1.20837561110598</v>
      </c>
      <c r="K203" s="184" t="n">
        <v>1.5767245424683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1.39283423439933</v>
      </c>
      <c r="D204" s="184" t="n">
        <v>-1.43307246671409</v>
      </c>
      <c r="E204" s="184" t="n">
        <v>-0.00899038029309907</v>
      </c>
      <c r="F204" s="184" t="n">
        <v>0.530212999360089</v>
      </c>
      <c r="G204" s="184" t="n">
        <v>-4.81422851289692</v>
      </c>
      <c r="H204" s="184" t="n">
        <v>-8.38417291267211</v>
      </c>
      <c r="I204" s="184" t="n">
        <v>2.248888142989</v>
      </c>
      <c r="J204" s="184" t="n">
        <v>2.82204852299259</v>
      </c>
      <c r="K204" s="184" t="n">
        <v>0.72314971877509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0.641604010025063</v>
      </c>
      <c r="D205" s="184" t="n">
        <v>-4.59880495091764</v>
      </c>
      <c r="E205" s="184" t="n">
        <v>0.579361609094889</v>
      </c>
      <c r="F205" s="184" t="n">
        <v>2.2564981433876</v>
      </c>
      <c r="G205" s="184" t="n">
        <v>-0.399113082039918</v>
      </c>
      <c r="H205" s="184" t="n">
        <v>1.85736275012826</v>
      </c>
      <c r="I205" s="184" t="n">
        <v>3.57379219060225</v>
      </c>
      <c r="J205" s="184" t="n">
        <v>1.40212509584839</v>
      </c>
      <c r="K205" s="184" t="n">
        <v>0.280033604032496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0.82007224445961</v>
      </c>
      <c r="D206" s="184" t="n">
        <v>-3.21351323514266</v>
      </c>
      <c r="E206" s="184" t="n">
        <v>0.974930362116993</v>
      </c>
      <c r="F206" s="184" t="n">
        <v>1.08225108225109</v>
      </c>
      <c r="G206" s="184" t="n">
        <v>1.67701186975935</v>
      </c>
      <c r="H206" s="184" t="n">
        <v>1.08010801080107</v>
      </c>
      <c r="I206" s="184" t="n">
        <v>3.56131860104098</v>
      </c>
      <c r="J206" s="184" t="n">
        <v>0.831679425385119</v>
      </c>
      <c r="K206" s="184" t="n">
        <v>1.63629602082558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0.539268555740776</v>
      </c>
      <c r="D207" s="184" t="n">
        <v>-1.02051663654724</v>
      </c>
      <c r="E207" s="184" t="n">
        <v>2.74521591022943</v>
      </c>
      <c r="F207" s="184" t="n">
        <v>1.87893560836889</v>
      </c>
      <c r="G207" s="184" t="n">
        <v>0.817318312348121</v>
      </c>
      <c r="H207" s="184" t="n">
        <v>-2.58620689655172</v>
      </c>
      <c r="I207" s="184" t="n">
        <v>2.7103486037598</v>
      </c>
      <c r="J207" s="184" t="n">
        <v>1.19394823186292</v>
      </c>
      <c r="K207" s="184" t="n">
        <v>0.886999907604164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-0.0557568999163749</v>
      </c>
      <c r="D208" s="184" t="n">
        <v>-0.804289544235928</v>
      </c>
      <c r="E208" s="184" t="n">
        <v>0.800215788527254</v>
      </c>
      <c r="F208" s="184" t="n">
        <v>1.58224970446486</v>
      </c>
      <c r="G208" s="184" t="n">
        <v>-0.283701819604758</v>
      </c>
      <c r="H208" s="184" t="n">
        <v>-4.5281582952816</v>
      </c>
      <c r="I208" s="184" t="n">
        <v>1.74805088223226</v>
      </c>
      <c r="J208" s="184" t="n">
        <v>-0.0296179287195173</v>
      </c>
      <c r="K208" s="184" t="n">
        <v>1.32955149796135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089650363582038</v>
      </c>
      <c r="D209" s="184" t="n">
        <v>-3.88099765126944</v>
      </c>
      <c r="E209" s="184" t="n">
        <v>-2.76056950331487</v>
      </c>
      <c r="F209" s="184" t="n">
        <v>2.18808193668529</v>
      </c>
      <c r="G209" s="184" t="n">
        <v>-3.82902938557436</v>
      </c>
      <c r="H209" s="184" t="n">
        <v>3.30445295184364</v>
      </c>
      <c r="I209" s="184" t="n">
        <v>-1.40575079872204</v>
      </c>
      <c r="J209" s="184" t="n">
        <v>-5.27168629145511</v>
      </c>
      <c r="K209" s="184" t="n">
        <v>0.81913804337708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474484361382793</v>
      </c>
      <c r="D210" s="184" t="n">
        <v>0.798127061828239</v>
      </c>
      <c r="E210" s="184" t="n">
        <v>-2.48275862068965</v>
      </c>
      <c r="F210" s="184" t="n">
        <v>-0.234526358723357</v>
      </c>
      <c r="G210" s="184" t="n">
        <v>-4.05911963157331</v>
      </c>
      <c r="H210" s="184" t="n">
        <v>5.69902048085487</v>
      </c>
      <c r="I210" s="184" t="n">
        <v>-2.18675601798782</v>
      </c>
      <c r="J210" s="184" t="n">
        <v>-3.02746274252507</v>
      </c>
      <c r="K210" s="184" t="n">
        <v>0.969630442736928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19504583577141</v>
      </c>
      <c r="D211" s="184" t="n">
        <v>-1.28879819568253</v>
      </c>
      <c r="E211" s="184" t="n">
        <v>-3.9297903461726</v>
      </c>
      <c r="F211" s="184" t="n">
        <v>-1.9639118731931</v>
      </c>
      <c r="G211" s="184" t="n">
        <v>-2.78264680105171</v>
      </c>
      <c r="H211" s="184" t="n">
        <v>5.28118755352556</v>
      </c>
      <c r="I211" s="184" t="n">
        <v>-2.0257663260773</v>
      </c>
      <c r="J211" s="184" t="n">
        <v>-2.46780149509142</v>
      </c>
      <c r="K211" s="184" t="n">
        <v>1.7400860884696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-0.409112040911197</v>
      </c>
      <c r="D212" s="184" t="n">
        <v>-0.0727650727650797</v>
      </c>
      <c r="E212" s="184" t="n">
        <v>-0.231915083400239</v>
      </c>
      <c r="F212" s="184" t="n">
        <v>-1.67397726255481</v>
      </c>
      <c r="G212" s="184" t="n">
        <v>-1.78553909545768</v>
      </c>
      <c r="H212" s="184" t="n">
        <v>1.46472698286169</v>
      </c>
      <c r="I212" s="184" t="n">
        <v>-0.959832231004995</v>
      </c>
      <c r="J212" s="184" t="n">
        <v>-4.00948054513135</v>
      </c>
      <c r="K212" s="184" t="n">
        <v>1.51329601119666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-0.807577268195416</v>
      </c>
      <c r="D213" s="184" t="n">
        <v>0.186176402141029</v>
      </c>
      <c r="E213" s="184" t="n">
        <v>1.52006259081257</v>
      </c>
      <c r="F213" s="184" t="n">
        <v>0.118451025056942</v>
      </c>
      <c r="G213" s="184" t="n">
        <v>0.196759259259238</v>
      </c>
      <c r="H213" s="184" t="n">
        <v>-8.0846498927248</v>
      </c>
      <c r="I213" s="184" t="n">
        <v>0.296268863994072</v>
      </c>
      <c r="J213" s="184" t="n">
        <v>-0.148249515338122</v>
      </c>
      <c r="K213" s="184" t="n">
        <v>2.16969808881913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-1.0023130300694</v>
      </c>
      <c r="D214" s="184" t="n">
        <v>-2.30152027027026</v>
      </c>
      <c r="E214" s="184" t="n">
        <v>-0.212164073550227</v>
      </c>
      <c r="F214" s="184" t="n">
        <v>0.970973017170877</v>
      </c>
      <c r="G214" s="184" t="n">
        <v>1.8307657959366</v>
      </c>
      <c r="H214" s="184" t="n">
        <v>-8.57624262847516</v>
      </c>
      <c r="I214" s="184" t="n">
        <v>2.1004236906157</v>
      </c>
      <c r="J214" s="184" t="n">
        <v>0.183645853469955</v>
      </c>
      <c r="K214" s="184" t="n">
        <v>2.56387026635261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38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5" t="s">
        <v>303</v>
      </c>
      <c r="D7" s="95"/>
      <c r="E7" s="95" t="s">
        <v>304</v>
      </c>
      <c r="F7" s="95"/>
      <c r="G7" s="167" t="s">
        <v>384</v>
      </c>
      <c r="H7" s="167" t="s">
        <v>385</v>
      </c>
      <c r="I7" s="167" t="s">
        <v>386</v>
      </c>
      <c r="J7" s="167" t="s">
        <v>387</v>
      </c>
      <c r="K7" s="204" t="s">
        <v>388</v>
      </c>
    </row>
    <row r="8" customFormat="false" ht="45" hidden="false" customHeight="true" outlineLevel="0" collapsed="false">
      <c r="A8" s="166"/>
      <c r="B8" s="166"/>
      <c r="C8" s="168" t="s">
        <v>389</v>
      </c>
      <c r="D8" s="168" t="s">
        <v>390</v>
      </c>
      <c r="E8" s="168" t="s">
        <v>391</v>
      </c>
      <c r="F8" s="98" t="s">
        <v>392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315</v>
      </c>
      <c r="K10" s="215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216" t="n">
        <v>12.8920481546016</v>
      </c>
      <c r="K11" s="175" t="n">
        <v>12509</v>
      </c>
    </row>
    <row r="12" customFormat="false" ht="12" hidden="true" customHeight="true" outlineLevel="0" collapsed="false">
      <c r="A12" s="108" t="n">
        <v>1992</v>
      </c>
      <c r="B12" s="108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216" t="n">
        <v>12.6801099570135</v>
      </c>
      <c r="K12" s="175" t="n">
        <v>13312</v>
      </c>
    </row>
    <row r="13" customFormat="false" ht="12" hidden="true" customHeight="true" outlineLevel="0" collapsed="false">
      <c r="A13" s="108" t="n">
        <v>1993</v>
      </c>
      <c r="B13" s="108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216" t="n">
        <v>12.0558398259908</v>
      </c>
      <c r="K13" s="175" t="n">
        <v>13732</v>
      </c>
    </row>
    <row r="14" customFormat="false" ht="12" hidden="true" customHeight="true" outlineLevel="0" collapsed="false">
      <c r="A14" s="108" t="n">
        <v>1994</v>
      </c>
      <c r="B14" s="108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216" t="n">
        <v>11.384028326859</v>
      </c>
      <c r="K14" s="175" t="n">
        <v>14186</v>
      </c>
    </row>
    <row r="15" customFormat="false" ht="12" hidden="true" customHeight="true" outlineLevel="0" collapsed="false">
      <c r="A15" s="108" t="n">
        <v>1995</v>
      </c>
      <c r="B15" s="108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216" t="n">
        <v>10.9873886497848</v>
      </c>
      <c r="K15" s="175" t="n">
        <v>14547</v>
      </c>
    </row>
    <row r="16" customFormat="false" ht="12" hidden="true" customHeight="true" outlineLevel="0" collapsed="false">
      <c r="A16" s="108" t="n">
        <v>1996</v>
      </c>
      <c r="B16" s="108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216" t="n">
        <v>10.548184328927</v>
      </c>
      <c r="K16" s="175" t="n">
        <v>14806</v>
      </c>
    </row>
    <row r="17" customFormat="false" ht="12" hidden="true" customHeight="true" outlineLevel="0" collapsed="false">
      <c r="A17" s="108" t="n">
        <v>1997</v>
      </c>
      <c r="B17" s="108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216" t="n">
        <v>10.1069100811292</v>
      </c>
      <c r="K17" s="175" t="n">
        <v>15027</v>
      </c>
    </row>
    <row r="18" customFormat="false" ht="12" hidden="true" customHeight="true" outlineLevel="0" collapsed="false">
      <c r="A18" s="108" t="n">
        <v>1998</v>
      </c>
      <c r="B18" s="108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216" t="n">
        <v>10.0811041548093</v>
      </c>
      <c r="K18" s="175" t="n">
        <v>15280</v>
      </c>
    </row>
    <row r="19" customFormat="false" ht="12" hidden="true" customHeight="true" outlineLevel="0" collapsed="false">
      <c r="A19" s="108" t="n">
        <v>1999</v>
      </c>
      <c r="B19" s="108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216" t="n">
        <v>9.45651252571799</v>
      </c>
      <c r="K19" s="175" t="n">
        <v>15661</v>
      </c>
    </row>
    <row r="20" customFormat="false" ht="12" hidden="true" customHeight="true" outlineLevel="0" collapsed="false">
      <c r="A20" s="108" t="n">
        <v>2000</v>
      </c>
      <c r="B20" s="108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216" t="n">
        <v>9.21489457155675</v>
      </c>
      <c r="K20" s="175" t="n">
        <v>16087</v>
      </c>
    </row>
    <row r="21" customFormat="false" ht="12" hidden="true" customHeight="true" outlineLevel="0" collapsed="false">
      <c r="A21" s="108" t="n">
        <v>2001</v>
      </c>
      <c r="B21" s="108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216" t="n">
        <v>9.42346582608258</v>
      </c>
      <c r="K21" s="175" t="n">
        <v>16688</v>
      </c>
    </row>
    <row r="22" customFormat="false" ht="12" hidden="true" customHeight="true" outlineLevel="0" collapsed="false">
      <c r="A22" s="108" t="n">
        <v>2002</v>
      </c>
      <c r="B22" s="108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216" t="n">
        <v>9.9304228806068</v>
      </c>
      <c r="K22" s="175" t="n">
        <v>16794</v>
      </c>
    </row>
    <row r="23" customFormat="false" ht="12" hidden="true" customHeight="true" outlineLevel="0" collapsed="false">
      <c r="A23" s="108" t="n">
        <v>2003</v>
      </c>
      <c r="B23" s="108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216" t="n">
        <v>10.2776322682032</v>
      </c>
      <c r="K23" s="175" t="n">
        <v>17136</v>
      </c>
    </row>
    <row r="24" customFormat="false" ht="12" hidden="true" customHeight="true" outlineLevel="0" collapsed="false">
      <c r="A24" s="108" t="n">
        <v>2004</v>
      </c>
      <c r="B24" s="108"/>
      <c r="C24" s="174" t="n">
        <v>1435.65</v>
      </c>
      <c r="D24" s="174" t="n">
        <v>1303.09</v>
      </c>
      <c r="E24" s="174" t="n">
        <v>1675.49</v>
      </c>
      <c r="F24" s="174" t="n">
        <v>1542.93</v>
      </c>
      <c r="G24" s="174" t="n">
        <v>18.88</v>
      </c>
      <c r="H24" s="174" t="n">
        <v>1454.53</v>
      </c>
      <c r="I24" s="174" t="n">
        <v>151.44</v>
      </c>
      <c r="J24" s="216" t="n">
        <v>10.4116106233629</v>
      </c>
      <c r="K24" s="175" t="n">
        <v>17402</v>
      </c>
    </row>
    <row r="25" customFormat="false" ht="12" hidden="false" customHeight="true" outlineLevel="0" collapsed="false">
      <c r="A25" s="108" t="n">
        <v>2005</v>
      </c>
      <c r="B25" s="108"/>
      <c r="C25" s="174" t="n">
        <v>1463.67</v>
      </c>
      <c r="D25" s="174" t="n">
        <v>1325.44</v>
      </c>
      <c r="E25" s="174" t="n">
        <v>1710.49</v>
      </c>
      <c r="F25" s="174" t="n">
        <v>1572.26</v>
      </c>
      <c r="G25" s="174" t="n">
        <v>17.37</v>
      </c>
      <c r="H25" s="174" t="n">
        <v>1481.04</v>
      </c>
      <c r="I25" s="174" t="n">
        <v>155.6</v>
      </c>
      <c r="J25" s="216" t="n">
        <v>10.5061308269864</v>
      </c>
      <c r="K25" s="175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4" t="n">
        <v>1495.29</v>
      </c>
      <c r="D26" s="174" t="n">
        <v>1357.76</v>
      </c>
      <c r="E26" s="174" t="n">
        <v>1747.77</v>
      </c>
      <c r="F26" s="174" t="n">
        <v>1610.24</v>
      </c>
      <c r="G26" s="174" t="n">
        <v>23.39</v>
      </c>
      <c r="H26" s="174" t="n">
        <v>1518.68</v>
      </c>
      <c r="I26" s="174" t="n">
        <v>160.92</v>
      </c>
      <c r="J26" s="216" t="n">
        <v>10.5960439328891</v>
      </c>
      <c r="K26" s="175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4" t="n">
        <v>1520.61</v>
      </c>
      <c r="D27" s="174" t="n">
        <v>1378.94</v>
      </c>
      <c r="E27" s="174" t="n">
        <v>1781.82</v>
      </c>
      <c r="F27" s="174" t="n">
        <v>1640.15</v>
      </c>
      <c r="G27" s="174" t="n">
        <v>25.14</v>
      </c>
      <c r="H27" s="174" t="n">
        <v>1545.75</v>
      </c>
      <c r="I27" s="174" t="n">
        <v>166.81</v>
      </c>
      <c r="J27" s="216" t="n">
        <v>10.7915251496038</v>
      </c>
      <c r="K27" s="175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4" t="n">
        <v>1569.84</v>
      </c>
      <c r="D28" s="174" t="n">
        <v>1413.22</v>
      </c>
      <c r="E28" s="174" t="n">
        <v>1840.18</v>
      </c>
      <c r="F28" s="174" t="n">
        <v>1683.56</v>
      </c>
      <c r="G28" s="174" t="n">
        <v>30.89</v>
      </c>
      <c r="H28" s="174" t="n">
        <v>1600.73</v>
      </c>
      <c r="I28" s="174" t="n">
        <v>187.51</v>
      </c>
      <c r="J28" s="216" t="n">
        <v>11.7140304735964</v>
      </c>
      <c r="K28" s="175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4" t="n">
        <v>1554.26031450556</v>
      </c>
      <c r="D29" s="174" t="n">
        <v>1411.06</v>
      </c>
      <c r="E29" s="174" t="n">
        <v>1839.04031450556</v>
      </c>
      <c r="F29" s="174" t="n">
        <v>1695.84</v>
      </c>
      <c r="G29" s="174" t="n">
        <v>33.5596854944362</v>
      </c>
      <c r="H29" s="174" t="n">
        <v>1587.82</v>
      </c>
      <c r="I29" s="174" t="n">
        <v>176.76</v>
      </c>
      <c r="J29" s="216" t="n">
        <v>11.1322442090413</v>
      </c>
      <c r="K29" s="175" t="n">
        <v>18983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216"/>
      <c r="K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216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63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216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64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216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65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216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216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63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216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64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216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65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216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216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63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216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64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216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65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216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216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63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216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64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216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65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216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216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63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216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64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216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65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216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216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63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216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64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216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65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216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216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63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216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64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216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65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216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216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63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216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64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216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65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216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216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63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216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64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216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65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216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216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63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216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64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216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65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216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216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63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216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64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216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65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216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216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63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216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64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216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65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216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216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63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216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64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216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65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216" t="n">
        <v>8.81683887411955</v>
      </c>
      <c r="K82" s="175" t="n">
        <v>43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59.13</v>
      </c>
      <c r="D83" s="174" t="n">
        <v>313.32</v>
      </c>
      <c r="E83" s="174" t="n">
        <v>418.54</v>
      </c>
      <c r="F83" s="174" t="n">
        <v>372.73</v>
      </c>
      <c r="G83" s="174" t="n">
        <v>4.35</v>
      </c>
      <c r="H83" s="174" t="n">
        <v>363.48</v>
      </c>
      <c r="I83" s="174" t="n">
        <v>50.16</v>
      </c>
      <c r="J83" s="216" t="n">
        <v>13.7999339716078</v>
      </c>
      <c r="K83" s="175" t="n">
        <v>4353</v>
      </c>
    </row>
    <row r="84" customFormat="false" ht="11.1" hidden="true" customHeight="true" outlineLevel="0" collapsed="false">
      <c r="A84" s="176"/>
      <c r="B84" s="177" t="s">
        <v>363</v>
      </c>
      <c r="C84" s="174" t="n">
        <v>353.71</v>
      </c>
      <c r="D84" s="174" t="n">
        <v>322.76</v>
      </c>
      <c r="E84" s="174" t="n">
        <v>412.58</v>
      </c>
      <c r="F84" s="174" t="n">
        <v>381.63</v>
      </c>
      <c r="G84" s="174" t="n">
        <v>4.55</v>
      </c>
      <c r="H84" s="174" t="n">
        <v>358.26</v>
      </c>
      <c r="I84" s="174" t="n">
        <v>35.5</v>
      </c>
      <c r="J84" s="216" t="n">
        <v>9.90900463350639</v>
      </c>
      <c r="K84" s="175" t="n">
        <v>4288</v>
      </c>
    </row>
    <row r="85" customFormat="false" ht="11.1" hidden="true" customHeight="true" outlineLevel="0" collapsed="false">
      <c r="A85" s="176"/>
      <c r="B85" s="177" t="s">
        <v>364</v>
      </c>
      <c r="C85" s="174" t="n">
        <v>354.23</v>
      </c>
      <c r="D85" s="174" t="n">
        <v>326.83</v>
      </c>
      <c r="E85" s="174" t="n">
        <v>413.72</v>
      </c>
      <c r="F85" s="174" t="n">
        <v>386.32</v>
      </c>
      <c r="G85" s="174" t="n">
        <v>4.74</v>
      </c>
      <c r="H85" s="174" t="n">
        <v>358.97</v>
      </c>
      <c r="I85" s="174" t="n">
        <v>32.14</v>
      </c>
      <c r="J85" s="216" t="n">
        <v>8.95339443407527</v>
      </c>
      <c r="K85" s="175" t="n">
        <v>4294</v>
      </c>
    </row>
    <row r="86" customFormat="false" ht="11.1" hidden="true" customHeight="true" outlineLevel="0" collapsed="false">
      <c r="A86" s="176"/>
      <c r="B86" s="177" t="s">
        <v>365</v>
      </c>
      <c r="C86" s="174" t="n">
        <v>368.58</v>
      </c>
      <c r="D86" s="174" t="n">
        <v>340.18</v>
      </c>
      <c r="E86" s="174" t="n">
        <v>430.65</v>
      </c>
      <c r="F86" s="174" t="n">
        <v>402.25</v>
      </c>
      <c r="G86" s="174" t="n">
        <v>5.24</v>
      </c>
      <c r="H86" s="174" t="n">
        <v>373.82</v>
      </c>
      <c r="I86" s="174" t="n">
        <v>33.64</v>
      </c>
      <c r="J86" s="216" t="n">
        <v>8.99898346797924</v>
      </c>
      <c r="K86" s="175" t="n">
        <v>446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62.84</v>
      </c>
      <c r="D87" s="174" t="n">
        <v>315.4</v>
      </c>
      <c r="E87" s="174" t="n">
        <v>423.37</v>
      </c>
      <c r="F87" s="174" t="n">
        <v>375.93</v>
      </c>
      <c r="G87" s="174" t="n">
        <v>4.04</v>
      </c>
      <c r="H87" s="174" t="n">
        <v>366.88</v>
      </c>
      <c r="I87" s="174" t="n">
        <v>51.48</v>
      </c>
      <c r="J87" s="216" t="n">
        <v>14.0318360226777</v>
      </c>
      <c r="K87" s="175" t="n">
        <v>4399</v>
      </c>
    </row>
    <row r="88" customFormat="false" ht="11.1" hidden="true" customHeight="true" outlineLevel="0" collapsed="false">
      <c r="A88" s="176"/>
      <c r="B88" s="177" t="s">
        <v>363</v>
      </c>
      <c r="C88" s="174" t="n">
        <v>362.39</v>
      </c>
      <c r="D88" s="174" t="n">
        <v>330.25</v>
      </c>
      <c r="E88" s="174" t="n">
        <v>423.16</v>
      </c>
      <c r="F88" s="174" t="n">
        <v>391.02</v>
      </c>
      <c r="G88" s="174" t="n">
        <v>4.19</v>
      </c>
      <c r="H88" s="174" t="n">
        <v>366.58</v>
      </c>
      <c r="I88" s="174" t="n">
        <v>36.33</v>
      </c>
      <c r="J88" s="216" t="n">
        <v>9.91052430574499</v>
      </c>
      <c r="K88" s="175" t="n">
        <v>4395</v>
      </c>
    </row>
    <row r="89" customFormat="false" ht="11.1" hidden="true" customHeight="true" outlineLevel="0" collapsed="false">
      <c r="A89" s="176"/>
      <c r="B89" s="177" t="s">
        <v>364</v>
      </c>
      <c r="C89" s="174" t="n">
        <v>364.36</v>
      </c>
      <c r="D89" s="174" t="n">
        <v>335.56</v>
      </c>
      <c r="E89" s="174" t="n">
        <v>425.29</v>
      </c>
      <c r="F89" s="174" t="n">
        <v>396.49</v>
      </c>
      <c r="G89" s="174" t="n">
        <v>4.36</v>
      </c>
      <c r="H89" s="174" t="n">
        <v>368.72</v>
      </c>
      <c r="I89" s="174" t="n">
        <v>33.16</v>
      </c>
      <c r="J89" s="216" t="n">
        <v>8.99327402907355</v>
      </c>
      <c r="K89" s="175" t="n">
        <v>4418</v>
      </c>
    </row>
    <row r="90" customFormat="false" ht="11.1" hidden="true" customHeight="true" outlineLevel="0" collapsed="false">
      <c r="A90" s="176"/>
      <c r="B90" s="177" t="s">
        <v>365</v>
      </c>
      <c r="C90" s="174" t="n">
        <v>374.08</v>
      </c>
      <c r="D90" s="174" t="n">
        <v>344.23</v>
      </c>
      <c r="E90" s="174" t="n">
        <v>438.67</v>
      </c>
      <c r="F90" s="174" t="n">
        <v>408.82</v>
      </c>
      <c r="G90" s="174" t="n">
        <v>4.78</v>
      </c>
      <c r="H90" s="174" t="n">
        <v>378.86</v>
      </c>
      <c r="I90" s="174" t="n">
        <v>34.63</v>
      </c>
      <c r="J90" s="216" t="n">
        <v>9.14057963363776</v>
      </c>
      <c r="K90" s="175" t="n">
        <v>453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71.94</v>
      </c>
      <c r="D91" s="174" t="n">
        <v>325.04</v>
      </c>
      <c r="E91" s="174" t="n">
        <v>434.37</v>
      </c>
      <c r="F91" s="174" t="n">
        <v>387.47</v>
      </c>
      <c r="G91" s="174" t="n">
        <v>5.4</v>
      </c>
      <c r="H91" s="174" t="n">
        <v>377.34</v>
      </c>
      <c r="I91" s="174" t="n">
        <v>52.3</v>
      </c>
      <c r="J91" s="216" t="n">
        <v>13.8601791487783</v>
      </c>
      <c r="K91" s="175" t="n">
        <v>4514</v>
      </c>
    </row>
    <row r="92" customFormat="false" ht="11.1" hidden="false" customHeight="true" outlineLevel="0" collapsed="false">
      <c r="A92" s="176"/>
      <c r="B92" s="177" t="s">
        <v>363</v>
      </c>
      <c r="C92" s="174" t="n">
        <v>368.47</v>
      </c>
      <c r="D92" s="174" t="n">
        <v>335.79</v>
      </c>
      <c r="E92" s="174" t="n">
        <v>430.24</v>
      </c>
      <c r="F92" s="174" t="n">
        <v>397.56</v>
      </c>
      <c r="G92" s="174" t="n">
        <v>5.65</v>
      </c>
      <c r="H92" s="174" t="n">
        <v>374.12</v>
      </c>
      <c r="I92" s="174" t="n">
        <v>38.33</v>
      </c>
      <c r="J92" s="216" t="n">
        <v>10.2453758152464</v>
      </c>
      <c r="K92" s="175" t="n">
        <v>4473</v>
      </c>
    </row>
    <row r="93" customFormat="false" ht="11.1" hidden="false" customHeight="true" outlineLevel="0" collapsed="false">
      <c r="A93" s="176"/>
      <c r="B93" s="177" t="s">
        <v>364</v>
      </c>
      <c r="C93" s="174" t="n">
        <v>369.61</v>
      </c>
      <c r="D93" s="174" t="n">
        <v>341.18</v>
      </c>
      <c r="E93" s="174" t="n">
        <v>431.92</v>
      </c>
      <c r="F93" s="174" t="n">
        <v>403.49</v>
      </c>
      <c r="G93" s="174" t="n">
        <v>5.92</v>
      </c>
      <c r="H93" s="174" t="n">
        <v>375.53</v>
      </c>
      <c r="I93" s="174" t="n">
        <v>34.35</v>
      </c>
      <c r="J93" s="216" t="n">
        <v>9.1470721380449</v>
      </c>
      <c r="K93" s="175" t="n">
        <v>4488</v>
      </c>
    </row>
    <row r="94" customFormat="false" ht="11.1" hidden="false" customHeight="true" outlineLevel="0" collapsed="false">
      <c r="A94" s="176"/>
      <c r="B94" s="177" t="s">
        <v>365</v>
      </c>
      <c r="C94" s="174" t="n">
        <v>385.27</v>
      </c>
      <c r="D94" s="174" t="n">
        <v>355.75</v>
      </c>
      <c r="E94" s="174" t="n">
        <v>451.24</v>
      </c>
      <c r="F94" s="174" t="n">
        <v>421.72</v>
      </c>
      <c r="G94" s="174" t="n">
        <v>6.42</v>
      </c>
      <c r="H94" s="174" t="n">
        <v>391.69</v>
      </c>
      <c r="I94" s="174" t="n">
        <v>35.94</v>
      </c>
      <c r="J94" s="216" t="n">
        <v>9.17562357987184</v>
      </c>
      <c r="K94" s="175" t="n">
        <v>4679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78.3</v>
      </c>
      <c r="D95" s="174" t="n">
        <v>329.05</v>
      </c>
      <c r="E95" s="174" t="n">
        <v>442.76</v>
      </c>
      <c r="F95" s="174" t="n">
        <v>393.51</v>
      </c>
      <c r="G95" s="174" t="n">
        <v>5.86</v>
      </c>
      <c r="H95" s="174" t="n">
        <v>384.16</v>
      </c>
      <c r="I95" s="174" t="n">
        <v>55.11</v>
      </c>
      <c r="J95" s="216" t="n">
        <v>14.3455851728446</v>
      </c>
      <c r="K95" s="175" t="n">
        <v>4597</v>
      </c>
    </row>
    <row r="96" customFormat="false" ht="11.1" hidden="false" customHeight="true" outlineLevel="0" collapsed="false">
      <c r="A96" s="176"/>
      <c r="B96" s="177" t="s">
        <v>363</v>
      </c>
      <c r="C96" s="174" t="n">
        <v>374.43</v>
      </c>
      <c r="D96" s="174" t="n">
        <v>341.87</v>
      </c>
      <c r="E96" s="174" t="n">
        <v>438.22</v>
      </c>
      <c r="F96" s="174" t="n">
        <v>405.66</v>
      </c>
      <c r="G96" s="174" t="n">
        <v>6.13</v>
      </c>
      <c r="H96" s="174" t="n">
        <v>380.56</v>
      </c>
      <c r="I96" s="174" t="n">
        <v>38.69</v>
      </c>
      <c r="J96" s="216" t="n">
        <v>10.1665965944923</v>
      </c>
      <c r="K96" s="175" t="n">
        <v>4552</v>
      </c>
    </row>
    <row r="97" customFormat="false" ht="11.1" hidden="false" customHeight="true" outlineLevel="0" collapsed="false">
      <c r="A97" s="176"/>
      <c r="B97" s="177" t="s">
        <v>364</v>
      </c>
      <c r="C97" s="174" t="n">
        <v>377.09</v>
      </c>
      <c r="D97" s="174" t="n">
        <v>348.51</v>
      </c>
      <c r="E97" s="174" t="n">
        <v>441.58</v>
      </c>
      <c r="F97" s="174" t="n">
        <v>413</v>
      </c>
      <c r="G97" s="174" t="n">
        <v>6.36</v>
      </c>
      <c r="H97" s="174" t="n">
        <v>383.45</v>
      </c>
      <c r="I97" s="174" t="n">
        <v>34.94</v>
      </c>
      <c r="J97" s="216" t="n">
        <v>9.11200938844699</v>
      </c>
      <c r="K97" s="175" t="n">
        <v>4585</v>
      </c>
    </row>
    <row r="98" customFormat="false" ht="11.1" hidden="false" customHeight="true" outlineLevel="0" collapsed="false">
      <c r="A98" s="176"/>
      <c r="B98" s="177" t="s">
        <v>365</v>
      </c>
      <c r="C98" s="174" t="n">
        <v>390.79</v>
      </c>
      <c r="D98" s="174" t="n">
        <v>359.51</v>
      </c>
      <c r="E98" s="174" t="n">
        <v>459.26</v>
      </c>
      <c r="F98" s="174" t="n">
        <v>427.98</v>
      </c>
      <c r="G98" s="174" t="n">
        <v>6.79</v>
      </c>
      <c r="H98" s="174" t="n">
        <v>397.58</v>
      </c>
      <c r="I98" s="174" t="n">
        <v>38.07</v>
      </c>
      <c r="J98" s="216" t="n">
        <v>9.57543135972635</v>
      </c>
      <c r="K98" s="175" t="n">
        <v>475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91.41</v>
      </c>
      <c r="D99" s="174" t="n">
        <v>338.66</v>
      </c>
      <c r="E99" s="174" t="n">
        <v>457.99</v>
      </c>
      <c r="F99" s="174" t="n">
        <v>405.24</v>
      </c>
      <c r="G99" s="174" t="n">
        <v>7.31</v>
      </c>
      <c r="H99" s="174" t="n">
        <v>398.72</v>
      </c>
      <c r="I99" s="174" t="n">
        <v>60.06</v>
      </c>
      <c r="J99" s="216" t="n">
        <v>15.063202247191</v>
      </c>
      <c r="K99" s="175" t="n">
        <v>476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89.77</v>
      </c>
      <c r="D100" s="174" t="n">
        <v>352.32</v>
      </c>
      <c r="E100" s="174" t="n">
        <v>456.67</v>
      </c>
      <c r="F100" s="174" t="n">
        <v>419.22</v>
      </c>
      <c r="G100" s="174" t="n">
        <v>7.53</v>
      </c>
      <c r="H100" s="174" t="n">
        <v>397.3</v>
      </c>
      <c r="I100" s="174" t="n">
        <v>44.98</v>
      </c>
      <c r="J100" s="216" t="n">
        <v>11.3214195821797</v>
      </c>
      <c r="K100" s="175" t="n">
        <v>4746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91.28</v>
      </c>
      <c r="D101" s="174" t="n">
        <v>358.76</v>
      </c>
      <c r="E101" s="174" t="n">
        <v>457.62</v>
      </c>
      <c r="F101" s="174" t="n">
        <v>425.1</v>
      </c>
      <c r="G101" s="174" t="n">
        <v>7.77</v>
      </c>
      <c r="H101" s="174" t="n">
        <v>399.05</v>
      </c>
      <c r="I101" s="174" t="n">
        <v>40.29</v>
      </c>
      <c r="J101" s="216" t="n">
        <v>10.0964791379526</v>
      </c>
      <c r="K101" s="175" t="n">
        <v>4765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97.38</v>
      </c>
      <c r="D102" s="174" t="n">
        <v>363.48</v>
      </c>
      <c r="E102" s="174" t="n">
        <v>467.9</v>
      </c>
      <c r="F102" s="174" t="n">
        <v>434</v>
      </c>
      <c r="G102" s="174" t="n">
        <v>8.28</v>
      </c>
      <c r="H102" s="174" t="n">
        <v>405.66</v>
      </c>
      <c r="I102" s="174" t="n">
        <v>42.18</v>
      </c>
      <c r="J102" s="216" t="n">
        <v>10.3978701375536</v>
      </c>
      <c r="K102" s="175" t="n">
        <v>484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87.87</v>
      </c>
      <c r="D103" s="174" t="n">
        <v>337.49</v>
      </c>
      <c r="E103" s="174" t="n">
        <v>457.6</v>
      </c>
      <c r="F103" s="174" t="n">
        <v>407.22</v>
      </c>
      <c r="G103" s="174" t="n">
        <v>8.16</v>
      </c>
      <c r="H103" s="174" t="n">
        <v>396.03</v>
      </c>
      <c r="I103" s="174" t="n">
        <v>58.54</v>
      </c>
      <c r="J103" s="216" t="n">
        <v>14.7817084564301</v>
      </c>
      <c r="K103" s="175" t="n">
        <v>4733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86.96</v>
      </c>
      <c r="D104" s="174" t="n">
        <v>353.53</v>
      </c>
      <c r="E104" s="174" t="n">
        <v>457.48</v>
      </c>
      <c r="F104" s="174" t="n">
        <v>424.05</v>
      </c>
      <c r="G104" s="174" t="n">
        <v>8.3</v>
      </c>
      <c r="H104" s="174" t="n">
        <v>395.26</v>
      </c>
      <c r="I104" s="174" t="n">
        <v>41.73</v>
      </c>
      <c r="J104" s="216" t="n">
        <v>10.5576076506603</v>
      </c>
      <c r="K104" s="175" t="n">
        <v>4727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84.93</v>
      </c>
      <c r="D105" s="174" t="n">
        <v>355.67</v>
      </c>
      <c r="E105" s="174" t="n">
        <v>455.72</v>
      </c>
      <c r="F105" s="174" t="n">
        <v>426.46</v>
      </c>
      <c r="G105" s="174" t="n">
        <v>8.35</v>
      </c>
      <c r="H105" s="174" t="n">
        <v>393.28</v>
      </c>
      <c r="I105" s="174" t="n">
        <v>37.61</v>
      </c>
      <c r="J105" s="216" t="n">
        <v>9.56316110659073</v>
      </c>
      <c r="K105" s="175" t="n">
        <v>470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94.500314505564</v>
      </c>
      <c r="D106" s="174" t="n">
        <v>364.37</v>
      </c>
      <c r="E106" s="174" t="n">
        <v>468.240314505564</v>
      </c>
      <c r="F106" s="174" t="n">
        <v>438.11</v>
      </c>
      <c r="G106" s="174" t="n">
        <v>8.74968549443622</v>
      </c>
      <c r="H106" s="174" t="n">
        <v>403.25</v>
      </c>
      <c r="I106" s="174" t="n">
        <v>38.88</v>
      </c>
      <c r="J106" s="216" t="n">
        <v>9.64166150030998</v>
      </c>
      <c r="K106" s="175" t="n">
        <v>4821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94.66</v>
      </c>
      <c r="D107" s="174" t="n">
        <v>341.49</v>
      </c>
      <c r="E107" s="174" t="n">
        <v>467.68</v>
      </c>
      <c r="F107" s="174" t="n">
        <v>414.51</v>
      </c>
      <c r="G107" s="174" t="n">
        <v>8.59</v>
      </c>
      <c r="H107" s="174" t="n">
        <v>403.25</v>
      </c>
      <c r="I107" s="174" t="n">
        <v>61.76</v>
      </c>
      <c r="J107" s="216" t="n">
        <v>15.315561066336</v>
      </c>
      <c r="K107" s="175" t="n">
        <v>482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92.84</v>
      </c>
      <c r="D108" s="174" t="n">
        <v>357.94</v>
      </c>
      <c r="E108" s="174" t="n">
        <v>466.43</v>
      </c>
      <c r="F108" s="174" t="n">
        <v>431.53</v>
      </c>
      <c r="G108" s="174" t="n">
        <v>8.7</v>
      </c>
      <c r="H108" s="174" t="n">
        <v>401.54</v>
      </c>
      <c r="I108" s="174" t="n">
        <v>43.6</v>
      </c>
      <c r="J108" s="216" t="n">
        <v>10.8581959456094</v>
      </c>
      <c r="K108" s="175" t="n">
        <v>4808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216"/>
      <c r="K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216"/>
      <c r="K110" s="175"/>
    </row>
    <row r="111" customFormat="false" ht="11.1" hidden="true" customHeight="true" outlineLevel="0" collapsed="false">
      <c r="A111" s="176"/>
      <c r="B111" s="177"/>
      <c r="C111" s="217"/>
      <c r="D111" s="217"/>
      <c r="E111" s="217"/>
      <c r="F111" s="217"/>
      <c r="G111" s="217"/>
      <c r="H111" s="217"/>
      <c r="I111" s="217"/>
      <c r="J111" s="217"/>
      <c r="K111" s="174"/>
    </row>
    <row r="112" customFormat="false" ht="11.1" hidden="true" customHeight="true" outlineLevel="0" collapsed="false">
      <c r="A112" s="176"/>
      <c r="B112" s="177"/>
      <c r="C112" s="217"/>
      <c r="D112" s="217"/>
      <c r="E112" s="217"/>
      <c r="F112" s="217"/>
      <c r="G112" s="217"/>
      <c r="H112" s="217"/>
      <c r="I112" s="217"/>
      <c r="J112" s="217"/>
      <c r="K112" s="174"/>
    </row>
    <row r="113" customFormat="false" ht="11.1" hidden="true" customHeight="true" outlineLevel="0" collapsed="false">
      <c r="A113" s="176"/>
      <c r="B113" s="177"/>
      <c r="C113" s="217"/>
      <c r="D113" s="217"/>
      <c r="E113" s="217"/>
      <c r="F113" s="217"/>
      <c r="G113" s="217"/>
      <c r="H113" s="217"/>
      <c r="I113" s="217"/>
      <c r="J113" s="217"/>
      <c r="K113" s="174"/>
    </row>
    <row r="114" customFormat="false" ht="11.1" hidden="true" customHeight="true" outlineLevel="0" collapsed="false">
      <c r="A114" s="176"/>
      <c r="B114" s="177"/>
      <c r="C114" s="217"/>
      <c r="D114" s="217"/>
      <c r="E114" s="217"/>
      <c r="F114" s="217"/>
      <c r="G114" s="217"/>
      <c r="H114" s="217"/>
      <c r="I114" s="217"/>
      <c r="J114" s="217"/>
      <c r="K114" s="174"/>
    </row>
    <row r="115" customFormat="false" ht="11.1" hidden="true" customHeight="true" outlineLevel="0" collapsed="false">
      <c r="A115" s="176"/>
      <c r="B115" s="177"/>
      <c r="C115" s="217"/>
      <c r="D115" s="217"/>
      <c r="E115" s="217"/>
      <c r="F115" s="217"/>
      <c r="G115" s="217"/>
      <c r="H115" s="217"/>
      <c r="I115" s="217"/>
      <c r="J115" s="217"/>
      <c r="K115" s="174"/>
    </row>
    <row r="116" customFormat="false" ht="11.1" hidden="true" customHeight="true" outlineLevel="0" collapsed="false">
      <c r="A116" s="176"/>
      <c r="B116" s="177"/>
      <c r="C116" s="217"/>
      <c r="D116" s="217"/>
      <c r="E116" s="217"/>
      <c r="F116" s="217"/>
      <c r="G116" s="217"/>
      <c r="H116" s="217"/>
      <c r="I116" s="217"/>
      <c r="J116" s="217"/>
      <c r="K116" s="174"/>
    </row>
    <row r="117" customFormat="false" ht="11.1" hidden="true" customHeight="true" outlineLevel="0" collapsed="false">
      <c r="A117" s="176"/>
      <c r="B117" s="177"/>
      <c r="C117" s="217"/>
      <c r="D117" s="217"/>
      <c r="E117" s="217"/>
      <c r="F117" s="217"/>
      <c r="G117" s="217"/>
      <c r="H117" s="217"/>
      <c r="I117" s="217"/>
      <c r="J117" s="217"/>
      <c r="K117" s="174"/>
    </row>
    <row r="118" customFormat="false" ht="11.1" hidden="true" customHeight="true" outlineLevel="0" collapsed="false">
      <c r="A118" s="176"/>
      <c r="B118" s="177"/>
      <c r="C118" s="217"/>
      <c r="D118" s="217"/>
      <c r="E118" s="217"/>
      <c r="F118" s="217"/>
      <c r="G118" s="217"/>
      <c r="H118" s="217"/>
      <c r="I118" s="217"/>
      <c r="J118" s="217"/>
      <c r="K118" s="174"/>
    </row>
    <row r="119" customFormat="false" ht="11.1" hidden="true" customHeight="true" outlineLevel="0" collapsed="false">
      <c r="A119" s="176"/>
      <c r="B119" s="177"/>
      <c r="C119" s="217"/>
      <c r="D119" s="217"/>
      <c r="E119" s="217"/>
      <c r="F119" s="217"/>
      <c r="G119" s="217"/>
      <c r="H119" s="217"/>
      <c r="I119" s="217"/>
      <c r="J119" s="217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8" t="s">
        <v>393</v>
      </c>
      <c r="K122" s="184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8" t="s">
        <v>393</v>
      </c>
      <c r="K123" s="184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8" t="s">
        <v>393</v>
      </c>
      <c r="K124" s="184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8" t="s">
        <v>393</v>
      </c>
      <c r="K125" s="184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8" t="s">
        <v>393</v>
      </c>
      <c r="K126" s="184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8" t="s">
        <v>393</v>
      </c>
      <c r="K127" s="184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8" t="s">
        <v>393</v>
      </c>
      <c r="K128" s="184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8" t="s">
        <v>393</v>
      </c>
      <c r="K129" s="184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8" t="s">
        <v>393</v>
      </c>
      <c r="K130" s="184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92766382283536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8" t="s">
        <v>393</v>
      </c>
      <c r="K131" s="184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8" t="s">
        <v>393</v>
      </c>
      <c r="K132" s="184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8" t="s">
        <v>393</v>
      </c>
      <c r="K133" s="184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52537338764427</v>
      </c>
      <c r="D134" s="184" t="n">
        <v>1.43935855519229</v>
      </c>
      <c r="E134" s="184" t="n">
        <v>1.15005674820698</v>
      </c>
      <c r="F134" s="184" t="n">
        <v>1.04586891601615</v>
      </c>
      <c r="G134" s="184" t="n">
        <v>6.84776457272211</v>
      </c>
      <c r="H134" s="184" t="n">
        <v>1.59105989174087</v>
      </c>
      <c r="I134" s="184" t="n">
        <v>2.91539245667684</v>
      </c>
      <c r="J134" s="218" t="s">
        <v>393</v>
      </c>
      <c r="K134" s="184" t="n">
        <v>1.55228758169935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95172918190367</v>
      </c>
      <c r="D135" s="184" t="n">
        <v>1.71515398015485</v>
      </c>
      <c r="E135" s="184" t="n">
        <v>2.08894114557535</v>
      </c>
      <c r="F135" s="184" t="n">
        <v>1.90092875243855</v>
      </c>
      <c r="G135" s="184" t="n">
        <v>-7.99788135593219</v>
      </c>
      <c r="H135" s="184" t="n">
        <v>1.82258186493232</v>
      </c>
      <c r="I135" s="184" t="n">
        <v>2.74696249339672</v>
      </c>
      <c r="J135" s="218" t="s">
        <v>393</v>
      </c>
      <c r="K135" s="184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16032302363236</v>
      </c>
      <c r="D136" s="184" t="n">
        <v>2.43843553838725</v>
      </c>
      <c r="E136" s="184" t="n">
        <v>2.17949242614688</v>
      </c>
      <c r="F136" s="184" t="n">
        <v>2.41563100250592</v>
      </c>
      <c r="G136" s="184" t="n">
        <v>34.657455382844</v>
      </c>
      <c r="H136" s="184" t="n">
        <v>2.54145735429159</v>
      </c>
      <c r="I136" s="184" t="n">
        <v>3.41902313624678</v>
      </c>
      <c r="J136" s="218" t="s">
        <v>393</v>
      </c>
      <c r="K136" s="184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69331701542843</v>
      </c>
      <c r="D137" s="184" t="n">
        <v>1.55992222484092</v>
      </c>
      <c r="E137" s="184" t="n">
        <v>1.94819684512264</v>
      </c>
      <c r="F137" s="184" t="n">
        <v>1.8574870826709</v>
      </c>
      <c r="G137" s="184" t="n">
        <v>7.48182984181274</v>
      </c>
      <c r="H137" s="184" t="n">
        <v>1.78246898622487</v>
      </c>
      <c r="I137" s="184" t="n">
        <v>3.66020382798907</v>
      </c>
      <c r="J137" s="218" t="s">
        <v>393</v>
      </c>
      <c r="K137" s="184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23751652297437</v>
      </c>
      <c r="D138" s="184" t="n">
        <v>2.48596748226899</v>
      </c>
      <c r="E138" s="184" t="n">
        <v>3.27530278030331</v>
      </c>
      <c r="F138" s="184" t="n">
        <v>2.64670914245649</v>
      </c>
      <c r="G138" s="184" t="n">
        <v>22.8719172633254</v>
      </c>
      <c r="H138" s="184" t="n">
        <v>3.55684942584506</v>
      </c>
      <c r="I138" s="184" t="n">
        <v>12.409327977939</v>
      </c>
      <c r="J138" s="218" t="s">
        <v>393</v>
      </c>
      <c r="K138" s="184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99243779585413</v>
      </c>
      <c r="D139" s="184" t="n">
        <v>-0.152842444913034</v>
      </c>
      <c r="E139" s="184" t="n">
        <v>-0.0619333703461678</v>
      </c>
      <c r="F139" s="184" t="n">
        <v>0.729406733350785</v>
      </c>
      <c r="G139" s="184" t="n">
        <v>8.6425558253034</v>
      </c>
      <c r="H139" s="184" t="n">
        <v>-0.80650703116703</v>
      </c>
      <c r="I139" s="184" t="n">
        <v>-5.73302757186283</v>
      </c>
      <c r="J139" s="218" t="s">
        <v>393</v>
      </c>
      <c r="K139" s="184" t="n">
        <v>-0.695752249424558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1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8" t="s">
        <v>393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8" t="s">
        <v>393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8" t="s">
        <v>393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8" t="s">
        <v>393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8" t="s">
        <v>393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8" t="s">
        <v>393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8" t="s">
        <v>393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8" t="s">
        <v>393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8" t="s">
        <v>393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8" t="s">
        <v>393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8" t="s">
        <v>393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8" t="s">
        <v>393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8" t="s">
        <v>393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8" t="s">
        <v>393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8" t="s">
        <v>393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8" t="s">
        <v>393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8" t="s">
        <v>393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8" t="s">
        <v>393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8" t="s">
        <v>393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8" t="s">
        <v>393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8" t="s">
        <v>393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8" t="s">
        <v>393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8" t="s">
        <v>393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8" t="s">
        <v>393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8" t="s">
        <v>393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8" t="s">
        <v>393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8" t="s">
        <v>393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8" t="s">
        <v>393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8" t="s">
        <v>393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8" t="s">
        <v>393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8" t="s">
        <v>393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8" t="s">
        <v>393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8" t="s">
        <v>393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8" t="s">
        <v>393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8" t="s">
        <v>393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8" t="s">
        <v>393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8" t="s">
        <v>393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8" t="s">
        <v>393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4.12686749938771</v>
      </c>
      <c r="D179" s="184" t="n">
        <v>3.50067131676326</v>
      </c>
      <c r="E179" s="184" t="n">
        <v>4.13294797687863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8" t="s">
        <v>393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8" t="s">
        <v>393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8" t="s">
        <v>393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8" t="s">
        <v>393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25543925673293</v>
      </c>
      <c r="D183" s="184" t="n">
        <v>0.692906410175283</v>
      </c>
      <c r="E183" s="184" t="n">
        <v>1.51893624000203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8" t="s">
        <v>393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8" t="s">
        <v>393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8" t="s">
        <v>393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8" t="s">
        <v>393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8" t="s">
        <v>393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8" t="s">
        <v>393</v>
      </c>
      <c r="K188" s="184" t="n">
        <v>1.3240418118466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17193002225535</v>
      </c>
      <c r="D189" s="184" t="n">
        <v>1.49331087428331</v>
      </c>
      <c r="E189" s="184" t="n">
        <v>1.04536346297768</v>
      </c>
      <c r="F189" s="184" t="n">
        <v>1.29908955021061</v>
      </c>
      <c r="G189" s="184" t="n">
        <v>4.81927710843372</v>
      </c>
      <c r="H189" s="184" t="n">
        <v>1.21407885943418</v>
      </c>
      <c r="I189" s="184" t="n">
        <v>-0.495933346558218</v>
      </c>
      <c r="J189" s="218" t="s">
        <v>393</v>
      </c>
      <c r="K189" s="184" t="n">
        <v>1.18549511854951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35537853172103</v>
      </c>
      <c r="D190" s="184" t="n">
        <v>1.0962851594312</v>
      </c>
      <c r="E190" s="184" t="n">
        <v>1.12007058650525</v>
      </c>
      <c r="F190" s="184" t="n">
        <v>0.882920510719316</v>
      </c>
      <c r="G190" s="184" t="n">
        <v>6.55737704918032</v>
      </c>
      <c r="H190" s="184" t="n">
        <v>1.41825902335455</v>
      </c>
      <c r="I190" s="184" t="n">
        <v>4.44248308325979</v>
      </c>
      <c r="J190" s="218" t="s">
        <v>393</v>
      </c>
      <c r="K190" s="184" t="n">
        <v>1.37115839243498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1.18255305778519</v>
      </c>
      <c r="D191" s="184" t="n">
        <v>0.895255147717094</v>
      </c>
      <c r="E191" s="184" t="n">
        <v>1.00585937500004</v>
      </c>
      <c r="F191" s="184" t="n">
        <v>0.751095347381607</v>
      </c>
      <c r="G191" s="184" t="n">
        <v>7.23981900452489</v>
      </c>
      <c r="H191" s="184" t="n">
        <v>1.25807452540127</v>
      </c>
      <c r="I191" s="184" t="n">
        <v>5.10137344669718</v>
      </c>
      <c r="J191" s="218" t="s">
        <v>393</v>
      </c>
      <c r="K191" s="184" t="n">
        <v>1.22583686940123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37195867125864</v>
      </c>
      <c r="D192" s="184" t="n">
        <v>2.2482717162609</v>
      </c>
      <c r="E192" s="184" t="n">
        <v>1.42009325985579</v>
      </c>
      <c r="F192" s="184" t="n">
        <v>1.25100684655659</v>
      </c>
      <c r="G192" s="184" t="n">
        <v>8.48861283643893</v>
      </c>
      <c r="H192" s="184" t="n">
        <v>2.45292844026639</v>
      </c>
      <c r="I192" s="184" t="n">
        <v>4.56947466583773</v>
      </c>
      <c r="J192" s="218" t="s">
        <v>393</v>
      </c>
      <c r="K192" s="184" t="n">
        <v>2.4071526822558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1.03305209812605</v>
      </c>
      <c r="D193" s="184" t="n">
        <v>0.663858036512167</v>
      </c>
      <c r="E193" s="184" t="n">
        <v>1.15401156400823</v>
      </c>
      <c r="F193" s="184" t="n">
        <v>0.858530303436794</v>
      </c>
      <c r="G193" s="184" t="n">
        <v>-7.12643678160917</v>
      </c>
      <c r="H193" s="184" t="n">
        <v>0.935402222955872</v>
      </c>
      <c r="I193" s="184" t="n">
        <v>2.63157894736843</v>
      </c>
      <c r="J193" s="218" t="s">
        <v>393</v>
      </c>
      <c r="K193" s="184" t="n">
        <v>1.05674247645302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45398773006136</v>
      </c>
      <c r="D194" s="184" t="n">
        <v>2.320609740984</v>
      </c>
      <c r="E194" s="184" t="n">
        <v>2.56435115613942</v>
      </c>
      <c r="F194" s="184" t="n">
        <v>2.46049838849144</v>
      </c>
      <c r="G194" s="184" t="n">
        <v>-7.91208791208791</v>
      </c>
      <c r="H194" s="184" t="n">
        <v>2.32233573382459</v>
      </c>
      <c r="I194" s="184" t="n">
        <v>2.33802816901407</v>
      </c>
      <c r="J194" s="218" t="s">
        <v>393</v>
      </c>
      <c r="K194" s="184" t="n">
        <v>2.49533582089552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85972390819522</v>
      </c>
      <c r="D195" s="184" t="n">
        <v>2.6711134228804</v>
      </c>
      <c r="E195" s="184" t="n">
        <v>2.79657739533982</v>
      </c>
      <c r="F195" s="184" t="n">
        <v>2.63253261544834</v>
      </c>
      <c r="G195" s="184" t="n">
        <v>-8.01687763713078</v>
      </c>
      <c r="H195" s="184" t="n">
        <v>2.71610440983928</v>
      </c>
      <c r="I195" s="184" t="n">
        <v>3.17361543248286</v>
      </c>
      <c r="J195" s="218" t="s">
        <v>393</v>
      </c>
      <c r="K195" s="184" t="n">
        <v>2.8877503493246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49221335937932</v>
      </c>
      <c r="D196" s="184" t="n">
        <v>1.19054618143338</v>
      </c>
      <c r="E196" s="184" t="n">
        <v>1.8623011726461</v>
      </c>
      <c r="F196" s="184" t="n">
        <v>1.63331261653201</v>
      </c>
      <c r="G196" s="184" t="n">
        <v>-8.77862595419848</v>
      </c>
      <c r="H196" s="184" t="n">
        <v>1.34824246963781</v>
      </c>
      <c r="I196" s="184" t="n">
        <v>2.94292508917955</v>
      </c>
      <c r="J196" s="218" t="s">
        <v>393</v>
      </c>
      <c r="K196" s="184" t="n">
        <v>1.544660846205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5079925035828</v>
      </c>
      <c r="D197" s="184" t="n">
        <v>3.0564362714014</v>
      </c>
      <c r="E197" s="184" t="n">
        <v>2.59820015589199</v>
      </c>
      <c r="F197" s="184" t="n">
        <v>3.06972042667519</v>
      </c>
      <c r="G197" s="184" t="n">
        <v>33.6633663366337</v>
      </c>
      <c r="H197" s="184" t="n">
        <v>2.85106846925424</v>
      </c>
      <c r="I197" s="184" t="n">
        <v>1.59285159285159</v>
      </c>
      <c r="J197" s="218" t="s">
        <v>393</v>
      </c>
      <c r="K197" s="184" t="n">
        <v>2.614230506933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75048980378</v>
      </c>
      <c r="D198" s="184" t="n">
        <v>1.67751703255109</v>
      </c>
      <c r="E198" s="184" t="n">
        <v>1.67312600434822</v>
      </c>
      <c r="F198" s="184" t="n">
        <v>1.67254871873561</v>
      </c>
      <c r="G198" s="184" t="n">
        <v>34.8448687350836</v>
      </c>
      <c r="H198" s="184" t="n">
        <v>2.05684980086203</v>
      </c>
      <c r="I198" s="184" t="n">
        <v>5.50509221029452</v>
      </c>
      <c r="J198" s="218" t="s">
        <v>393</v>
      </c>
      <c r="K198" s="184" t="n">
        <v>1.7747440273037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44088264353937</v>
      </c>
      <c r="D199" s="184" t="n">
        <v>1.67481225414232</v>
      </c>
      <c r="E199" s="184" t="n">
        <v>1.55893625526112</v>
      </c>
      <c r="F199" s="184" t="n">
        <v>1.76549219400238</v>
      </c>
      <c r="G199" s="184" t="n">
        <v>35.7798165137614</v>
      </c>
      <c r="H199" s="184" t="n">
        <v>1.84692991972226</v>
      </c>
      <c r="I199" s="184" t="n">
        <v>3.58866103739446</v>
      </c>
      <c r="J199" s="218" t="s">
        <v>393</v>
      </c>
      <c r="K199" s="184" t="n">
        <v>1.58442734268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99133875106928</v>
      </c>
      <c r="D200" s="184" t="n">
        <v>3.34659965720594</v>
      </c>
      <c r="E200" s="184" t="n">
        <v>2.86547974559461</v>
      </c>
      <c r="F200" s="184" t="n">
        <v>3.15542292451445</v>
      </c>
      <c r="G200" s="184" t="n">
        <v>34.3096234309624</v>
      </c>
      <c r="H200" s="184" t="n">
        <v>3.38647521511903</v>
      </c>
      <c r="I200" s="184" t="n">
        <v>3.78284724227547</v>
      </c>
      <c r="J200" s="218" t="s">
        <v>393</v>
      </c>
      <c r="K200" s="184" t="n">
        <v>3.152557319223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70995321826099</v>
      </c>
      <c r="D201" s="184" t="n">
        <v>1.23369431454591</v>
      </c>
      <c r="E201" s="184" t="n">
        <v>1.93153302484055</v>
      </c>
      <c r="F201" s="184" t="n">
        <v>1.55883036106022</v>
      </c>
      <c r="G201" s="184" t="n">
        <v>8.51851851851851</v>
      </c>
      <c r="H201" s="184" t="n">
        <v>1.80738856203955</v>
      </c>
      <c r="I201" s="184" t="n">
        <v>5.37284894837478</v>
      </c>
      <c r="J201" s="218" t="s">
        <v>393</v>
      </c>
      <c r="K201" s="184" t="n">
        <v>1.83872396987151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61749938936686</v>
      </c>
      <c r="D202" s="184" t="n">
        <v>1.81065546919206</v>
      </c>
      <c r="E202" s="184" t="n">
        <v>1.85477872815174</v>
      </c>
      <c r="F202" s="184" t="n">
        <v>2.03742831270752</v>
      </c>
      <c r="G202" s="184" t="n">
        <v>8.49557522123894</v>
      </c>
      <c r="H202" s="184" t="n">
        <v>1.72137282155458</v>
      </c>
      <c r="I202" s="184" t="n">
        <v>0.939212105400472</v>
      </c>
      <c r="J202" s="218" t="s">
        <v>393</v>
      </c>
      <c r="K202" s="184" t="n">
        <v>1.76615247037782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02375476853976</v>
      </c>
      <c r="D203" s="184" t="n">
        <v>2.148426050765</v>
      </c>
      <c r="E203" s="184" t="n">
        <v>2.23652528245968</v>
      </c>
      <c r="F203" s="184" t="n">
        <v>2.35693573570597</v>
      </c>
      <c r="G203" s="184" t="n">
        <v>7.43243243243244</v>
      </c>
      <c r="H203" s="184" t="n">
        <v>2.10901925278939</v>
      </c>
      <c r="I203" s="184" t="n">
        <v>1.71761280931587</v>
      </c>
      <c r="J203" s="218" t="s">
        <v>393</v>
      </c>
      <c r="K203" s="184" t="n">
        <v>2.16131907308379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43276144002911</v>
      </c>
      <c r="D204" s="184" t="n">
        <v>1.05692199578355</v>
      </c>
      <c r="E204" s="184" t="n">
        <v>1.77732470525665</v>
      </c>
      <c r="F204" s="184" t="n">
        <v>1.48439723038982</v>
      </c>
      <c r="G204" s="184" t="n">
        <v>5.76323987538943</v>
      </c>
      <c r="H204" s="184" t="n">
        <v>1.50374020271133</v>
      </c>
      <c r="I204" s="184" t="n">
        <v>5.92654424040066</v>
      </c>
      <c r="J204" s="218" t="s">
        <v>393</v>
      </c>
      <c r="K204" s="184" t="n">
        <v>1.53879033981622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4655035685964</v>
      </c>
      <c r="D205" s="184" t="n">
        <v>2.92052879501597</v>
      </c>
      <c r="E205" s="184" t="n">
        <v>3.43978679194153</v>
      </c>
      <c r="F205" s="184" t="n">
        <v>2.98086452694977</v>
      </c>
      <c r="G205" s="184" t="n">
        <v>24.7440273037543</v>
      </c>
      <c r="H205" s="184" t="n">
        <v>3.79008746355684</v>
      </c>
      <c r="I205" s="184" t="n">
        <v>8.98203592814373</v>
      </c>
      <c r="J205" s="218" t="s">
        <v>393</v>
      </c>
      <c r="K205" s="184" t="n">
        <v>3.61105068522949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4.09689394546382</v>
      </c>
      <c r="D206" s="184" t="n">
        <v>3.05671746570333</v>
      </c>
      <c r="E206" s="184" t="n">
        <v>4.21021404773863</v>
      </c>
      <c r="F206" s="184" t="n">
        <v>3.3427007839077</v>
      </c>
      <c r="G206" s="184" t="n">
        <v>22.8384991843393</v>
      </c>
      <c r="H206" s="184" t="n">
        <v>4.39878074416649</v>
      </c>
      <c r="I206" s="184" t="n">
        <v>16.2574308606875</v>
      </c>
      <c r="J206" s="218" t="s">
        <v>393</v>
      </c>
      <c r="K206" s="184" t="n">
        <v>4.26186291739894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302739399085</v>
      </c>
      <c r="D207" s="184" t="n">
        <v>2.94109207770221</v>
      </c>
      <c r="E207" s="184" t="n">
        <v>3.63241088817432</v>
      </c>
      <c r="F207" s="184" t="n">
        <v>2.92978208232447</v>
      </c>
      <c r="G207" s="184" t="n">
        <v>22.1698113207547</v>
      </c>
      <c r="H207" s="184" t="n">
        <v>4.06832703090365</v>
      </c>
      <c r="I207" s="184" t="n">
        <v>15.3119633657699</v>
      </c>
      <c r="J207" s="218" t="s">
        <v>393</v>
      </c>
      <c r="K207" s="184" t="n">
        <v>3.92584514721919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68632769518156</v>
      </c>
      <c r="D208" s="184" t="n">
        <v>1.10428082668076</v>
      </c>
      <c r="E208" s="184" t="n">
        <v>1.8812872882463</v>
      </c>
      <c r="F208" s="184" t="n">
        <v>1.40660778541053</v>
      </c>
      <c r="G208" s="184" t="n">
        <v>21.9440353460972</v>
      </c>
      <c r="H208" s="184" t="n">
        <v>2.03229538709191</v>
      </c>
      <c r="I208" s="184" t="n">
        <v>10.795902285264</v>
      </c>
      <c r="J208" s="218" t="s">
        <v>393</v>
      </c>
      <c r="K208" s="184" t="n">
        <v>1.93643443485583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904422472599066</v>
      </c>
      <c r="D209" s="184" t="n">
        <v>-0.345479241717385</v>
      </c>
      <c r="E209" s="184" t="n">
        <v>-0.0851546977008155</v>
      </c>
      <c r="F209" s="184" t="n">
        <v>0.488599348534208</v>
      </c>
      <c r="G209" s="184" t="n">
        <v>11.6279069767442</v>
      </c>
      <c r="H209" s="184" t="n">
        <v>-0.67465890850724</v>
      </c>
      <c r="I209" s="184" t="n">
        <v>-2.53080253080253</v>
      </c>
      <c r="J209" s="218" t="s">
        <v>393</v>
      </c>
      <c r="K209" s="184" t="n">
        <v>-0.62985513331933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720937989070478</v>
      </c>
      <c r="D210" s="184" t="n">
        <v>0.343437783832883</v>
      </c>
      <c r="E210" s="184" t="n">
        <v>0.177370968095119</v>
      </c>
      <c r="F210" s="184" t="n">
        <v>1.15213968799198</v>
      </c>
      <c r="G210" s="184" t="n">
        <v>10.2257636122178</v>
      </c>
      <c r="H210" s="184" t="n">
        <v>-0.513465894789832</v>
      </c>
      <c r="I210" s="184" t="n">
        <v>-7.22543352601156</v>
      </c>
      <c r="J210" s="218" t="s">
        <v>393</v>
      </c>
      <c r="K210" s="184" t="n">
        <v>-0.400337126000835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1.62287875690041</v>
      </c>
      <c r="D211" s="184" t="n">
        <v>-0.861300033448543</v>
      </c>
      <c r="E211" s="184" t="n">
        <v>-0.41519164372184</v>
      </c>
      <c r="F211" s="184" t="n">
        <v>0.319924723594454</v>
      </c>
      <c r="G211" s="184" t="n">
        <v>7.46460746460748</v>
      </c>
      <c r="H211" s="184" t="n">
        <v>-1.445934093472</v>
      </c>
      <c r="I211" s="184" t="n">
        <v>-6.6517746339042</v>
      </c>
      <c r="J211" s="218" t="s">
        <v>393</v>
      </c>
      <c r="K211" s="184" t="n">
        <v>-1.30115424973766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724667948672874</v>
      </c>
      <c r="D212" s="184" t="n">
        <v>0.244855287773731</v>
      </c>
      <c r="E212" s="184" t="n">
        <v>0.0727323157862116</v>
      </c>
      <c r="F212" s="184" t="n">
        <v>0.947004608294932</v>
      </c>
      <c r="G212" s="184" t="n">
        <v>5.67253012604125</v>
      </c>
      <c r="H212" s="184" t="n">
        <v>-0.594093575901013</v>
      </c>
      <c r="I212" s="184" t="n">
        <v>-7.82361308677098</v>
      </c>
      <c r="J212" s="218" t="s">
        <v>393</v>
      </c>
      <c r="K212" s="184" t="n">
        <v>-0.45426388602106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75058653672622</v>
      </c>
      <c r="D213" s="184" t="n">
        <v>1.18522030282379</v>
      </c>
      <c r="E213" s="184" t="n">
        <v>2.20279720279719</v>
      </c>
      <c r="F213" s="184" t="n">
        <v>1.79018712243997</v>
      </c>
      <c r="G213" s="184" t="n">
        <v>5.26960784313727</v>
      </c>
      <c r="H213" s="184" t="n">
        <v>1.8230942100346</v>
      </c>
      <c r="I213" s="184" t="n">
        <v>5.5005124701059</v>
      </c>
      <c r="J213" s="218" t="s">
        <v>393</v>
      </c>
      <c r="K213" s="184" t="n">
        <v>1.9860553560109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51953690303901</v>
      </c>
      <c r="D214" s="184" t="n">
        <v>1.24741888948606</v>
      </c>
      <c r="E214" s="184" t="n">
        <v>1.95636967736289</v>
      </c>
      <c r="F214" s="184" t="n">
        <v>1.7639429312581</v>
      </c>
      <c r="G214" s="184" t="n">
        <v>4.81927710843372</v>
      </c>
      <c r="H214" s="184" t="n">
        <v>1.58882760714467</v>
      </c>
      <c r="I214" s="184" t="n">
        <v>4.48118859333815</v>
      </c>
      <c r="J214" s="218" t="s">
        <v>393</v>
      </c>
      <c r="K214" s="184" t="n">
        <v>1.71356039771527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1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1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9" t="s">
        <v>394</v>
      </c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</row>
    <row r="219" customFormat="false" ht="11.1" hidden="false" customHeight="true" outlineLevel="0" collapsed="false">
      <c r="A219" s="220" t="s">
        <v>395</v>
      </c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</row>
    <row r="220" customFormat="false" ht="11.1" hidden="false" customHeight="true" outlineLevel="0" collapsed="false">
      <c r="A220" s="220" t="s">
        <v>396</v>
      </c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2" min="3" style="81" width="8.41"/>
    <col collapsed="false" customWidth="false" hidden="false" outlineLevel="0" max="257" min="1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1" customFormat="true" ht="12.75" hidden="false" customHeight="true" outlineLevel="0" collapsed="false">
      <c r="A2" s="210" t="s">
        <v>39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55</v>
      </c>
      <c r="B6" s="166"/>
      <c r="C6" s="167" t="s">
        <v>323</v>
      </c>
      <c r="D6" s="167" t="s">
        <v>398</v>
      </c>
      <c r="E6" s="167" t="s">
        <v>399</v>
      </c>
      <c r="F6" s="158" t="s">
        <v>326</v>
      </c>
      <c r="G6" s="158"/>
      <c r="H6" s="158"/>
      <c r="I6" s="167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401</v>
      </c>
      <c r="G7" s="98" t="s">
        <v>402</v>
      </c>
      <c r="H7" s="98" t="s">
        <v>330</v>
      </c>
      <c r="I7" s="167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8"/>
      <c r="H8" s="98"/>
      <c r="I8" s="167"/>
      <c r="J8" s="95" t="s">
        <v>333</v>
      </c>
      <c r="K8" s="95"/>
      <c r="L8" s="9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269</v>
      </c>
      <c r="K10" s="215"/>
      <c r="L10" s="215"/>
    </row>
    <row r="11" customFormat="false" ht="12" hidden="true" customHeight="true" outlineLevel="0" collapsed="false">
      <c r="A11" s="108" t="n">
        <v>1991</v>
      </c>
      <c r="B11" s="108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8" t="n">
        <v>1992</v>
      </c>
      <c r="B12" s="108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8" t="n">
        <v>1993</v>
      </c>
      <c r="B13" s="108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8" t="n">
        <v>1994</v>
      </c>
      <c r="B14" s="108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8" t="n">
        <v>1995</v>
      </c>
      <c r="B15" s="108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8" t="n">
        <v>1996</v>
      </c>
      <c r="B16" s="108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8" t="n">
        <v>1997</v>
      </c>
      <c r="B17" s="108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8" t="n">
        <v>1998</v>
      </c>
      <c r="B18" s="108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8" t="n">
        <v>1999</v>
      </c>
      <c r="B19" s="108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8" t="n">
        <v>2000</v>
      </c>
      <c r="B20" s="108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8" t="n">
        <v>2001</v>
      </c>
      <c r="B21" s="108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8" t="n">
        <v>2002</v>
      </c>
      <c r="B22" s="108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108" t="n">
        <v>2003</v>
      </c>
      <c r="B23" s="108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true" customHeight="true" outlineLevel="0" collapsed="false">
      <c r="A24" s="108" t="n">
        <v>2004</v>
      </c>
      <c r="B24" s="108"/>
      <c r="C24" s="174" t="n">
        <v>1137.13</v>
      </c>
      <c r="D24" s="174" t="n">
        <v>222.56</v>
      </c>
      <c r="E24" s="174" t="n">
        <v>914.57</v>
      </c>
      <c r="F24" s="174" t="n">
        <v>311.23</v>
      </c>
      <c r="G24" s="174" t="n">
        <v>150.79</v>
      </c>
      <c r="H24" s="174" t="n">
        <v>160.44</v>
      </c>
      <c r="I24" s="174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108" t="n">
        <v>2005</v>
      </c>
      <c r="B25" s="108"/>
      <c r="C25" s="174" t="n">
        <v>1129.86</v>
      </c>
      <c r="D25" s="174" t="n">
        <v>217.8</v>
      </c>
      <c r="E25" s="174" t="n">
        <v>912.06</v>
      </c>
      <c r="F25" s="174" t="n">
        <v>309.66</v>
      </c>
      <c r="G25" s="174" t="n">
        <v>152.33</v>
      </c>
      <c r="H25" s="174" t="n">
        <v>157.33</v>
      </c>
      <c r="I25" s="174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8" t="n">
        <v>2006</v>
      </c>
      <c r="B26" s="108"/>
      <c r="C26" s="174" t="n">
        <v>1149.51</v>
      </c>
      <c r="D26" s="174" t="n">
        <v>222.95</v>
      </c>
      <c r="E26" s="174" t="n">
        <v>926.56</v>
      </c>
      <c r="F26" s="174" t="n">
        <v>321.54</v>
      </c>
      <c r="G26" s="174" t="n">
        <v>159.16</v>
      </c>
      <c r="H26" s="174" t="n">
        <v>162.38</v>
      </c>
      <c r="I26" s="174" t="n">
        <v>605.02</v>
      </c>
      <c r="J26" s="175" t="n">
        <v>2768</v>
      </c>
      <c r="K26" s="175" t="n">
        <v>2231</v>
      </c>
      <c r="L26" s="175" t="n">
        <v>1457</v>
      </c>
    </row>
    <row r="27" customFormat="false" ht="12" hidden="false" customHeight="true" outlineLevel="0" collapsed="false">
      <c r="A27" s="108" t="n">
        <v>2007</v>
      </c>
      <c r="B27" s="108"/>
      <c r="C27" s="174" t="n">
        <v>1180.95</v>
      </c>
      <c r="D27" s="174" t="n">
        <v>223.37</v>
      </c>
      <c r="E27" s="174" t="n">
        <v>957.58</v>
      </c>
      <c r="F27" s="174" t="n">
        <v>334.79</v>
      </c>
      <c r="G27" s="174" t="n">
        <v>163.44</v>
      </c>
      <c r="H27" s="174" t="n">
        <v>171.35</v>
      </c>
      <c r="I27" s="174" t="n">
        <v>622.79</v>
      </c>
      <c r="J27" s="175" t="n">
        <v>2795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108" t="n">
        <v>2008</v>
      </c>
      <c r="B28" s="108"/>
      <c r="C28" s="174" t="n">
        <v>1223.28</v>
      </c>
      <c r="D28" s="174" t="n">
        <v>228.79</v>
      </c>
      <c r="E28" s="174" t="n">
        <v>994.49</v>
      </c>
      <c r="F28" s="174" t="n">
        <v>353.18</v>
      </c>
      <c r="G28" s="174" t="n">
        <v>171.9</v>
      </c>
      <c r="H28" s="174" t="n">
        <v>181.28</v>
      </c>
      <c r="I28" s="174" t="n">
        <v>641.31</v>
      </c>
      <c r="J28" s="175" t="n">
        <v>2849</v>
      </c>
      <c r="K28" s="175" t="n">
        <v>2316</v>
      </c>
      <c r="L28" s="175" t="n">
        <v>1494</v>
      </c>
    </row>
    <row r="29" customFormat="false" ht="12" hidden="false" customHeight="true" outlineLevel="0" collapsed="false">
      <c r="A29" s="108" t="n">
        <v>2009</v>
      </c>
      <c r="B29" s="108"/>
      <c r="C29" s="174" t="n">
        <v>1225.86</v>
      </c>
      <c r="D29" s="174" t="n">
        <v>233.49</v>
      </c>
      <c r="E29" s="174" t="n">
        <v>992.37</v>
      </c>
      <c r="F29" s="174" t="n">
        <v>353.18</v>
      </c>
      <c r="G29" s="174" t="n">
        <v>176.34</v>
      </c>
      <c r="H29" s="174" t="n">
        <v>176.84</v>
      </c>
      <c r="I29" s="174" t="n">
        <v>639.19</v>
      </c>
      <c r="J29" s="175" t="n">
        <v>2857</v>
      </c>
      <c r="K29" s="175" t="n">
        <v>2312</v>
      </c>
      <c r="L29" s="175" t="n">
        <v>148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63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64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65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63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64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65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63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65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63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64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65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63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64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65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63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64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65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63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64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65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63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64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65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63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64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65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63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64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65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63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64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63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64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65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63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64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65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67.19</v>
      </c>
      <c r="D83" s="174" t="n">
        <v>53.1599999999999</v>
      </c>
      <c r="E83" s="174" t="n">
        <v>214.03</v>
      </c>
      <c r="F83" s="174" t="n">
        <v>73.16</v>
      </c>
      <c r="G83" s="174" t="n">
        <v>35.66</v>
      </c>
      <c r="H83" s="174" t="n">
        <v>37.5</v>
      </c>
      <c r="I83" s="174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176"/>
      <c r="B84" s="177" t="s">
        <v>363</v>
      </c>
      <c r="C84" s="174" t="n">
        <v>275.35</v>
      </c>
      <c r="D84" s="174" t="n">
        <v>54.8</v>
      </c>
      <c r="E84" s="174" t="n">
        <v>220.55</v>
      </c>
      <c r="F84" s="174" t="n">
        <v>77.4</v>
      </c>
      <c r="G84" s="174" t="n">
        <v>37.22</v>
      </c>
      <c r="H84" s="174" t="n">
        <v>40.18</v>
      </c>
      <c r="I84" s="174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176"/>
      <c r="B85" s="177" t="s">
        <v>364</v>
      </c>
      <c r="C85" s="174" t="n">
        <v>281.7</v>
      </c>
      <c r="D85" s="174" t="n">
        <v>54.45</v>
      </c>
      <c r="E85" s="174" t="n">
        <v>227.25</v>
      </c>
      <c r="F85" s="174" t="n">
        <v>73.44</v>
      </c>
      <c r="G85" s="174" t="n">
        <v>36.81</v>
      </c>
      <c r="H85" s="174" t="n">
        <v>36.63</v>
      </c>
      <c r="I85" s="174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176"/>
      <c r="B86" s="177" t="s">
        <v>365</v>
      </c>
      <c r="C86" s="174" t="n">
        <v>312.89</v>
      </c>
      <c r="D86" s="174" t="n">
        <v>60.15</v>
      </c>
      <c r="E86" s="174" t="n">
        <v>252.74</v>
      </c>
      <c r="F86" s="174" t="n">
        <v>87.23</v>
      </c>
      <c r="G86" s="174" t="n">
        <v>41.1</v>
      </c>
      <c r="H86" s="174" t="n">
        <v>46.13</v>
      </c>
      <c r="I86" s="174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65.7</v>
      </c>
      <c r="D87" s="174" t="n">
        <v>51.95</v>
      </c>
      <c r="E87" s="174" t="n">
        <v>213.75</v>
      </c>
      <c r="F87" s="174" t="n">
        <v>72.2</v>
      </c>
      <c r="G87" s="174" t="n">
        <v>35.54</v>
      </c>
      <c r="H87" s="174" t="n">
        <v>36.66</v>
      </c>
      <c r="I87" s="174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true" customHeight="true" outlineLevel="0" collapsed="false">
      <c r="A88" s="176"/>
      <c r="B88" s="177" t="s">
        <v>363</v>
      </c>
      <c r="C88" s="174" t="n">
        <v>273.86</v>
      </c>
      <c r="D88" s="174" t="n">
        <v>54.08</v>
      </c>
      <c r="E88" s="174" t="n">
        <v>219.78</v>
      </c>
      <c r="F88" s="174" t="n">
        <v>76.83</v>
      </c>
      <c r="G88" s="174" t="n">
        <v>37.35</v>
      </c>
      <c r="H88" s="174" t="n">
        <v>39.48</v>
      </c>
      <c r="I88" s="174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true" customHeight="true" outlineLevel="0" collapsed="false">
      <c r="A89" s="176"/>
      <c r="B89" s="177" t="s">
        <v>364</v>
      </c>
      <c r="C89" s="174" t="n">
        <v>279.27</v>
      </c>
      <c r="D89" s="174" t="n">
        <v>52.98</v>
      </c>
      <c r="E89" s="174" t="n">
        <v>226.29</v>
      </c>
      <c r="F89" s="174" t="n">
        <v>73.13</v>
      </c>
      <c r="G89" s="174" t="n">
        <v>37.29</v>
      </c>
      <c r="H89" s="174" t="n">
        <v>35.84</v>
      </c>
      <c r="I89" s="174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true" customHeight="true" outlineLevel="0" collapsed="false">
      <c r="A90" s="176"/>
      <c r="B90" s="177" t="s">
        <v>365</v>
      </c>
      <c r="C90" s="174" t="n">
        <v>311.03</v>
      </c>
      <c r="D90" s="174" t="n">
        <v>58.79</v>
      </c>
      <c r="E90" s="174" t="n">
        <v>252.24</v>
      </c>
      <c r="F90" s="174" t="n">
        <v>87.5</v>
      </c>
      <c r="G90" s="174" t="n">
        <v>42.15</v>
      </c>
      <c r="H90" s="174" t="n">
        <v>45.35</v>
      </c>
      <c r="I90" s="174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267.18</v>
      </c>
      <c r="D91" s="174" t="n">
        <v>52.6799999999999</v>
      </c>
      <c r="E91" s="174" t="n">
        <v>214.5</v>
      </c>
      <c r="F91" s="174" t="n">
        <v>74.09</v>
      </c>
      <c r="G91" s="174" t="n">
        <v>36.94</v>
      </c>
      <c r="H91" s="174" t="n">
        <v>37.15</v>
      </c>
      <c r="I91" s="174" t="n">
        <v>140.41</v>
      </c>
      <c r="J91" s="175" t="n">
        <v>2616</v>
      </c>
      <c r="K91" s="175" t="n">
        <v>2100</v>
      </c>
      <c r="L91" s="175" t="n">
        <v>1375</v>
      </c>
    </row>
    <row r="92" customFormat="false" ht="11.1" hidden="false" customHeight="true" outlineLevel="0" collapsed="false">
      <c r="A92" s="176"/>
      <c r="B92" s="177" t="s">
        <v>363</v>
      </c>
      <c r="C92" s="174" t="n">
        <v>278.31</v>
      </c>
      <c r="D92" s="174" t="n">
        <v>54.68</v>
      </c>
      <c r="E92" s="174" t="n">
        <v>223.63</v>
      </c>
      <c r="F92" s="174" t="n">
        <v>80.19</v>
      </c>
      <c r="G92" s="174" t="n">
        <v>39.28</v>
      </c>
      <c r="H92" s="174" t="n">
        <v>40.91</v>
      </c>
      <c r="I92" s="174" t="n">
        <v>143.44</v>
      </c>
      <c r="J92" s="175" t="n">
        <v>2692</v>
      </c>
      <c r="K92" s="175" t="n">
        <v>2163</v>
      </c>
      <c r="L92" s="175" t="n">
        <v>1387</v>
      </c>
    </row>
    <row r="93" customFormat="false" ht="11.1" hidden="false" customHeight="true" outlineLevel="0" collapsed="false">
      <c r="A93" s="176"/>
      <c r="B93" s="177" t="s">
        <v>364</v>
      </c>
      <c r="C93" s="174" t="n">
        <v>285.87</v>
      </c>
      <c r="D93" s="174" t="n">
        <v>54.92</v>
      </c>
      <c r="E93" s="174" t="n">
        <v>230.95</v>
      </c>
      <c r="F93" s="174" t="n">
        <v>76.27</v>
      </c>
      <c r="G93" s="174" t="n">
        <v>39.14</v>
      </c>
      <c r="H93" s="174" t="n">
        <v>37.13</v>
      </c>
      <c r="I93" s="174" t="n">
        <v>154.68</v>
      </c>
      <c r="J93" s="175" t="n">
        <v>2744</v>
      </c>
      <c r="K93" s="175" t="n">
        <v>2217</v>
      </c>
      <c r="L93" s="175" t="n">
        <v>1485</v>
      </c>
    </row>
    <row r="94" customFormat="false" ht="11.1" hidden="false" customHeight="true" outlineLevel="0" collapsed="false">
      <c r="A94" s="176"/>
      <c r="B94" s="177" t="s">
        <v>365</v>
      </c>
      <c r="C94" s="174" t="n">
        <v>318.15</v>
      </c>
      <c r="D94" s="174" t="n">
        <v>60.67</v>
      </c>
      <c r="E94" s="174" t="n">
        <v>257.48</v>
      </c>
      <c r="F94" s="174" t="n">
        <v>90.99</v>
      </c>
      <c r="G94" s="174" t="n">
        <v>43.8</v>
      </c>
      <c r="H94" s="174" t="n">
        <v>47.19</v>
      </c>
      <c r="I94" s="174" t="n">
        <v>166.49</v>
      </c>
      <c r="J94" s="175" t="n">
        <v>3015</v>
      </c>
      <c r="K94" s="175" t="n">
        <v>2440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274.85</v>
      </c>
      <c r="D95" s="174" t="n">
        <v>52.93</v>
      </c>
      <c r="E95" s="174" t="n">
        <v>221.92</v>
      </c>
      <c r="F95" s="174" t="n">
        <v>77.14</v>
      </c>
      <c r="G95" s="174" t="n">
        <v>37.98</v>
      </c>
      <c r="H95" s="174" t="n">
        <v>39.16</v>
      </c>
      <c r="I95" s="174" t="n">
        <v>144.78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176"/>
      <c r="B96" s="177" t="s">
        <v>363</v>
      </c>
      <c r="C96" s="174" t="n">
        <v>286.78</v>
      </c>
      <c r="D96" s="174" t="n">
        <v>55.18</v>
      </c>
      <c r="E96" s="174" t="n">
        <v>231.6</v>
      </c>
      <c r="F96" s="174" t="n">
        <v>84.19</v>
      </c>
      <c r="G96" s="174" t="n">
        <v>40.57</v>
      </c>
      <c r="H96" s="174" t="n">
        <v>43.62</v>
      </c>
      <c r="I96" s="174" t="n">
        <v>147.41</v>
      </c>
      <c r="J96" s="175" t="n">
        <v>2726</v>
      </c>
      <c r="K96" s="175" t="n">
        <v>2202</v>
      </c>
      <c r="L96" s="175" t="n">
        <v>1401</v>
      </c>
    </row>
    <row r="97" customFormat="false" ht="11.1" hidden="false" customHeight="true" outlineLevel="0" collapsed="false">
      <c r="A97" s="176"/>
      <c r="B97" s="177" t="s">
        <v>364</v>
      </c>
      <c r="C97" s="174" t="n">
        <v>292.63</v>
      </c>
      <c r="D97" s="174" t="n">
        <v>54.8500000000001</v>
      </c>
      <c r="E97" s="174" t="n">
        <v>237.78</v>
      </c>
      <c r="F97" s="174" t="n">
        <v>79.34</v>
      </c>
      <c r="G97" s="174" t="n">
        <v>40.08</v>
      </c>
      <c r="H97" s="174" t="n">
        <v>39.26</v>
      </c>
      <c r="I97" s="174" t="n">
        <v>158.44</v>
      </c>
      <c r="J97" s="175" t="n">
        <v>2763</v>
      </c>
      <c r="K97" s="175" t="n">
        <v>2245</v>
      </c>
      <c r="L97" s="175" t="n">
        <v>1496</v>
      </c>
    </row>
    <row r="98" customFormat="false" ht="11.1" hidden="false" customHeight="true" outlineLevel="0" collapsed="false">
      <c r="A98" s="176"/>
      <c r="B98" s="177" t="s">
        <v>365</v>
      </c>
      <c r="C98" s="174" t="n">
        <v>326.69</v>
      </c>
      <c r="D98" s="174" t="n">
        <v>60.41</v>
      </c>
      <c r="E98" s="174" t="n">
        <v>266.28</v>
      </c>
      <c r="F98" s="174" t="n">
        <v>94.12</v>
      </c>
      <c r="G98" s="174" t="n">
        <v>44.81</v>
      </c>
      <c r="H98" s="174" t="n">
        <v>49.31</v>
      </c>
      <c r="I98" s="174" t="n">
        <v>172.16</v>
      </c>
      <c r="J98" s="175" t="n">
        <v>3042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284.58</v>
      </c>
      <c r="D99" s="174" t="n">
        <v>53.89</v>
      </c>
      <c r="E99" s="174" t="n">
        <v>230.69</v>
      </c>
      <c r="F99" s="174" t="n">
        <v>81.33</v>
      </c>
      <c r="G99" s="174" t="n">
        <v>39.85</v>
      </c>
      <c r="H99" s="174" t="n">
        <v>41.48</v>
      </c>
      <c r="I99" s="174" t="n">
        <v>149.36</v>
      </c>
      <c r="J99" s="175" t="n">
        <v>2684</v>
      </c>
      <c r="K99" s="175" t="n">
        <v>2176</v>
      </c>
      <c r="L99" s="175" t="n">
        <v>140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296.79</v>
      </c>
      <c r="D100" s="174" t="n">
        <v>56.29</v>
      </c>
      <c r="E100" s="174" t="n">
        <v>240.5</v>
      </c>
      <c r="F100" s="174" t="n">
        <v>88.73</v>
      </c>
      <c r="G100" s="174" t="n">
        <v>42.44</v>
      </c>
      <c r="H100" s="174" t="n">
        <v>46.29</v>
      </c>
      <c r="I100" s="174" t="n">
        <v>151.77</v>
      </c>
      <c r="J100" s="175" t="n">
        <v>2775</v>
      </c>
      <c r="K100" s="175" t="n">
        <v>2249</v>
      </c>
      <c r="L100" s="175" t="n">
        <v>141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04.09</v>
      </c>
      <c r="D101" s="174" t="n">
        <v>56.0599999999999</v>
      </c>
      <c r="E101" s="174" t="n">
        <v>248.03</v>
      </c>
      <c r="F101" s="174" t="n">
        <v>83.63</v>
      </c>
      <c r="G101" s="174" t="n">
        <v>42.12</v>
      </c>
      <c r="H101" s="174" t="n">
        <v>41.51</v>
      </c>
      <c r="I101" s="174" t="n">
        <v>164.4</v>
      </c>
      <c r="J101" s="175" t="n">
        <v>2826</v>
      </c>
      <c r="K101" s="175" t="n">
        <v>2305</v>
      </c>
      <c r="L101" s="175" t="n">
        <v>15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37.82</v>
      </c>
      <c r="D102" s="174" t="n">
        <v>62.55</v>
      </c>
      <c r="E102" s="174" t="n">
        <v>275.27</v>
      </c>
      <c r="F102" s="174" t="n">
        <v>99.49</v>
      </c>
      <c r="G102" s="174" t="n">
        <v>47.49</v>
      </c>
      <c r="H102" s="174" t="n">
        <v>52</v>
      </c>
      <c r="I102" s="174" t="n">
        <v>175.78</v>
      </c>
      <c r="J102" s="175" t="n">
        <v>3104</v>
      </c>
      <c r="K102" s="175" t="n">
        <v>2530</v>
      </c>
      <c r="L102" s="175" t="n">
        <v>1615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288.51</v>
      </c>
      <c r="D103" s="174" t="n">
        <v>55.9399999999999</v>
      </c>
      <c r="E103" s="174" t="n">
        <v>232.57</v>
      </c>
      <c r="F103" s="174" t="n">
        <v>83.63</v>
      </c>
      <c r="G103" s="174" t="n">
        <v>41.85</v>
      </c>
      <c r="H103" s="174" t="n">
        <v>41.78</v>
      </c>
      <c r="I103" s="174" t="n">
        <v>148.94</v>
      </c>
      <c r="J103" s="175" t="n">
        <v>2704</v>
      </c>
      <c r="K103" s="175" t="n">
        <v>2180</v>
      </c>
      <c r="L103" s="175" t="n">
        <v>139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298.02</v>
      </c>
      <c r="D104" s="174" t="n">
        <v>58.01</v>
      </c>
      <c r="E104" s="174" t="n">
        <v>240.01</v>
      </c>
      <c r="F104" s="174" t="n">
        <v>88.88</v>
      </c>
      <c r="G104" s="174" t="n">
        <v>44.04</v>
      </c>
      <c r="H104" s="174" t="n">
        <v>44.84</v>
      </c>
      <c r="I104" s="174" t="n">
        <v>151.13</v>
      </c>
      <c r="J104" s="175" t="n">
        <v>2781</v>
      </c>
      <c r="K104" s="175" t="n">
        <v>2240</v>
      </c>
      <c r="L104" s="175" t="n">
        <v>1410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03.41</v>
      </c>
      <c r="D105" s="174" t="n">
        <v>56.91</v>
      </c>
      <c r="E105" s="174" t="n">
        <v>246.5</v>
      </c>
      <c r="F105" s="174" t="n">
        <v>83.04</v>
      </c>
      <c r="G105" s="174" t="n">
        <v>42.76</v>
      </c>
      <c r="H105" s="174" t="n">
        <v>40.28</v>
      </c>
      <c r="I105" s="174" t="n">
        <v>163.46</v>
      </c>
      <c r="J105" s="175" t="n">
        <v>2830</v>
      </c>
      <c r="K105" s="175" t="n">
        <v>2299</v>
      </c>
      <c r="L105" s="175" t="n">
        <v>152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35.92</v>
      </c>
      <c r="D106" s="174" t="n">
        <v>62.6300000000001</v>
      </c>
      <c r="E106" s="174" t="n">
        <v>273.29</v>
      </c>
      <c r="F106" s="174" t="n">
        <v>97.63</v>
      </c>
      <c r="G106" s="174" t="n">
        <v>47.69</v>
      </c>
      <c r="H106" s="174" t="n">
        <v>49.94</v>
      </c>
      <c r="I106" s="174" t="n">
        <v>175.66</v>
      </c>
      <c r="J106" s="175" t="n">
        <v>3109</v>
      </c>
      <c r="K106" s="175" t="n">
        <v>2529</v>
      </c>
      <c r="L106" s="175" t="n">
        <v>1626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292.28</v>
      </c>
      <c r="D107" s="174" t="n">
        <v>56.82</v>
      </c>
      <c r="E107" s="174" t="n">
        <v>235.46</v>
      </c>
      <c r="F107" s="174" t="n">
        <v>81.95</v>
      </c>
      <c r="G107" s="174" t="n">
        <v>42.43</v>
      </c>
      <c r="H107" s="174" t="n">
        <v>39.52</v>
      </c>
      <c r="I107" s="174" t="n">
        <v>153.51</v>
      </c>
      <c r="J107" s="175" t="n">
        <v>2753</v>
      </c>
      <c r="K107" s="175" t="n">
        <v>2218</v>
      </c>
      <c r="L107" s="175" t="n">
        <v>144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05.5</v>
      </c>
      <c r="D108" s="174" t="n">
        <v>59.38</v>
      </c>
      <c r="E108" s="174" t="n">
        <v>246.12</v>
      </c>
      <c r="F108" s="174" t="n">
        <v>89.08</v>
      </c>
      <c r="G108" s="174" t="n">
        <v>45.28</v>
      </c>
      <c r="H108" s="174" t="n">
        <v>43.8</v>
      </c>
      <c r="I108" s="174" t="n">
        <v>157.04</v>
      </c>
      <c r="J108" s="175" t="n">
        <v>2849</v>
      </c>
      <c r="K108" s="175" t="n">
        <v>2295</v>
      </c>
      <c r="L108" s="175" t="n">
        <v>146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3" t="s">
        <v>366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8" t="n">
        <v>1992</v>
      </c>
      <c r="B122" s="108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4" t="n">
        <v>0.446081549007133</v>
      </c>
      <c r="D134" s="184" t="n">
        <v>-0.5540661304737</v>
      </c>
      <c r="E134" s="184" t="n">
        <v>0.692517725811428</v>
      </c>
      <c r="F134" s="184" t="n">
        <v>-2.53656092443552</v>
      </c>
      <c r="G134" s="184" t="n">
        <v>0.997990622906883</v>
      </c>
      <c r="H134" s="184" t="n">
        <v>-5.64018114450391</v>
      </c>
      <c r="I134" s="184" t="n">
        <v>2.44333135240682</v>
      </c>
      <c r="J134" s="184" t="n">
        <v>0.402930402930394</v>
      </c>
      <c r="K134" s="184" t="n">
        <v>0.6392694063927</v>
      </c>
      <c r="L134" s="184" t="n">
        <v>2.39436619718309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639328836632586</v>
      </c>
      <c r="D135" s="184" t="n">
        <v>-2.13874910136589</v>
      </c>
      <c r="E135" s="184" t="n">
        <v>-0.274445914473475</v>
      </c>
      <c r="F135" s="184" t="n">
        <v>-0.504450085146033</v>
      </c>
      <c r="G135" s="184" t="n">
        <v>1.02128788381192</v>
      </c>
      <c r="H135" s="184" t="n">
        <v>-1.93841934679632</v>
      </c>
      <c r="I135" s="184" t="n">
        <v>-0.155799383432225</v>
      </c>
      <c r="J135" s="184" t="n">
        <v>-0.109449106165641</v>
      </c>
      <c r="K135" s="184" t="n">
        <v>0.272232304900186</v>
      </c>
      <c r="L135" s="184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1.73915352344538</v>
      </c>
      <c r="D136" s="184" t="n">
        <v>2.36455463728183</v>
      </c>
      <c r="E136" s="184" t="n">
        <v>1.5898076880907</v>
      </c>
      <c r="F136" s="184" t="n">
        <v>3.83646580120131</v>
      </c>
      <c r="G136" s="184" t="n">
        <v>4.48368673275125</v>
      </c>
      <c r="H136" s="184" t="n">
        <v>3.20981376724083</v>
      </c>
      <c r="I136" s="184" t="n">
        <v>0.43492695883134</v>
      </c>
      <c r="J136" s="184" t="n">
        <v>1.09569028487948</v>
      </c>
      <c r="K136" s="184" t="n">
        <v>0.950226244343895</v>
      </c>
      <c r="L136" s="184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73507842472007</v>
      </c>
      <c r="D137" s="184" t="n">
        <v>0.188383045525953</v>
      </c>
      <c r="E137" s="184" t="n">
        <v>3.3478673804179</v>
      </c>
      <c r="F137" s="184" t="n">
        <v>4.120793680413</v>
      </c>
      <c r="G137" s="184" t="n">
        <v>2.68911786881128</v>
      </c>
      <c r="H137" s="184" t="n">
        <v>5.52407932011332</v>
      </c>
      <c r="I137" s="184" t="n">
        <v>2.93709298866153</v>
      </c>
      <c r="J137" s="184" t="n">
        <v>0.975433526011571</v>
      </c>
      <c r="K137" s="184" t="n">
        <v>1.56880322725235</v>
      </c>
      <c r="L137" s="184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58440238790803</v>
      </c>
      <c r="D138" s="184" t="n">
        <v>2.42646729641398</v>
      </c>
      <c r="E138" s="184" t="n">
        <v>3.85450823952044</v>
      </c>
      <c r="F138" s="184" t="n">
        <v>5.49299560918783</v>
      </c>
      <c r="G138" s="184" t="n">
        <v>5.1762114537445</v>
      </c>
      <c r="H138" s="184" t="n">
        <v>5.79515611321857</v>
      </c>
      <c r="I138" s="184" t="n">
        <v>2.97371505643957</v>
      </c>
      <c r="J138" s="184" t="n">
        <v>1.93202146690518</v>
      </c>
      <c r="K138" s="184" t="n">
        <v>2.20653133274493</v>
      </c>
      <c r="L138" s="184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0.210908377476969</v>
      </c>
      <c r="D139" s="184" t="n">
        <v>2.05428558940517</v>
      </c>
      <c r="E139" s="184" t="n">
        <v>-0.213174592001934</v>
      </c>
      <c r="F139" s="184" t="n">
        <v>0</v>
      </c>
      <c r="G139" s="184" t="n">
        <v>2.58289703315879</v>
      </c>
      <c r="H139" s="184" t="n">
        <v>-2.44924977934686</v>
      </c>
      <c r="I139" s="184" t="n">
        <v>-0.330573357658523</v>
      </c>
      <c r="J139" s="184" t="n">
        <v>0.280800280800293</v>
      </c>
      <c r="K139" s="184" t="n">
        <v>-0.172711571675293</v>
      </c>
      <c r="L139" s="184" t="n">
        <v>-0.33467202141901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830220008302149</v>
      </c>
      <c r="D189" s="184" t="n">
        <v>-0.300075018754995</v>
      </c>
      <c r="E189" s="184" t="n">
        <v>1.11494307176265</v>
      </c>
      <c r="F189" s="184" t="n">
        <v>-1.33513149022252</v>
      </c>
      <c r="G189" s="184" t="n">
        <v>0.962627406568501</v>
      </c>
      <c r="H189" s="184" t="n">
        <v>-3.42518671130568</v>
      </c>
      <c r="I189" s="184" t="n">
        <v>2.43600930773704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0.9125558894671</v>
      </c>
      <c r="D190" s="184" t="n">
        <v>-0.254823443756862</v>
      </c>
      <c r="E190" s="184" t="n">
        <v>1.20686490455213</v>
      </c>
      <c r="F190" s="184" t="n">
        <v>-3.03182159859684</v>
      </c>
      <c r="G190" s="184" t="n">
        <v>0.485961123110172</v>
      </c>
      <c r="H190" s="184" t="n">
        <v>-6.07760635811127</v>
      </c>
      <c r="I190" s="184" t="n">
        <v>3.65677045619117</v>
      </c>
      <c r="J190" s="184" t="n">
        <v>0.833649109511185</v>
      </c>
      <c r="K190" s="184" t="n">
        <v>1.0910815939279</v>
      </c>
      <c r="L190" s="184" t="n">
        <v>3.5179640718563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0639386189258602</v>
      </c>
      <c r="D191" s="184" t="n">
        <v>-1.16173534216729</v>
      </c>
      <c r="E191" s="184" t="n">
        <v>0.362142825597317</v>
      </c>
      <c r="F191" s="184" t="n">
        <v>-2.95983086680762</v>
      </c>
      <c r="G191" s="184" t="n">
        <v>0.87695258975063</v>
      </c>
      <c r="H191" s="184" t="n">
        <v>-6.53227864251083</v>
      </c>
      <c r="I191" s="184" t="n">
        <v>2.02985074626866</v>
      </c>
      <c r="J191" s="184" t="n">
        <v>-0.147383935151069</v>
      </c>
      <c r="K191" s="184" t="n">
        <v>0.183234081539169</v>
      </c>
      <c r="L191" s="184" t="n">
        <v>1.8582243633861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0.0575613187937591</v>
      </c>
      <c r="D192" s="184" t="n">
        <v>-0.496277915632732</v>
      </c>
      <c r="E192" s="184" t="n">
        <v>0.190279869975441</v>
      </c>
      <c r="F192" s="184" t="n">
        <v>-2.73193577163248</v>
      </c>
      <c r="G192" s="184" t="n">
        <v>1.60692212608156</v>
      </c>
      <c r="H192" s="184" t="n">
        <v>-6.29697339020922</v>
      </c>
      <c r="I192" s="184" t="n">
        <v>1.80218969122892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557655600883251</v>
      </c>
      <c r="D193" s="184" t="n">
        <v>-2.27614747930765</v>
      </c>
      <c r="E193" s="184" t="n">
        <v>-0.130822781853013</v>
      </c>
      <c r="F193" s="184" t="n">
        <v>-1.31219245489338</v>
      </c>
      <c r="G193" s="184" t="n">
        <v>-0.336511497476153</v>
      </c>
      <c r="H193" s="184" t="n">
        <v>-2.24000000000001</v>
      </c>
      <c r="I193" s="184" t="n">
        <v>0.482714559522975</v>
      </c>
      <c r="J193" s="184" t="n">
        <v>-0.115295926210607</v>
      </c>
      <c r="K193" s="184" t="n">
        <v>0.335892514395383</v>
      </c>
      <c r="L193" s="184" t="n">
        <v>0.947521865889229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541129471581598</v>
      </c>
      <c r="D194" s="184" t="n">
        <v>-1.31386861313868</v>
      </c>
      <c r="E194" s="184" t="n">
        <v>-0.349127182044896</v>
      </c>
      <c r="F194" s="184" t="n">
        <v>-0.736434108527135</v>
      </c>
      <c r="G194" s="184" t="n">
        <v>0.349274583557218</v>
      </c>
      <c r="H194" s="184" t="n">
        <v>-1.74216027874566</v>
      </c>
      <c r="I194" s="184" t="n">
        <v>-0.13971358714636</v>
      </c>
      <c r="J194" s="184" t="n">
        <v>0.225479143179257</v>
      </c>
      <c r="K194" s="184" t="n">
        <v>0.469263256686986</v>
      </c>
      <c r="L194" s="184" t="n">
        <v>0.650759219088954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862619808306704</v>
      </c>
      <c r="D195" s="184" t="n">
        <v>-2.69972451790639</v>
      </c>
      <c r="E195" s="184" t="n">
        <v>-0.422442244224428</v>
      </c>
      <c r="F195" s="184" t="n">
        <v>-0.422113289760347</v>
      </c>
      <c r="G195" s="184" t="n">
        <v>1.30399348003259</v>
      </c>
      <c r="H195" s="184" t="n">
        <v>-2.15670215670215</v>
      </c>
      <c r="I195" s="184" t="n">
        <v>-0.422599310838052</v>
      </c>
      <c r="J195" s="184" t="n">
        <v>-0.147601476014756</v>
      </c>
      <c r="K195" s="184" t="n">
        <v>0.228623685413808</v>
      </c>
      <c r="L195" s="184" t="n">
        <v>0.270270270270274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594458116270886</v>
      </c>
      <c r="D196" s="184" t="n">
        <v>-2.26101413133824</v>
      </c>
      <c r="E196" s="184" t="n">
        <v>-0.19783176386801</v>
      </c>
      <c r="F196" s="184" t="n">
        <v>0.309526539034735</v>
      </c>
      <c r="G196" s="184" t="n">
        <v>2.55474452554748</v>
      </c>
      <c r="H196" s="184" t="n">
        <v>-1.69087361803599</v>
      </c>
      <c r="I196" s="184" t="n">
        <v>-0.465228687088384</v>
      </c>
      <c r="J196" s="184" t="n">
        <v>-0.301507537688437</v>
      </c>
      <c r="K196" s="184" t="n">
        <v>0.0829531314807213</v>
      </c>
      <c r="L196" s="184" t="n">
        <v>-0.189993666877768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0.557019194580334</v>
      </c>
      <c r="D197" s="184" t="n">
        <v>1.40519730510094</v>
      </c>
      <c r="E197" s="184" t="n">
        <v>0.350877192982452</v>
      </c>
      <c r="F197" s="184" t="n">
        <v>2.61772853185596</v>
      </c>
      <c r="G197" s="184" t="n">
        <v>3.93922341024202</v>
      </c>
      <c r="H197" s="184" t="n">
        <v>1.33660665575559</v>
      </c>
      <c r="I197" s="184" t="n">
        <v>-0.805369127516784</v>
      </c>
      <c r="J197" s="184" t="n">
        <v>0.654097729896108</v>
      </c>
      <c r="K197" s="184" t="n">
        <v>0.430416068866577</v>
      </c>
      <c r="L197" s="184" t="n">
        <v>-0.722021660649816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2491784123273</v>
      </c>
      <c r="D198" s="184" t="n">
        <v>1.10946745562124</v>
      </c>
      <c r="E198" s="184" t="n">
        <v>1.75175175175175</v>
      </c>
      <c r="F198" s="184" t="n">
        <v>4.37329168293634</v>
      </c>
      <c r="G198" s="184" t="n">
        <v>5.16733601070953</v>
      </c>
      <c r="H198" s="184" t="n">
        <v>3.62208713272543</v>
      </c>
      <c r="I198" s="184" t="n">
        <v>0.342777194823356</v>
      </c>
      <c r="J198" s="184" t="n">
        <v>0.937382827146621</v>
      </c>
      <c r="K198" s="184" t="n">
        <v>1.0275572162541</v>
      </c>
      <c r="L198" s="184" t="n">
        <v>-0.359195402298852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2.36330432914383</v>
      </c>
      <c r="D199" s="184" t="n">
        <v>3.66175915439788</v>
      </c>
      <c r="E199" s="184" t="n">
        <v>2.05930443236555</v>
      </c>
      <c r="F199" s="184" t="n">
        <v>4.29372350608506</v>
      </c>
      <c r="G199" s="184" t="n">
        <v>4.96111558058459</v>
      </c>
      <c r="H199" s="184" t="n">
        <v>3.59933035714286</v>
      </c>
      <c r="I199" s="184" t="n">
        <v>0.992426220945418</v>
      </c>
      <c r="J199" s="184" t="n">
        <v>1.40428677014044</v>
      </c>
      <c r="K199" s="184" t="n">
        <v>1.1405109489051</v>
      </c>
      <c r="L199" s="184" t="n">
        <v>0.067385444743933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28916824743592</v>
      </c>
      <c r="D200" s="184" t="n">
        <v>3.19782275897246</v>
      </c>
      <c r="E200" s="184" t="n">
        <v>2.07738661592134</v>
      </c>
      <c r="F200" s="184" t="n">
        <v>3.98857142857143</v>
      </c>
      <c r="G200" s="184" t="n">
        <v>3.91459074733092</v>
      </c>
      <c r="H200" s="184" t="n">
        <v>4.05733186328554</v>
      </c>
      <c r="I200" s="184" t="n">
        <v>1.06227995629477</v>
      </c>
      <c r="J200" s="184" t="n">
        <v>1.31048387096774</v>
      </c>
      <c r="K200" s="184" t="n">
        <v>1.11893907998342</v>
      </c>
      <c r="L200" s="184" t="n">
        <v>0.1269035532994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2.87072385657609</v>
      </c>
      <c r="D201" s="184" t="n">
        <v>0.474563401670579</v>
      </c>
      <c r="E201" s="184" t="n">
        <v>3.45920745920745</v>
      </c>
      <c r="F201" s="184" t="n">
        <v>4.11661492779052</v>
      </c>
      <c r="G201" s="184" t="n">
        <v>2.81537628586896</v>
      </c>
      <c r="H201" s="184" t="n">
        <v>5.41049798115748</v>
      </c>
      <c r="I201" s="184" t="n">
        <v>3.11231393775373</v>
      </c>
      <c r="J201" s="184" t="n">
        <v>0.917431192660544</v>
      </c>
      <c r="K201" s="184" t="n">
        <v>1.52380952380953</v>
      </c>
      <c r="L201" s="184" t="n">
        <v>1.16363636363637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3.04336890517767</v>
      </c>
      <c r="D202" s="184" t="n">
        <v>0.914411119239205</v>
      </c>
      <c r="E202" s="184" t="n">
        <v>3.56392255064168</v>
      </c>
      <c r="F202" s="184" t="n">
        <v>4.98815313630128</v>
      </c>
      <c r="G202" s="184" t="n">
        <v>3.28411405295314</v>
      </c>
      <c r="H202" s="184" t="n">
        <v>6.62429723783917</v>
      </c>
      <c r="I202" s="184" t="n">
        <v>2.76770775237031</v>
      </c>
      <c r="J202" s="184" t="n">
        <v>1.2630014858841</v>
      </c>
      <c r="K202" s="184" t="n">
        <v>1.80305131761442</v>
      </c>
      <c r="L202" s="184" t="n">
        <v>1.009372746935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36471123237838</v>
      </c>
      <c r="D203" s="184" t="n">
        <v>-0.127458120903071</v>
      </c>
      <c r="E203" s="184" t="n">
        <v>2.95735007577397</v>
      </c>
      <c r="F203" s="184" t="n">
        <v>4.02517372492461</v>
      </c>
      <c r="G203" s="184" t="n">
        <v>2.40163515585081</v>
      </c>
      <c r="H203" s="184" t="n">
        <v>5.73660113116077</v>
      </c>
      <c r="I203" s="184" t="n">
        <v>2.43082492888544</v>
      </c>
      <c r="J203" s="184" t="n">
        <v>0.692419825072889</v>
      </c>
      <c r="K203" s="184" t="n">
        <v>1.26296797474063</v>
      </c>
      <c r="L203" s="184" t="n">
        <v>0.740740740740733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2.68426842684266</v>
      </c>
      <c r="D204" s="184" t="n">
        <v>-0.428547881984485</v>
      </c>
      <c r="E204" s="184" t="n">
        <v>3.41774118378125</v>
      </c>
      <c r="F204" s="184" t="n">
        <v>3.43993845477526</v>
      </c>
      <c r="G204" s="184" t="n">
        <v>2.30593607305936</v>
      </c>
      <c r="H204" s="184" t="n">
        <v>4.49247721974994</v>
      </c>
      <c r="I204" s="184" t="n">
        <v>3.40560994654334</v>
      </c>
      <c r="J204" s="184" t="n">
        <v>0.895522388059703</v>
      </c>
      <c r="K204" s="184" t="n">
        <v>1.59836065573771</v>
      </c>
      <c r="L204" s="184" t="n">
        <v>1.58428390367553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54011278879389</v>
      </c>
      <c r="D205" s="184" t="n">
        <v>1.8137162289817</v>
      </c>
      <c r="E205" s="184" t="n">
        <v>3.95187454938717</v>
      </c>
      <c r="F205" s="184" t="n">
        <v>5.43168265491315</v>
      </c>
      <c r="G205" s="184" t="n">
        <v>4.9236440231701</v>
      </c>
      <c r="H205" s="184" t="n">
        <v>5.92441266598569</v>
      </c>
      <c r="I205" s="184" t="n">
        <v>3.16342036192845</v>
      </c>
      <c r="J205" s="184" t="n">
        <v>1.66666666666666</v>
      </c>
      <c r="K205" s="184" t="n">
        <v>2.06378986866791</v>
      </c>
      <c r="L205" s="184" t="n">
        <v>1.29403306973401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49048050770627</v>
      </c>
      <c r="D206" s="184" t="n">
        <v>2.01159840521925</v>
      </c>
      <c r="E206" s="184" t="n">
        <v>3.84283246977549</v>
      </c>
      <c r="F206" s="184" t="n">
        <v>5.39256443758167</v>
      </c>
      <c r="G206" s="184" t="n">
        <v>4.60931722947993</v>
      </c>
      <c r="H206" s="184" t="n">
        <v>6.12104539202201</v>
      </c>
      <c r="I206" s="184" t="n">
        <v>2.95773692422496</v>
      </c>
      <c r="J206" s="184" t="n">
        <v>1.79750550256787</v>
      </c>
      <c r="K206" s="184" t="n">
        <v>2.13442325158945</v>
      </c>
      <c r="L206" s="184" t="n">
        <v>1.28479657387581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91620818097937</v>
      </c>
      <c r="D207" s="184" t="n">
        <v>2.20601640838632</v>
      </c>
      <c r="E207" s="184" t="n">
        <v>4.31070737656658</v>
      </c>
      <c r="F207" s="184" t="n">
        <v>5.40710864633223</v>
      </c>
      <c r="G207" s="184" t="n">
        <v>5.08982035928145</v>
      </c>
      <c r="H207" s="184" t="n">
        <v>5.73102394294448</v>
      </c>
      <c r="I207" s="184" t="n">
        <v>3.76167634435748</v>
      </c>
      <c r="J207" s="184" t="n">
        <v>2.28013029315962</v>
      </c>
      <c r="K207" s="184" t="n">
        <v>2.67260579064588</v>
      </c>
      <c r="L207" s="184" t="n">
        <v>2.139037433155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3.4068995071781</v>
      </c>
      <c r="D208" s="184" t="n">
        <v>3.54245985763954</v>
      </c>
      <c r="E208" s="184" t="n">
        <v>3.37614541084572</v>
      </c>
      <c r="F208" s="184" t="n">
        <v>5.7054823629409</v>
      </c>
      <c r="G208" s="184" t="n">
        <v>5.98080785538943</v>
      </c>
      <c r="H208" s="184" t="n">
        <v>5.45528290407624</v>
      </c>
      <c r="I208" s="184" t="n">
        <v>2.10269516728626</v>
      </c>
      <c r="J208" s="184" t="n">
        <v>2.03813280736358</v>
      </c>
      <c r="K208" s="184" t="n">
        <v>2.05728116175878</v>
      </c>
      <c r="L208" s="184" t="n">
        <v>0.748596381784154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38098250052707</v>
      </c>
      <c r="D209" s="184" t="n">
        <v>3.80404527741682</v>
      </c>
      <c r="E209" s="184" t="n">
        <v>0.814946464952968</v>
      </c>
      <c r="F209" s="184" t="n">
        <v>2.8279847534735</v>
      </c>
      <c r="G209" s="184" t="n">
        <v>5.01882057716436</v>
      </c>
      <c r="H209" s="184" t="n">
        <v>0.723240115718426</v>
      </c>
      <c r="I209" s="184" t="n">
        <v>-0.281199785752548</v>
      </c>
      <c r="J209" s="184" t="n">
        <v>0.745156482861404</v>
      </c>
      <c r="K209" s="184" t="n">
        <v>0.183823529411768</v>
      </c>
      <c r="L209" s="184" t="n">
        <v>-0.922640170333565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414434448600034</v>
      </c>
      <c r="D210" s="184" t="n">
        <v>3.05560490318003</v>
      </c>
      <c r="E210" s="184" t="n">
        <v>-0.203742203742209</v>
      </c>
      <c r="F210" s="184" t="n">
        <v>0.169052180773122</v>
      </c>
      <c r="G210" s="184" t="n">
        <v>3.77002827521203</v>
      </c>
      <c r="H210" s="184" t="n">
        <v>-3.13242600993733</v>
      </c>
      <c r="I210" s="184" t="n">
        <v>-0.421690716215338</v>
      </c>
      <c r="J210" s="184" t="n">
        <v>0.21621621621621</v>
      </c>
      <c r="K210" s="184" t="n">
        <v>-0.400177856825252</v>
      </c>
      <c r="L210" s="184" t="n">
        <v>-0.634249471458773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223618007826616</v>
      </c>
      <c r="D211" s="184" t="n">
        <v>1.51623260792022</v>
      </c>
      <c r="E211" s="184" t="n">
        <v>-0.616860863605211</v>
      </c>
      <c r="F211" s="184" t="n">
        <v>-0.705488461078545</v>
      </c>
      <c r="G211" s="184" t="n">
        <v>1.51946818613484</v>
      </c>
      <c r="H211" s="184" t="n">
        <v>-2.96314141170801</v>
      </c>
      <c r="I211" s="184" t="n">
        <v>-0.571776155717757</v>
      </c>
      <c r="J211" s="184" t="n">
        <v>0.141542816702042</v>
      </c>
      <c r="K211" s="184" t="n">
        <v>-0.26030368763557</v>
      </c>
      <c r="L211" s="184" t="n">
        <v>-0.261780104712045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562429696287964</v>
      </c>
      <c r="D212" s="184" t="n">
        <v>0.127897681854577</v>
      </c>
      <c r="E212" s="184" t="n">
        <v>-0.719293784284503</v>
      </c>
      <c r="F212" s="184" t="n">
        <v>-1.86953462659564</v>
      </c>
      <c r="G212" s="184" t="n">
        <v>0.421141292903755</v>
      </c>
      <c r="H212" s="184" t="n">
        <v>-3.96153846153847</v>
      </c>
      <c r="I212" s="184" t="n">
        <v>-0.068267152121976</v>
      </c>
      <c r="J212" s="184" t="n">
        <v>0.161082474226816</v>
      </c>
      <c r="K212" s="184" t="n">
        <v>-0.039525691699609</v>
      </c>
      <c r="L212" s="184" t="n">
        <v>0.681114551083596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30671380541405</v>
      </c>
      <c r="D213" s="184" t="n">
        <v>1.57311405076888</v>
      </c>
      <c r="E213" s="184" t="n">
        <v>1.2426366255321</v>
      </c>
      <c r="F213" s="184" t="n">
        <v>-2.00884849934234</v>
      </c>
      <c r="G213" s="184" t="n">
        <v>1.38590203106332</v>
      </c>
      <c r="H213" s="184" t="n">
        <v>-5.409286740067</v>
      </c>
      <c r="I213" s="184" t="n">
        <v>3.06834967100846</v>
      </c>
      <c r="J213" s="184" t="n">
        <v>1.8121301775148</v>
      </c>
      <c r="K213" s="184" t="n">
        <v>1.74311926605503</v>
      </c>
      <c r="L213" s="184" t="n">
        <v>3.58166189111748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2.50989866451916</v>
      </c>
      <c r="D214" s="184" t="n">
        <v>2.36166178245132</v>
      </c>
      <c r="E214" s="184" t="n">
        <v>2.54572726136411</v>
      </c>
      <c r="F214" s="184" t="n">
        <v>0.225022502250226</v>
      </c>
      <c r="G214" s="184" t="n">
        <v>2.81562216167124</v>
      </c>
      <c r="H214" s="184" t="n">
        <v>-2.31935771632472</v>
      </c>
      <c r="I214" s="184" t="n">
        <v>3.91054059419042</v>
      </c>
      <c r="J214" s="184" t="n">
        <v>2.44516361021216</v>
      </c>
      <c r="K214" s="184" t="n">
        <v>2.45535714285714</v>
      </c>
      <c r="L214" s="184" t="n">
        <v>3.82978723404254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s="224" customFormat="true" ht="15" hidden="false" customHeight="true" outlineLevel="0" collapsed="false">
      <c r="A217" s="135"/>
    </row>
    <row r="218" s="224" customFormat="true" ht="12" hidden="false" customHeight="true" outlineLevel="0" collapsed="false">
      <c r="A218" s="131" t="s">
        <v>334</v>
      </c>
      <c r="B218" s="225"/>
    </row>
    <row r="219" s="224" customFormat="true" ht="11.1" hidden="false" customHeight="true" outlineLevel="0" collapsed="false">
      <c r="A219" s="81" t="s">
        <v>404</v>
      </c>
    </row>
    <row r="220" s="224" customFormat="true" ht="11.1" hidden="false" customHeight="true" outlineLevel="0" collapsed="false">
      <c r="A220" s="81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9.28"/>
    <col collapsed="false" customWidth="true" hidden="false" outlineLevel="0" max="9" min="9" style="81" width="9.41"/>
    <col collapsed="false" customWidth="true" hidden="false" outlineLevel="0" max="11" min="10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40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1"/>
      <c r="M2" s="81"/>
      <c r="N2" s="81"/>
      <c r="O2" s="81"/>
      <c r="P2" s="81"/>
      <c r="Q2" s="81"/>
      <c r="R2" s="81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8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81"/>
    </row>
    <row r="5" s="181" customFormat="true" ht="21.95" hidden="true" customHeight="true" outlineLevel="0" collapsed="false">
      <c r="A5" s="211"/>
      <c r="B5" s="221"/>
      <c r="C5" s="222"/>
      <c r="D5" s="221"/>
      <c r="E5" s="221"/>
      <c r="F5" s="221"/>
      <c r="G5" s="221"/>
      <c r="H5" s="221"/>
      <c r="I5" s="221"/>
      <c r="J5" s="221"/>
      <c r="K5" s="221"/>
      <c r="L5" s="81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7" t="s">
        <v>332</v>
      </c>
      <c r="D7" s="158" t="s">
        <v>339</v>
      </c>
      <c r="E7" s="158"/>
      <c r="F7" s="158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6"/>
      <c r="B8" s="166"/>
      <c r="C8" s="97"/>
      <c r="D8" s="160" t="s">
        <v>345</v>
      </c>
      <c r="E8" s="160" t="s">
        <v>412</v>
      </c>
      <c r="F8" s="160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1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26" t="s">
        <v>268</v>
      </c>
      <c r="D10" s="226"/>
      <c r="E10" s="226"/>
      <c r="F10" s="226"/>
      <c r="G10" s="226"/>
      <c r="H10" s="226"/>
      <c r="I10" s="226"/>
      <c r="J10" s="226"/>
      <c r="K10" s="226"/>
      <c r="L10" s="81"/>
    </row>
    <row r="11" customFormat="false" ht="12" hidden="true" customHeight="true" outlineLevel="0" collapsed="false">
      <c r="A11" s="108" t="n">
        <v>1991</v>
      </c>
      <c r="B11" s="108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4" t="n">
        <v>603.34</v>
      </c>
      <c r="D24" s="174" t="n">
        <v>293.3</v>
      </c>
      <c r="E24" s="174" t="n">
        <v>84.99</v>
      </c>
      <c r="F24" s="174" t="n">
        <v>79.37</v>
      </c>
      <c r="G24" s="174" t="n">
        <v>79.46</v>
      </c>
      <c r="H24" s="174" t="n">
        <v>981.54</v>
      </c>
      <c r="I24" s="174" t="n">
        <v>490.76</v>
      </c>
      <c r="J24" s="174" t="n">
        <v>-36.65</v>
      </c>
      <c r="K24" s="174" t="n">
        <v>1435.65</v>
      </c>
    </row>
    <row r="25" customFormat="false" ht="12" hidden="false" customHeight="true" outlineLevel="0" collapsed="false">
      <c r="A25" s="108" t="n">
        <v>2005</v>
      </c>
      <c r="B25" s="108"/>
      <c r="C25" s="174" t="n">
        <v>602.4</v>
      </c>
      <c r="D25" s="174" t="n">
        <v>287.75</v>
      </c>
      <c r="E25" s="174" t="n">
        <v>91.19</v>
      </c>
      <c r="F25" s="174" t="n">
        <v>80.39</v>
      </c>
      <c r="G25" s="174" t="n">
        <v>80.72</v>
      </c>
      <c r="H25" s="174" t="n">
        <v>981.01</v>
      </c>
      <c r="I25" s="174" t="n">
        <v>523.28</v>
      </c>
      <c r="J25" s="174" t="n">
        <v>-40.62</v>
      </c>
      <c r="K25" s="174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4" t="n">
        <v>605.02</v>
      </c>
      <c r="D26" s="174" t="n">
        <v>281.24</v>
      </c>
      <c r="E26" s="174" t="n">
        <v>94.55</v>
      </c>
      <c r="F26" s="174" t="n">
        <v>82.08</v>
      </c>
      <c r="G26" s="174" t="n">
        <v>79.75</v>
      </c>
      <c r="H26" s="174" t="n">
        <v>983.14</v>
      </c>
      <c r="I26" s="174" t="n">
        <v>562.7</v>
      </c>
      <c r="J26" s="174" t="n">
        <v>-50.55</v>
      </c>
      <c r="K26" s="174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4" t="n">
        <v>622.79</v>
      </c>
      <c r="D27" s="174" t="n">
        <v>275.97</v>
      </c>
      <c r="E27" s="174" t="n">
        <v>91.15</v>
      </c>
      <c r="F27" s="174" t="n">
        <v>82.93</v>
      </c>
      <c r="G27" s="174" t="n">
        <v>76.78</v>
      </c>
      <c r="H27" s="174" t="n">
        <v>996.06</v>
      </c>
      <c r="I27" s="174" t="n">
        <v>585.27</v>
      </c>
      <c r="J27" s="174" t="n">
        <v>-60.72</v>
      </c>
      <c r="K27" s="174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4" t="n">
        <v>641.31</v>
      </c>
      <c r="D28" s="174" t="n">
        <v>276.07</v>
      </c>
      <c r="E28" s="174" t="n">
        <v>90.86</v>
      </c>
      <c r="F28" s="174" t="n">
        <v>85.62</v>
      </c>
      <c r="G28" s="174" t="n">
        <v>78.2</v>
      </c>
      <c r="H28" s="174" t="n">
        <v>1015.66</v>
      </c>
      <c r="I28" s="174" t="n">
        <v>618.83</v>
      </c>
      <c r="J28" s="174" t="n">
        <v>-64.65</v>
      </c>
      <c r="K28" s="174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4" t="n">
        <v>639.19</v>
      </c>
      <c r="D29" s="174" t="n">
        <v>290.48</v>
      </c>
      <c r="E29" s="174" t="n">
        <v>96.4</v>
      </c>
      <c r="F29" s="174" t="n">
        <v>103.410314505564</v>
      </c>
      <c r="G29" s="174" t="n">
        <v>87.02</v>
      </c>
      <c r="H29" s="174" t="n">
        <v>1042.46</v>
      </c>
      <c r="I29" s="174" t="n">
        <v>569.35</v>
      </c>
      <c r="J29" s="174" t="n">
        <v>-57.55</v>
      </c>
      <c r="K29" s="174" t="n">
        <v>1554.2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  <c r="L30" s="107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7"/>
    </row>
    <row r="32" customFormat="false" ht="11.1" hidden="true" customHeight="true" outlineLevel="0" collapsed="false">
      <c r="A32" s="176"/>
      <c r="B32" s="177" t="s">
        <v>363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64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65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63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64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65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63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64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65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63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64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65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63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64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65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63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64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65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63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64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65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63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64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65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63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64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65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63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64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65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63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64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65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63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64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65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63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64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65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140.87</v>
      </c>
      <c r="D83" s="174" t="n">
        <v>74.94</v>
      </c>
      <c r="E83" s="174" t="n">
        <v>21.7</v>
      </c>
      <c r="F83" s="174" t="n">
        <v>19.84</v>
      </c>
      <c r="G83" s="174" t="n">
        <v>19.87</v>
      </c>
      <c r="H83" s="174" t="n">
        <v>237.48</v>
      </c>
      <c r="I83" s="174" t="n">
        <v>130.61</v>
      </c>
      <c r="J83" s="174" t="n">
        <v>-8.96</v>
      </c>
      <c r="K83" s="174" t="n">
        <v>359.13</v>
      </c>
    </row>
    <row r="84" customFormat="false" ht="11.1" hidden="true" customHeight="true" outlineLevel="0" collapsed="false">
      <c r="A84" s="176"/>
      <c r="B84" s="177" t="s">
        <v>363</v>
      </c>
      <c r="C84" s="174" t="n">
        <v>143.15</v>
      </c>
      <c r="D84" s="174" t="n">
        <v>73.19</v>
      </c>
      <c r="E84" s="174" t="n">
        <v>21.09</v>
      </c>
      <c r="F84" s="174" t="n">
        <v>19.53</v>
      </c>
      <c r="G84" s="174" t="n">
        <v>19.96</v>
      </c>
      <c r="H84" s="174" t="n">
        <v>237</v>
      </c>
      <c r="I84" s="174" t="n">
        <v>125.53</v>
      </c>
      <c r="J84" s="174" t="n">
        <v>-8.82</v>
      </c>
      <c r="K84" s="174" t="n">
        <v>353.71</v>
      </c>
    </row>
    <row r="85" customFormat="false" ht="11.1" hidden="true" customHeight="true" outlineLevel="0" collapsed="false">
      <c r="A85" s="176"/>
      <c r="B85" s="177" t="s">
        <v>364</v>
      </c>
      <c r="C85" s="174" t="n">
        <v>153.81</v>
      </c>
      <c r="D85" s="174" t="n">
        <v>72.48</v>
      </c>
      <c r="E85" s="174" t="n">
        <v>21.01</v>
      </c>
      <c r="F85" s="174" t="n">
        <v>19.64</v>
      </c>
      <c r="G85" s="174" t="n">
        <v>19.62</v>
      </c>
      <c r="H85" s="174" t="n">
        <v>247.32</v>
      </c>
      <c r="I85" s="174" t="n">
        <v>114.82</v>
      </c>
      <c r="J85" s="174" t="n">
        <v>-7.91</v>
      </c>
      <c r="K85" s="174" t="n">
        <v>354.23</v>
      </c>
    </row>
    <row r="86" customFormat="false" ht="11.1" hidden="true" customHeight="true" outlineLevel="0" collapsed="false">
      <c r="A86" s="176"/>
      <c r="B86" s="177" t="s">
        <v>365</v>
      </c>
      <c r="C86" s="174" t="n">
        <v>165.51</v>
      </c>
      <c r="D86" s="174" t="n">
        <v>72.69</v>
      </c>
      <c r="E86" s="174" t="n">
        <v>21.19</v>
      </c>
      <c r="F86" s="174" t="n">
        <v>20.36</v>
      </c>
      <c r="G86" s="174" t="n">
        <v>20.01</v>
      </c>
      <c r="H86" s="174" t="n">
        <v>259.74</v>
      </c>
      <c r="I86" s="174" t="n">
        <v>119.8</v>
      </c>
      <c r="J86" s="174" t="n">
        <v>-10.96</v>
      </c>
      <c r="K86" s="174" t="n">
        <v>368.5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141.55</v>
      </c>
      <c r="D87" s="174" t="n">
        <v>73.6</v>
      </c>
      <c r="E87" s="174" t="n">
        <v>22.2</v>
      </c>
      <c r="F87" s="174" t="n">
        <v>19.93</v>
      </c>
      <c r="G87" s="174" t="n">
        <v>20.42</v>
      </c>
      <c r="H87" s="174" t="n">
        <v>236.86</v>
      </c>
      <c r="I87" s="174" t="n">
        <v>136.94</v>
      </c>
      <c r="J87" s="174" t="n">
        <v>-10.96</v>
      </c>
      <c r="K87" s="174" t="n">
        <v>362.84</v>
      </c>
    </row>
    <row r="88" customFormat="false" ht="11.1" hidden="true" customHeight="true" outlineLevel="0" collapsed="false">
      <c r="A88" s="176"/>
      <c r="B88" s="177" t="s">
        <v>363</v>
      </c>
      <c r="C88" s="174" t="n">
        <v>142.95</v>
      </c>
      <c r="D88" s="174" t="n">
        <v>72.39</v>
      </c>
      <c r="E88" s="174" t="n">
        <v>22.96</v>
      </c>
      <c r="F88" s="174" t="n">
        <v>19.78</v>
      </c>
      <c r="G88" s="174" t="n">
        <v>20.32</v>
      </c>
      <c r="H88" s="174" t="n">
        <v>237.76</v>
      </c>
      <c r="I88" s="174" t="n">
        <v>133.92</v>
      </c>
      <c r="J88" s="174" t="n">
        <v>-9.29</v>
      </c>
      <c r="K88" s="174" t="n">
        <v>362.39</v>
      </c>
    </row>
    <row r="89" customFormat="false" ht="11.1" hidden="true" customHeight="true" outlineLevel="0" collapsed="false">
      <c r="A89" s="176"/>
      <c r="B89" s="177" t="s">
        <v>364</v>
      </c>
      <c r="C89" s="174" t="n">
        <v>153.16</v>
      </c>
      <c r="D89" s="174" t="n">
        <v>71.1</v>
      </c>
      <c r="E89" s="174" t="n">
        <v>22.94</v>
      </c>
      <c r="F89" s="174" t="n">
        <v>19.89</v>
      </c>
      <c r="G89" s="174" t="n">
        <v>19.81</v>
      </c>
      <c r="H89" s="174" t="n">
        <v>247.28</v>
      </c>
      <c r="I89" s="174" t="n">
        <v>125.47</v>
      </c>
      <c r="J89" s="174" t="n">
        <v>-8.39</v>
      </c>
      <c r="K89" s="174" t="n">
        <v>364.36</v>
      </c>
    </row>
    <row r="90" customFormat="false" ht="11.1" hidden="true" customHeight="true" outlineLevel="0" collapsed="false">
      <c r="A90" s="176"/>
      <c r="B90" s="177" t="s">
        <v>365</v>
      </c>
      <c r="C90" s="174" t="n">
        <v>164.74</v>
      </c>
      <c r="D90" s="174" t="n">
        <v>70.66</v>
      </c>
      <c r="E90" s="174" t="n">
        <v>23.09</v>
      </c>
      <c r="F90" s="174" t="n">
        <v>20.79</v>
      </c>
      <c r="G90" s="174" t="n">
        <v>20.17</v>
      </c>
      <c r="H90" s="174" t="n">
        <v>259.11</v>
      </c>
      <c r="I90" s="174" t="n">
        <v>126.95</v>
      </c>
      <c r="J90" s="174" t="n">
        <v>-11.98</v>
      </c>
      <c r="K90" s="174" t="n">
        <v>374.0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140.41</v>
      </c>
      <c r="D91" s="174" t="n">
        <v>71.91</v>
      </c>
      <c r="E91" s="174" t="n">
        <v>24.36</v>
      </c>
      <c r="F91" s="174" t="n">
        <v>20.45</v>
      </c>
      <c r="G91" s="174" t="n">
        <v>20.97</v>
      </c>
      <c r="H91" s="174" t="n">
        <v>236.16</v>
      </c>
      <c r="I91" s="174" t="n">
        <v>147.34</v>
      </c>
      <c r="J91" s="174" t="n">
        <v>-11.56</v>
      </c>
      <c r="K91" s="174" t="n">
        <v>371.94</v>
      </c>
    </row>
    <row r="92" customFormat="false" ht="11.1" hidden="false" customHeight="true" outlineLevel="0" collapsed="false">
      <c r="A92" s="176"/>
      <c r="B92" s="177" t="s">
        <v>363</v>
      </c>
      <c r="C92" s="174" t="n">
        <v>143.44</v>
      </c>
      <c r="D92" s="174" t="n">
        <v>70.58</v>
      </c>
      <c r="E92" s="174" t="n">
        <v>24.1</v>
      </c>
      <c r="F92" s="174" t="n">
        <v>20.25</v>
      </c>
      <c r="G92" s="174" t="n">
        <v>19.92</v>
      </c>
      <c r="H92" s="174" t="n">
        <v>238.45</v>
      </c>
      <c r="I92" s="174" t="n">
        <v>142.15</v>
      </c>
      <c r="J92" s="174" t="n">
        <v>-12.13</v>
      </c>
      <c r="K92" s="174" t="n">
        <v>368.47</v>
      </c>
    </row>
    <row r="93" customFormat="false" ht="11.1" hidden="false" customHeight="true" outlineLevel="0" collapsed="false">
      <c r="A93" s="176"/>
      <c r="B93" s="177" t="s">
        <v>364</v>
      </c>
      <c r="C93" s="174" t="n">
        <v>154.68</v>
      </c>
      <c r="D93" s="174" t="n">
        <v>69.53</v>
      </c>
      <c r="E93" s="174" t="n">
        <v>23.3</v>
      </c>
      <c r="F93" s="174" t="n">
        <v>20.4</v>
      </c>
      <c r="G93" s="174" t="n">
        <v>19.28</v>
      </c>
      <c r="H93" s="174" t="n">
        <v>248.63</v>
      </c>
      <c r="I93" s="174" t="n">
        <v>132.22</v>
      </c>
      <c r="J93" s="174" t="n">
        <v>-11.24</v>
      </c>
      <c r="K93" s="174" t="n">
        <v>369.61</v>
      </c>
    </row>
    <row r="94" customFormat="false" ht="11.1" hidden="false" customHeight="true" outlineLevel="0" collapsed="false">
      <c r="A94" s="176"/>
      <c r="B94" s="177" t="s">
        <v>365</v>
      </c>
      <c r="C94" s="174" t="n">
        <v>166.49</v>
      </c>
      <c r="D94" s="174" t="n">
        <v>69.22</v>
      </c>
      <c r="E94" s="174" t="n">
        <v>22.79</v>
      </c>
      <c r="F94" s="174" t="n">
        <v>20.98</v>
      </c>
      <c r="G94" s="174" t="n">
        <v>19.58</v>
      </c>
      <c r="H94" s="174" t="n">
        <v>259.9</v>
      </c>
      <c r="I94" s="174" t="n">
        <v>140.99</v>
      </c>
      <c r="J94" s="174" t="n">
        <v>-15.62</v>
      </c>
      <c r="K94" s="174" t="n">
        <v>385.27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144.78</v>
      </c>
      <c r="D95" s="174" t="n">
        <v>69.95</v>
      </c>
      <c r="E95" s="174" t="n">
        <v>23.52</v>
      </c>
      <c r="F95" s="174" t="n">
        <v>20.66</v>
      </c>
      <c r="G95" s="174" t="n">
        <v>19.7</v>
      </c>
      <c r="H95" s="174" t="n">
        <v>239.21</v>
      </c>
      <c r="I95" s="174" t="n">
        <v>154.11</v>
      </c>
      <c r="J95" s="174" t="n">
        <v>-15.02</v>
      </c>
      <c r="K95" s="174" t="n">
        <v>378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47.41</v>
      </c>
      <c r="D96" s="174" t="n">
        <v>69.05</v>
      </c>
      <c r="E96" s="174" t="n">
        <v>22.91</v>
      </c>
      <c r="F96" s="174" t="n">
        <v>20.4</v>
      </c>
      <c r="G96" s="174" t="n">
        <v>19.24</v>
      </c>
      <c r="H96" s="174" t="n">
        <v>240.53</v>
      </c>
      <c r="I96" s="174" t="n">
        <v>148.87</v>
      </c>
      <c r="J96" s="174" t="n">
        <v>-14.97</v>
      </c>
      <c r="K96" s="174" t="n">
        <v>374.43</v>
      </c>
    </row>
    <row r="97" customFormat="false" ht="11.1" hidden="false" customHeight="true" outlineLevel="0" collapsed="false">
      <c r="A97" s="176"/>
      <c r="B97" s="177" t="s">
        <v>364</v>
      </c>
      <c r="C97" s="174" t="n">
        <v>158.44</v>
      </c>
      <c r="D97" s="174" t="n">
        <v>68.72</v>
      </c>
      <c r="E97" s="174" t="n">
        <v>22.42</v>
      </c>
      <c r="F97" s="174" t="n">
        <v>20.71</v>
      </c>
      <c r="G97" s="174" t="n">
        <v>18.67</v>
      </c>
      <c r="H97" s="174" t="n">
        <v>251.62</v>
      </c>
      <c r="I97" s="174" t="n">
        <v>138.37</v>
      </c>
      <c r="J97" s="174" t="n">
        <v>-12.9</v>
      </c>
      <c r="K97" s="174" t="n">
        <v>377.09</v>
      </c>
    </row>
    <row r="98" customFormat="false" ht="11.1" hidden="false" customHeight="true" outlineLevel="0" collapsed="false">
      <c r="A98" s="176"/>
      <c r="B98" s="177" t="s">
        <v>365</v>
      </c>
      <c r="C98" s="174" t="n">
        <v>172.16</v>
      </c>
      <c r="D98" s="174" t="n">
        <v>68.25</v>
      </c>
      <c r="E98" s="174" t="n">
        <v>22.3</v>
      </c>
      <c r="F98" s="174" t="n">
        <v>21.16</v>
      </c>
      <c r="G98" s="174" t="n">
        <v>19.17</v>
      </c>
      <c r="H98" s="174" t="n">
        <v>264.7</v>
      </c>
      <c r="I98" s="174" t="n">
        <v>143.92</v>
      </c>
      <c r="J98" s="174" t="n">
        <v>-17.83</v>
      </c>
      <c r="K98" s="174" t="n">
        <v>390.79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49.36</v>
      </c>
      <c r="D99" s="174" t="n">
        <v>69.34</v>
      </c>
      <c r="E99" s="174" t="n">
        <v>23.39</v>
      </c>
      <c r="F99" s="174" t="n">
        <v>21.18</v>
      </c>
      <c r="G99" s="174" t="n">
        <v>19.38</v>
      </c>
      <c r="H99" s="174" t="n">
        <v>243.89</v>
      </c>
      <c r="I99" s="174" t="n">
        <v>164.8</v>
      </c>
      <c r="J99" s="174" t="n">
        <v>-17.28</v>
      </c>
      <c r="K99" s="174" t="n">
        <v>391.4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51.77</v>
      </c>
      <c r="D100" s="174" t="n">
        <v>68.67</v>
      </c>
      <c r="E100" s="174" t="n">
        <v>22.87</v>
      </c>
      <c r="F100" s="174" t="n">
        <v>21.15</v>
      </c>
      <c r="G100" s="174" t="n">
        <v>19.44</v>
      </c>
      <c r="H100" s="174" t="n">
        <v>245.02</v>
      </c>
      <c r="I100" s="174" t="n">
        <v>161.41</v>
      </c>
      <c r="J100" s="174" t="n">
        <v>-16.66</v>
      </c>
      <c r="K100" s="174" t="n">
        <v>389.77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64.4</v>
      </c>
      <c r="D101" s="174" t="n">
        <v>68.87</v>
      </c>
      <c r="E101" s="174" t="n">
        <v>22.38</v>
      </c>
      <c r="F101" s="174" t="n">
        <v>21.36</v>
      </c>
      <c r="G101" s="174" t="n">
        <v>19.4</v>
      </c>
      <c r="H101" s="174" t="n">
        <v>257.61</v>
      </c>
      <c r="I101" s="174" t="n">
        <v>148.86</v>
      </c>
      <c r="J101" s="174" t="n">
        <v>-15.19</v>
      </c>
      <c r="K101" s="174" t="n">
        <v>391.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75.78</v>
      </c>
      <c r="D102" s="174" t="n">
        <v>69.19</v>
      </c>
      <c r="E102" s="174" t="n">
        <v>22.22</v>
      </c>
      <c r="F102" s="174" t="n">
        <v>21.93</v>
      </c>
      <c r="G102" s="174" t="n">
        <v>19.98</v>
      </c>
      <c r="H102" s="174" t="n">
        <v>269.14</v>
      </c>
      <c r="I102" s="174" t="n">
        <v>143.76</v>
      </c>
      <c r="J102" s="174" t="n">
        <v>-15.52</v>
      </c>
      <c r="K102" s="174" t="n">
        <v>397.3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48.94</v>
      </c>
      <c r="D103" s="174" t="n">
        <v>71.21</v>
      </c>
      <c r="E103" s="174" t="n">
        <v>23.98</v>
      </c>
      <c r="F103" s="174" t="n">
        <v>25.66</v>
      </c>
      <c r="G103" s="174" t="n">
        <v>22.01</v>
      </c>
      <c r="H103" s="174" t="n">
        <v>247.78</v>
      </c>
      <c r="I103" s="174" t="n">
        <v>157.06</v>
      </c>
      <c r="J103" s="174" t="n">
        <v>-16.97</v>
      </c>
      <c r="K103" s="174" t="n">
        <v>387.8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51.13</v>
      </c>
      <c r="D104" s="174" t="n">
        <v>72.22</v>
      </c>
      <c r="E104" s="174" t="n">
        <v>25.47</v>
      </c>
      <c r="F104" s="174" t="n">
        <v>25.55</v>
      </c>
      <c r="G104" s="174" t="n">
        <v>21.76</v>
      </c>
      <c r="H104" s="174" t="n">
        <v>252.61</v>
      </c>
      <c r="I104" s="174" t="n">
        <v>149.42</v>
      </c>
      <c r="J104" s="174" t="n">
        <v>-15.07</v>
      </c>
      <c r="K104" s="174" t="n">
        <v>386.96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63.46</v>
      </c>
      <c r="D105" s="174" t="n">
        <v>73.69</v>
      </c>
      <c r="E105" s="174" t="n">
        <v>23.66</v>
      </c>
      <c r="F105" s="174" t="n">
        <v>26.1</v>
      </c>
      <c r="G105" s="174" t="n">
        <v>21.19</v>
      </c>
      <c r="H105" s="174" t="n">
        <v>265.72</v>
      </c>
      <c r="I105" s="174" t="n">
        <v>130.87</v>
      </c>
      <c r="J105" s="174" t="n">
        <v>-11.66</v>
      </c>
      <c r="K105" s="174" t="n">
        <v>384.9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75.66</v>
      </c>
      <c r="D106" s="174" t="n">
        <v>73.36</v>
      </c>
      <c r="E106" s="174" t="n">
        <v>23.29</v>
      </c>
      <c r="F106" s="174" t="n">
        <v>26.1003145055638</v>
      </c>
      <c r="G106" s="174" t="n">
        <v>22.06</v>
      </c>
      <c r="H106" s="174" t="n">
        <v>276.35</v>
      </c>
      <c r="I106" s="174" t="n">
        <v>132</v>
      </c>
      <c r="J106" s="174" t="n">
        <v>-13.85</v>
      </c>
      <c r="K106" s="174" t="n">
        <v>394.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53.51</v>
      </c>
      <c r="D107" s="174" t="n">
        <v>74.51</v>
      </c>
      <c r="E107" s="174" t="n">
        <v>25.75</v>
      </c>
      <c r="F107" s="174" t="n">
        <v>26.31</v>
      </c>
      <c r="G107" s="174" t="n">
        <v>23.11</v>
      </c>
      <c r="H107" s="174" t="n">
        <v>256.97</v>
      </c>
      <c r="I107" s="174" t="n">
        <v>153.13</v>
      </c>
      <c r="J107" s="174" t="n">
        <v>-15.44</v>
      </c>
      <c r="K107" s="174" t="n">
        <v>394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57.04</v>
      </c>
      <c r="D108" s="174" t="n">
        <v>73.27</v>
      </c>
      <c r="E108" s="174" t="n">
        <v>25.19</v>
      </c>
      <c r="F108" s="174" t="n">
        <v>26.27</v>
      </c>
      <c r="G108" s="174" t="n">
        <v>22.05</v>
      </c>
      <c r="H108" s="174" t="n">
        <v>259.72</v>
      </c>
      <c r="I108" s="174" t="n">
        <v>147.78</v>
      </c>
      <c r="J108" s="174" t="n">
        <v>-14.66</v>
      </c>
      <c r="K108" s="174" t="n">
        <v>392.8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13</v>
      </c>
      <c r="D120" s="180"/>
      <c r="E120" s="180"/>
      <c r="F120" s="180"/>
      <c r="G120" s="180"/>
      <c r="H120" s="180"/>
      <c r="I120" s="180"/>
      <c r="J120" s="180"/>
      <c r="K120" s="180"/>
      <c r="L120" s="81"/>
    </row>
    <row r="121" s="183" customFormat="true" ht="14.1" hidden="false" customHeight="true" outlineLevel="0" collapsed="false">
      <c r="A121" s="173"/>
      <c r="B121" s="212"/>
      <c r="C121" s="215" t="s">
        <v>350</v>
      </c>
      <c r="D121" s="215"/>
      <c r="E121" s="215"/>
      <c r="F121" s="215"/>
      <c r="G121" s="215"/>
      <c r="H121" s="215"/>
      <c r="I121" s="215"/>
      <c r="J121" s="215" t="s">
        <v>351</v>
      </c>
      <c r="K121" s="215" t="s">
        <v>350</v>
      </c>
      <c r="L121" s="81"/>
    </row>
    <row r="122" customFormat="false" ht="12" hidden="true" customHeight="true" outlineLevel="0" collapsed="false">
      <c r="A122" s="108" t="n">
        <v>1992</v>
      </c>
      <c r="B122" s="108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8" t="n">
        <v>-1.28</v>
      </c>
      <c r="K122" s="184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8" t="n">
        <v>-1.15</v>
      </c>
      <c r="K123" s="184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8" t="n">
        <v>0.1</v>
      </c>
      <c r="K124" s="184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8" t="n">
        <v>6.46</v>
      </c>
      <c r="K125" s="184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8" t="n">
        <v>1.23</v>
      </c>
      <c r="K126" s="184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8" t="n">
        <v>3.49</v>
      </c>
      <c r="K127" s="184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8" t="n">
        <v>-5.75</v>
      </c>
      <c r="K128" s="184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8" t="n">
        <v>-5.9</v>
      </c>
      <c r="K129" s="184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8" t="n">
        <v>-9.47</v>
      </c>
      <c r="K130" s="184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8" t="n">
        <v>-2.72</v>
      </c>
      <c r="K131" s="184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8" t="n">
        <v>4.88</v>
      </c>
      <c r="K132" s="184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8" t="n">
        <v>7.56</v>
      </c>
      <c r="K133" s="184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4" t="n">
        <v>2.44333135240682</v>
      </c>
      <c r="D134" s="184" t="n">
        <v>-0.801569317144086</v>
      </c>
      <c r="E134" s="184" t="n">
        <v>3.65898280278086</v>
      </c>
      <c r="F134" s="184" t="n">
        <v>2.03110939709474</v>
      </c>
      <c r="G134" s="184" t="n">
        <v>2.95413319512825</v>
      </c>
      <c r="H134" s="184" t="n">
        <v>1.48053183350218</v>
      </c>
      <c r="I134" s="184" t="n">
        <v>1.62766618347483</v>
      </c>
      <c r="J134" s="228" t="n">
        <v>-0.61</v>
      </c>
      <c r="K134" s="184" t="n">
        <v>1.5253733876442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155799383432225</v>
      </c>
      <c r="D135" s="184" t="n">
        <v>-1.89226048414592</v>
      </c>
      <c r="E135" s="184" t="n">
        <v>7.29497587951525</v>
      </c>
      <c r="F135" s="184" t="n">
        <v>1.28512032254</v>
      </c>
      <c r="G135" s="184" t="n">
        <v>1.58570349861566</v>
      </c>
      <c r="H135" s="184" t="n">
        <v>-0.0539967805693067</v>
      </c>
      <c r="I135" s="184" t="n">
        <v>6.62645692395469</v>
      </c>
      <c r="J135" s="228" t="n">
        <v>-3.97</v>
      </c>
      <c r="K135" s="184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0.43492695883134</v>
      </c>
      <c r="D136" s="184" t="n">
        <v>-2.26238053866203</v>
      </c>
      <c r="E136" s="184" t="n">
        <v>3.6846145410681</v>
      </c>
      <c r="F136" s="184" t="n">
        <v>2.10225152382138</v>
      </c>
      <c r="G136" s="184" t="n">
        <v>-1.20168483647176</v>
      </c>
      <c r="H136" s="184" t="n">
        <v>0.217123168978901</v>
      </c>
      <c r="I136" s="184" t="n">
        <v>7.5332517963614</v>
      </c>
      <c r="J136" s="228" t="n">
        <v>-9.93</v>
      </c>
      <c r="K136" s="184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93709298866153</v>
      </c>
      <c r="D137" s="184" t="n">
        <v>-1.87384440335656</v>
      </c>
      <c r="E137" s="184" t="n">
        <v>-3.59598096245371</v>
      </c>
      <c r="F137" s="184" t="n">
        <v>1.03557504873295</v>
      </c>
      <c r="G137" s="184" t="n">
        <v>-3.72413793103448</v>
      </c>
      <c r="H137" s="184" t="n">
        <v>1.31415668165266</v>
      </c>
      <c r="I137" s="184" t="n">
        <v>4.0110183046028</v>
      </c>
      <c r="J137" s="228" t="n">
        <v>-10.17</v>
      </c>
      <c r="K137" s="184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97371505643957</v>
      </c>
      <c r="D138" s="184" t="n">
        <v>0.0362358227343265</v>
      </c>
      <c r="E138" s="184" t="n">
        <v>-0.318156884256766</v>
      </c>
      <c r="F138" s="184" t="n">
        <v>3.24369950560714</v>
      </c>
      <c r="G138" s="184" t="n">
        <v>1.84943995832248</v>
      </c>
      <c r="H138" s="184" t="n">
        <v>1.96775294660965</v>
      </c>
      <c r="I138" s="184" t="n">
        <v>5.73410562646302</v>
      </c>
      <c r="J138" s="228" t="n">
        <v>-3.93</v>
      </c>
      <c r="K138" s="184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330573357658523</v>
      </c>
      <c r="D139" s="184" t="n">
        <v>5.21969065816641</v>
      </c>
      <c r="E139" s="184" t="n">
        <v>6.09729253797053</v>
      </c>
      <c r="F139" s="184" t="n">
        <v>20.778222968423</v>
      </c>
      <c r="G139" s="184" t="n">
        <v>11.2787723785167</v>
      </c>
      <c r="H139" s="184" t="n">
        <v>2.63867829785558</v>
      </c>
      <c r="I139" s="184" t="n">
        <v>-7.99573388491184</v>
      </c>
      <c r="J139" s="228" t="n">
        <v>7.1</v>
      </c>
      <c r="K139" s="184" t="n">
        <v>-0.992457830097322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2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8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8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8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8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8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8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8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8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8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8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8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8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8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8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8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8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8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8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8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8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8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8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8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8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8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8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8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8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8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8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8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8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8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8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8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8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8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8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8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8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8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8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8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8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8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8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8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8" t="n">
        <v>1.45</v>
      </c>
      <c r="K188" s="184" t="n">
        <v>1.3340838727835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2.43600930773704</v>
      </c>
      <c r="D189" s="184" t="n">
        <v>0.482703137570439</v>
      </c>
      <c r="E189" s="184" t="n">
        <v>5.85365853658537</v>
      </c>
      <c r="F189" s="184" t="n">
        <v>3.1721268850754</v>
      </c>
      <c r="G189" s="184" t="n">
        <v>3.22077922077924</v>
      </c>
      <c r="H189" s="184" t="n">
        <v>2.1068019606157</v>
      </c>
      <c r="I189" s="184" t="n">
        <v>-0.198670436310834</v>
      </c>
      <c r="J189" s="228" t="n">
        <v>-0.48</v>
      </c>
      <c r="K189" s="184" t="n">
        <v>1.171930022255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3.65677045619117</v>
      </c>
      <c r="D190" s="184" t="n">
        <v>-0.786227463738641</v>
      </c>
      <c r="E190" s="184" t="n">
        <v>3.63636363636364</v>
      </c>
      <c r="F190" s="184" t="n">
        <v>3.88297872340424</v>
      </c>
      <c r="G190" s="184" t="n">
        <v>4.50261780104708</v>
      </c>
      <c r="H190" s="184" t="n">
        <v>2.19041048637463</v>
      </c>
      <c r="I190" s="184" t="n">
        <v>-0.0636891967200057</v>
      </c>
      <c r="J190" s="228" t="n">
        <v>-0.27</v>
      </c>
      <c r="K190" s="184" t="n">
        <v>1.35537853172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2.02985074626866</v>
      </c>
      <c r="D191" s="184" t="n">
        <v>-1.44139243948869</v>
      </c>
      <c r="E191" s="184" t="n">
        <v>2.68817204301077</v>
      </c>
      <c r="F191" s="184" t="n">
        <v>1.39390810531748</v>
      </c>
      <c r="G191" s="184" t="n">
        <v>2.29405630865485</v>
      </c>
      <c r="H191" s="184" t="n">
        <v>0.971666530578915</v>
      </c>
      <c r="I191" s="184" t="n">
        <v>1.5566955598797</v>
      </c>
      <c r="J191" s="228" t="n">
        <v>0</v>
      </c>
      <c r="K191" s="184" t="n">
        <v>1.18255305778516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1.80218969122892</v>
      </c>
      <c r="D192" s="184" t="n">
        <v>-1.47736513960423</v>
      </c>
      <c r="E192" s="184" t="n">
        <v>2.46615087040621</v>
      </c>
      <c r="F192" s="184" t="n">
        <v>-0.147130946542433</v>
      </c>
      <c r="G192" s="184" t="n">
        <v>1.83206106870229</v>
      </c>
      <c r="H192" s="184" t="n">
        <v>0.76033827294593</v>
      </c>
      <c r="I192" s="184" t="n">
        <v>5.68101623147494</v>
      </c>
      <c r="J192" s="228" t="n">
        <v>0.14</v>
      </c>
      <c r="K192" s="184" t="n">
        <v>2.3719586712587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82714559522975</v>
      </c>
      <c r="D193" s="184" t="n">
        <v>-1.78809714438219</v>
      </c>
      <c r="E193" s="184" t="n">
        <v>2.30414746543779</v>
      </c>
      <c r="F193" s="184" t="n">
        <v>0.453629032258078</v>
      </c>
      <c r="G193" s="184" t="n">
        <v>2.76799194765979</v>
      </c>
      <c r="H193" s="184" t="n">
        <v>-0.261074616809836</v>
      </c>
      <c r="I193" s="184" t="n">
        <v>4.84648954903911</v>
      </c>
      <c r="J193" s="228" t="n">
        <v>-2</v>
      </c>
      <c r="K193" s="184" t="n">
        <v>1.03305209812604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13971358714636</v>
      </c>
      <c r="D194" s="184" t="n">
        <v>-1.09304549801888</v>
      </c>
      <c r="E194" s="184" t="n">
        <v>8.86676149834045</v>
      </c>
      <c r="F194" s="184" t="n">
        <v>1.28008192524322</v>
      </c>
      <c r="G194" s="184" t="n">
        <v>1.80360721442885</v>
      </c>
      <c r="H194" s="184" t="n">
        <v>0.320675105485236</v>
      </c>
      <c r="I194" s="184" t="n">
        <v>6.68366127618896</v>
      </c>
      <c r="J194" s="228" t="n">
        <v>-0.47</v>
      </c>
      <c r="K194" s="184" t="n">
        <v>2.45398773006136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422599310838052</v>
      </c>
      <c r="D195" s="184" t="n">
        <v>-1.90397350993379</v>
      </c>
      <c r="E195" s="184" t="n">
        <v>9.18610185625894</v>
      </c>
      <c r="F195" s="184" t="n">
        <v>1.27291242362526</v>
      </c>
      <c r="G195" s="184" t="n">
        <v>0.968399592252837</v>
      </c>
      <c r="H195" s="184" t="n">
        <v>-0.0161733786187881</v>
      </c>
      <c r="I195" s="184" t="n">
        <v>9.27538756314232</v>
      </c>
      <c r="J195" s="228" t="n">
        <v>-0.48</v>
      </c>
      <c r="K195" s="184" t="n">
        <v>2.8597239081952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465228687088384</v>
      </c>
      <c r="D196" s="184" t="n">
        <v>-2.79268124914019</v>
      </c>
      <c r="E196" s="184" t="n">
        <v>8.96649362907031</v>
      </c>
      <c r="F196" s="184" t="n">
        <v>2.11198428290768</v>
      </c>
      <c r="G196" s="184" t="n">
        <v>0.799600199900013</v>
      </c>
      <c r="H196" s="184" t="n">
        <v>-0.242550242550237</v>
      </c>
      <c r="I196" s="184" t="n">
        <v>5.96828046744575</v>
      </c>
      <c r="J196" s="228" t="n">
        <v>-1.02</v>
      </c>
      <c r="K196" s="184" t="n">
        <v>1.49221335937924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-0.805369127516784</v>
      </c>
      <c r="D197" s="184" t="n">
        <v>-2.29619565217391</v>
      </c>
      <c r="E197" s="184" t="n">
        <v>9.72972972972974</v>
      </c>
      <c r="F197" s="184" t="n">
        <v>2.60913196186654</v>
      </c>
      <c r="G197" s="184" t="n">
        <v>2.69343780607247</v>
      </c>
      <c r="H197" s="184" t="n">
        <v>-0.295533226378467</v>
      </c>
      <c r="I197" s="184" t="n">
        <v>7.59456696363372</v>
      </c>
      <c r="J197" s="228" t="n">
        <v>-0.6</v>
      </c>
      <c r="K197" s="184" t="n">
        <v>2.5079925035828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0.342777194823356</v>
      </c>
      <c r="D198" s="184" t="n">
        <v>-2.50034535156787</v>
      </c>
      <c r="E198" s="184" t="n">
        <v>4.96515679442508</v>
      </c>
      <c r="F198" s="184" t="n">
        <v>2.37613751263903</v>
      </c>
      <c r="G198" s="184" t="n">
        <v>-1.96850393700788</v>
      </c>
      <c r="H198" s="184" t="n">
        <v>0.290208613728126</v>
      </c>
      <c r="I198" s="184" t="n">
        <v>6.14545997610516</v>
      </c>
      <c r="J198" s="228" t="n">
        <v>-2.84</v>
      </c>
      <c r="K198" s="184" t="n">
        <v>1.67775048980381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0.992426220945418</v>
      </c>
      <c r="D199" s="184" t="n">
        <v>-2.20815752461321</v>
      </c>
      <c r="E199" s="184" t="n">
        <v>1.56931124673061</v>
      </c>
      <c r="F199" s="184" t="n">
        <v>2.56410256410256</v>
      </c>
      <c r="G199" s="184" t="n">
        <v>-2.67541645633517</v>
      </c>
      <c r="H199" s="184" t="n">
        <v>0.545939825299243</v>
      </c>
      <c r="I199" s="184" t="n">
        <v>5.37977205706544</v>
      </c>
      <c r="J199" s="228" t="n">
        <v>-2.85</v>
      </c>
      <c r="K199" s="184" t="n">
        <v>1.44088264353937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1.06227995629477</v>
      </c>
      <c r="D200" s="184" t="n">
        <v>-2.03792810642514</v>
      </c>
      <c r="E200" s="184" t="n">
        <v>-1.29926375054139</v>
      </c>
      <c r="F200" s="184" t="n">
        <v>0.913900913900918</v>
      </c>
      <c r="G200" s="184" t="n">
        <v>-2.92513634110063</v>
      </c>
      <c r="H200" s="184" t="n">
        <v>0.304889815136406</v>
      </c>
      <c r="I200" s="184" t="n">
        <v>11.0594722331627</v>
      </c>
      <c r="J200" s="228" t="n">
        <v>-3.64</v>
      </c>
      <c r="K200" s="184" t="n">
        <v>2.9913387510692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3.11231393775373</v>
      </c>
      <c r="D201" s="184" t="n">
        <v>-2.72562925879571</v>
      </c>
      <c r="E201" s="184" t="n">
        <v>-3.44827586206895</v>
      </c>
      <c r="F201" s="184" t="n">
        <v>1.02689486552568</v>
      </c>
      <c r="G201" s="184" t="n">
        <v>-6.0562708631378</v>
      </c>
      <c r="H201" s="184" t="n">
        <v>1.29149728997291</v>
      </c>
      <c r="I201" s="184" t="n">
        <v>4.59481471426632</v>
      </c>
      <c r="J201" s="228" t="n">
        <v>-3.46</v>
      </c>
      <c r="K201" s="184" t="n">
        <v>1.70995321826102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2.76770775237031</v>
      </c>
      <c r="D202" s="184" t="n">
        <v>-2.16775290450553</v>
      </c>
      <c r="E202" s="184" t="n">
        <v>-4.9377593360996</v>
      </c>
      <c r="F202" s="184" t="n">
        <v>0.740740740740748</v>
      </c>
      <c r="G202" s="184" t="n">
        <v>-3.41365461847386</v>
      </c>
      <c r="H202" s="184" t="n">
        <v>0.872300272593833</v>
      </c>
      <c r="I202" s="184" t="n">
        <v>4.72740063313401</v>
      </c>
      <c r="J202" s="228" t="n">
        <v>-2.84</v>
      </c>
      <c r="K202" s="184" t="n">
        <v>1.617499389366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43082492888544</v>
      </c>
      <c r="D203" s="184" t="n">
        <v>-1.16496476341148</v>
      </c>
      <c r="E203" s="184" t="n">
        <v>-3.77682403433475</v>
      </c>
      <c r="F203" s="184" t="n">
        <v>1.51960784313727</v>
      </c>
      <c r="G203" s="184" t="n">
        <v>-3.16390041493776</v>
      </c>
      <c r="H203" s="184" t="n">
        <v>1.20259019426456</v>
      </c>
      <c r="I203" s="184" t="n">
        <v>4.65133867796097</v>
      </c>
      <c r="J203" s="228" t="n">
        <v>-1.66</v>
      </c>
      <c r="K203" s="184" t="n">
        <v>2.0237547685398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3.40560994654334</v>
      </c>
      <c r="D204" s="184" t="n">
        <v>-1.4013290956371</v>
      </c>
      <c r="E204" s="184" t="n">
        <v>-2.15006581834135</v>
      </c>
      <c r="F204" s="184" t="n">
        <v>0.85795996186846</v>
      </c>
      <c r="G204" s="184" t="n">
        <v>-2.09397344228806</v>
      </c>
      <c r="H204" s="184" t="n">
        <v>1.84686417853021</v>
      </c>
      <c r="I204" s="184" t="n">
        <v>2.07816157174265</v>
      </c>
      <c r="J204" s="228" t="n">
        <v>-2.21</v>
      </c>
      <c r="K204" s="184" t="n">
        <v>1.4327614400290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16342036192845</v>
      </c>
      <c r="D205" s="184" t="n">
        <v>-0.872051465332376</v>
      </c>
      <c r="E205" s="184" t="n">
        <v>-0.552721088435376</v>
      </c>
      <c r="F205" s="184" t="n">
        <v>2.5169409486931</v>
      </c>
      <c r="G205" s="184" t="n">
        <v>-1.62436548223353</v>
      </c>
      <c r="H205" s="184" t="n">
        <v>1.9564399481627</v>
      </c>
      <c r="I205" s="184" t="n">
        <v>6.93660372461228</v>
      </c>
      <c r="J205" s="228" t="n">
        <v>-2.26</v>
      </c>
      <c r="K205" s="184" t="n">
        <v>3.46550356859636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2.95773692422496</v>
      </c>
      <c r="D206" s="184" t="n">
        <v>-0.550325850832721</v>
      </c>
      <c r="E206" s="184" t="n">
        <v>-0.174596246180712</v>
      </c>
      <c r="F206" s="184" t="n">
        <v>3.67647058823528</v>
      </c>
      <c r="G206" s="184" t="n">
        <v>1.039501039501</v>
      </c>
      <c r="H206" s="184" t="n">
        <v>1.86671101317924</v>
      </c>
      <c r="I206" s="184" t="n">
        <v>8.42345670719421</v>
      </c>
      <c r="J206" s="228" t="n">
        <v>-1.69</v>
      </c>
      <c r="K206" s="184" t="n">
        <v>4.09689394546378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167634435748</v>
      </c>
      <c r="D207" s="184" t="n">
        <v>0.218277066356222</v>
      </c>
      <c r="E207" s="184" t="n">
        <v>-0.178412132025017</v>
      </c>
      <c r="F207" s="184" t="n">
        <v>3.13858039594399</v>
      </c>
      <c r="G207" s="184" t="n">
        <v>3.91001606855919</v>
      </c>
      <c r="H207" s="184" t="n">
        <v>2.3805738812495</v>
      </c>
      <c r="I207" s="184" t="n">
        <v>7.58112307581125</v>
      </c>
      <c r="J207" s="228" t="n">
        <v>-2.29</v>
      </c>
      <c r="K207" s="184" t="n">
        <v>3.7630273939908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2.10269516728626</v>
      </c>
      <c r="D208" s="184" t="n">
        <v>1.37728937728939</v>
      </c>
      <c r="E208" s="184" t="n">
        <v>-0.358744394618839</v>
      </c>
      <c r="F208" s="184" t="n">
        <v>3.63894139886575</v>
      </c>
      <c r="G208" s="184" t="n">
        <v>4.22535211267608</v>
      </c>
      <c r="H208" s="184" t="n">
        <v>1.67737060823573</v>
      </c>
      <c r="I208" s="184" t="n">
        <v>-0.111172873818788</v>
      </c>
      <c r="J208" s="228" t="n">
        <v>2.31</v>
      </c>
      <c r="K208" s="184" t="n">
        <v>1.68632769518156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281199785752548</v>
      </c>
      <c r="D209" s="184" t="n">
        <v>2.69685607153156</v>
      </c>
      <c r="E209" s="184" t="n">
        <v>2.52244548952542</v>
      </c>
      <c r="F209" s="184" t="n">
        <v>21.152030217186</v>
      </c>
      <c r="G209" s="184" t="n">
        <v>13.5706914344685</v>
      </c>
      <c r="H209" s="184" t="n">
        <v>1.59498134404856</v>
      </c>
      <c r="I209" s="184" t="n">
        <v>-4.69660194174757</v>
      </c>
      <c r="J209" s="228" t="n">
        <v>0.31</v>
      </c>
      <c r="K209" s="184" t="n">
        <v>-0.904422472599066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421690716215338</v>
      </c>
      <c r="D210" s="184" t="n">
        <v>5.16965195864279</v>
      </c>
      <c r="E210" s="184" t="n">
        <v>11.3686051595977</v>
      </c>
      <c r="F210" s="184" t="n">
        <v>20.8037825059102</v>
      </c>
      <c r="G210" s="184" t="n">
        <v>11.9341563786008</v>
      </c>
      <c r="H210" s="184" t="n">
        <v>3.097706309689</v>
      </c>
      <c r="I210" s="184" t="n">
        <v>-7.42828821014807</v>
      </c>
      <c r="J210" s="228" t="n">
        <v>1.59</v>
      </c>
      <c r="K210" s="184" t="n">
        <v>-0.72093798907047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571776155717757</v>
      </c>
      <c r="D211" s="184" t="n">
        <v>6.99869319006825</v>
      </c>
      <c r="E211" s="184" t="n">
        <v>5.71939231456659</v>
      </c>
      <c r="F211" s="184" t="n">
        <v>22.191011235955</v>
      </c>
      <c r="G211" s="184" t="n">
        <v>9.22680412371135</v>
      </c>
      <c r="H211" s="184" t="n">
        <v>3.14816971390863</v>
      </c>
      <c r="I211" s="184" t="n">
        <v>-12.0851807067043</v>
      </c>
      <c r="J211" s="228" t="n">
        <v>3.53</v>
      </c>
      <c r="K211" s="184" t="n">
        <v>-1.62287875690042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068267152121976</v>
      </c>
      <c r="D212" s="184" t="n">
        <v>6.02688249747074</v>
      </c>
      <c r="E212" s="184" t="n">
        <v>4.81548154815484</v>
      </c>
      <c r="F212" s="184" t="n">
        <v>19.0164820135147</v>
      </c>
      <c r="G212" s="184" t="n">
        <v>10.4104104104104</v>
      </c>
      <c r="H212" s="184" t="n">
        <v>2.6789031730698</v>
      </c>
      <c r="I212" s="184" t="n">
        <v>-8.18030050083472</v>
      </c>
      <c r="J212" s="228" t="n">
        <v>1.67</v>
      </c>
      <c r="K212" s="184" t="n">
        <v>-0.7247470934621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3.06834967100846</v>
      </c>
      <c r="D213" s="184" t="n">
        <v>4.63418059261342</v>
      </c>
      <c r="E213" s="184" t="n">
        <v>7.38115095913263</v>
      </c>
      <c r="F213" s="184" t="n">
        <v>2.53312548713951</v>
      </c>
      <c r="G213" s="184" t="n">
        <v>4.99772830531573</v>
      </c>
      <c r="H213" s="184" t="n">
        <v>3.70893534587135</v>
      </c>
      <c r="I213" s="184" t="n">
        <v>-2.50222844772698</v>
      </c>
      <c r="J213" s="228" t="n">
        <v>1.53</v>
      </c>
      <c r="K213" s="184" t="n">
        <v>1.75058653672622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3.91054059419042</v>
      </c>
      <c r="D214" s="184" t="n">
        <v>1.45389088895045</v>
      </c>
      <c r="E214" s="184" t="n">
        <v>-1.09933254809579</v>
      </c>
      <c r="F214" s="184" t="n">
        <v>2.8180039138943</v>
      </c>
      <c r="G214" s="184" t="n">
        <v>1.33272058823528</v>
      </c>
      <c r="H214" s="184" t="n">
        <v>2.81461541506671</v>
      </c>
      <c r="I214" s="184" t="n">
        <v>-1.09757729888904</v>
      </c>
      <c r="J214" s="228" t="n">
        <v>0.41</v>
      </c>
      <c r="K214" s="184" t="n">
        <v>1.51953690303908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2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2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04.56"/>
    <col collapsed="false" customWidth="true" hidden="false" outlineLevel="0" max="3" min="3" style="25" width="16.7"/>
    <col collapsed="false" customWidth="false" hidden="false" outlineLevel="0" max="257" min="4" style="24" width="11.42"/>
  </cols>
  <sheetData>
    <row r="1" customFormat="false" ht="20.25" hidden="false" customHeight="true" outlineLevel="0" collapsed="false">
      <c r="A1" s="26" t="s">
        <v>15</v>
      </c>
      <c r="B1" s="26"/>
      <c r="D1" s="27"/>
    </row>
    <row r="2" customFormat="false" ht="15.75" hidden="false" customHeight="true" outlineLevel="0" collapsed="false">
      <c r="A2" s="28" t="s">
        <v>16</v>
      </c>
      <c r="B2" s="28"/>
      <c r="C2" s="25" t="s">
        <v>17</v>
      </c>
    </row>
    <row r="3" s="30" customFormat="true" ht="15.95" hidden="false" customHeight="true" outlineLevel="0" collapsed="false">
      <c r="A3" s="28" t="s">
        <v>18</v>
      </c>
      <c r="B3" s="28"/>
      <c r="C3" s="29" t="s">
        <v>19</v>
      </c>
    </row>
    <row r="4" s="30" customFormat="true" ht="15.95" hidden="false" customHeight="true" outlineLevel="0" collapsed="false">
      <c r="A4" s="28" t="s">
        <v>20</v>
      </c>
      <c r="B4" s="28"/>
      <c r="C4" s="29" t="s">
        <v>21</v>
      </c>
    </row>
    <row r="5" customFormat="false" ht="24.95" hidden="false" customHeight="true" outlineLevel="0" collapsed="false">
      <c r="A5" s="31" t="s">
        <v>22</v>
      </c>
      <c r="C5" s="25" t="s">
        <v>23</v>
      </c>
    </row>
    <row r="6" s="33" customFormat="true" ht="21.95" hidden="false" customHeight="true" outlineLevel="0" collapsed="false">
      <c r="A6" s="32" t="n">
        <v>1</v>
      </c>
      <c r="B6" s="27" t="s">
        <v>24</v>
      </c>
      <c r="C6" s="25" t="s">
        <v>25</v>
      </c>
    </row>
    <row r="7" s="36" customFormat="true" ht="18" hidden="false" customHeight="true" outlineLevel="0" collapsed="false">
      <c r="A7" s="34" t="s">
        <v>26</v>
      </c>
      <c r="B7" s="35" t="s">
        <v>27</v>
      </c>
      <c r="C7" s="25" t="s">
        <v>25</v>
      </c>
    </row>
    <row r="8" s="36" customFormat="true" ht="15.95" hidden="false" customHeight="true" outlineLevel="0" collapsed="false">
      <c r="A8" s="34" t="s">
        <v>28</v>
      </c>
      <c r="B8" s="35" t="s">
        <v>29</v>
      </c>
      <c r="C8" s="25" t="s">
        <v>25</v>
      </c>
    </row>
    <row r="9" s="36" customFormat="true" ht="15.95" hidden="false" customHeight="true" outlineLevel="0" collapsed="false">
      <c r="A9" s="34" t="s">
        <v>30</v>
      </c>
      <c r="B9" s="35" t="s">
        <v>31</v>
      </c>
      <c r="C9" s="25" t="s">
        <v>25</v>
      </c>
    </row>
    <row r="10" s="36" customFormat="true" ht="15.95" hidden="false" customHeight="true" outlineLevel="0" collapsed="false">
      <c r="A10" s="34" t="s">
        <v>32</v>
      </c>
      <c r="B10" s="35" t="s">
        <v>33</v>
      </c>
      <c r="C10" s="25" t="s">
        <v>25</v>
      </c>
    </row>
    <row r="11" s="36" customFormat="true" ht="15.95" hidden="false" customHeight="true" outlineLevel="0" collapsed="false">
      <c r="A11" s="34" t="s">
        <v>34</v>
      </c>
      <c r="B11" s="35" t="s">
        <v>35</v>
      </c>
      <c r="C11" s="25" t="s">
        <v>25</v>
      </c>
    </row>
    <row r="12" s="36" customFormat="true" ht="15.95" hidden="false" customHeight="true" outlineLevel="0" collapsed="false">
      <c r="A12" s="34" t="s">
        <v>36</v>
      </c>
      <c r="B12" s="35" t="s">
        <v>37</v>
      </c>
      <c r="C12" s="25" t="s">
        <v>25</v>
      </c>
    </row>
    <row r="13" s="36" customFormat="true" ht="15.95" hidden="false" customHeight="true" outlineLevel="0" collapsed="false">
      <c r="A13" s="34" t="s">
        <v>38</v>
      </c>
      <c r="B13" s="35" t="s">
        <v>39</v>
      </c>
      <c r="C13" s="25" t="s">
        <v>25</v>
      </c>
    </row>
    <row r="14" customFormat="false" ht="21.95" hidden="false" customHeight="true" outlineLevel="0" collapsed="false">
      <c r="A14" s="37" t="n">
        <v>2</v>
      </c>
      <c r="B14" s="38" t="s">
        <v>40</v>
      </c>
    </row>
    <row r="15" s="36" customFormat="true" ht="18" hidden="false" customHeight="true" outlineLevel="0" collapsed="false">
      <c r="A15" s="34" t="s">
        <v>41</v>
      </c>
      <c r="B15" s="35" t="s">
        <v>42</v>
      </c>
      <c r="C15" s="36" t="s">
        <v>43</v>
      </c>
    </row>
    <row r="16" s="36" customFormat="true" ht="15.95" hidden="false" customHeight="true" outlineLevel="0" collapsed="false">
      <c r="A16" s="34" t="s">
        <v>44</v>
      </c>
      <c r="B16" s="35" t="s">
        <v>45</v>
      </c>
      <c r="C16" s="36" t="s">
        <v>43</v>
      </c>
    </row>
    <row r="17" s="36" customFormat="true" ht="15.95" hidden="false" customHeight="true" outlineLevel="0" collapsed="false">
      <c r="A17" s="34" t="s">
        <v>46</v>
      </c>
      <c r="B17" s="35" t="s">
        <v>47</v>
      </c>
      <c r="C17" s="36" t="s">
        <v>43</v>
      </c>
    </row>
    <row r="18" s="36" customFormat="true" ht="15.95" hidden="false" customHeight="true" outlineLevel="0" collapsed="false">
      <c r="A18" s="34" t="s">
        <v>48</v>
      </c>
      <c r="B18" s="35" t="s">
        <v>49</v>
      </c>
      <c r="C18" s="36" t="s">
        <v>43</v>
      </c>
    </row>
    <row r="19" s="36" customFormat="true" ht="15.95" hidden="false" customHeight="true" outlineLevel="0" collapsed="false">
      <c r="A19" s="34" t="s">
        <v>50</v>
      </c>
      <c r="B19" s="35" t="s">
        <v>35</v>
      </c>
      <c r="C19" s="36" t="s">
        <v>43</v>
      </c>
    </row>
    <row r="20" s="36" customFormat="true" ht="15.95" hidden="false" customHeight="true" outlineLevel="0" collapsed="false">
      <c r="A20" s="34" t="s">
        <v>51</v>
      </c>
      <c r="B20" s="35" t="s">
        <v>37</v>
      </c>
      <c r="C20" s="36" t="s">
        <v>43</v>
      </c>
    </row>
    <row r="21" s="36" customFormat="true" ht="15.95" hidden="false" customHeight="true" outlineLevel="0" collapsed="false">
      <c r="A21" s="34" t="s">
        <v>52</v>
      </c>
      <c r="B21" s="35" t="s">
        <v>39</v>
      </c>
      <c r="C21" s="36" t="s">
        <v>43</v>
      </c>
    </row>
    <row r="22" s="36" customFormat="true" ht="15.95" hidden="false" customHeight="true" outlineLevel="0" collapsed="false">
      <c r="A22" s="34" t="s">
        <v>53</v>
      </c>
      <c r="B22" s="35" t="s">
        <v>54</v>
      </c>
    </row>
    <row r="23" s="36" customFormat="true" ht="15.95" hidden="false" customHeight="true" outlineLevel="0" collapsed="false">
      <c r="A23" s="34" t="s">
        <v>55</v>
      </c>
      <c r="B23" s="35" t="s">
        <v>56</v>
      </c>
      <c r="C23" s="36" t="s">
        <v>57</v>
      </c>
    </row>
    <row r="24" s="36" customFormat="true" ht="15.95" hidden="false" customHeight="true" outlineLevel="0" collapsed="false">
      <c r="A24" s="34" t="s">
        <v>58</v>
      </c>
      <c r="B24" s="35" t="s">
        <v>59</v>
      </c>
    </row>
    <row r="25" s="36" customFormat="true" ht="15.95" hidden="false" customHeight="true" outlineLevel="0" collapsed="false">
      <c r="A25" s="34"/>
      <c r="B25" s="35" t="s">
        <v>60</v>
      </c>
      <c r="C25" s="36" t="s">
        <v>57</v>
      </c>
    </row>
    <row r="26" s="36" customFormat="true" ht="15.95" hidden="false" customHeight="true" outlineLevel="0" collapsed="false">
      <c r="A26" s="34" t="s">
        <v>61</v>
      </c>
      <c r="B26" s="35" t="s">
        <v>59</v>
      </c>
    </row>
    <row r="27" s="36" customFormat="true" ht="15.95" hidden="false" customHeight="true" outlineLevel="0" collapsed="false">
      <c r="A27" s="34"/>
      <c r="B27" s="35" t="s">
        <v>62</v>
      </c>
      <c r="C27" s="36" t="s">
        <v>57</v>
      </c>
    </row>
    <row r="28" s="36" customFormat="true" ht="15.95" hidden="false" customHeight="true" outlineLevel="0" collapsed="false">
      <c r="A28" s="34" t="s">
        <v>63</v>
      </c>
      <c r="B28" s="35" t="s">
        <v>64</v>
      </c>
      <c r="C28" s="0"/>
    </row>
    <row r="29" s="36" customFormat="true" ht="15.95" hidden="false" customHeight="true" outlineLevel="0" collapsed="false">
      <c r="A29" s="34"/>
      <c r="B29" s="35" t="s">
        <v>65</v>
      </c>
      <c r="C29" s="0"/>
    </row>
    <row r="30" s="36" customFormat="true" ht="15.95" hidden="false" customHeight="true" outlineLevel="0" collapsed="false">
      <c r="A30" s="34" t="s">
        <v>66</v>
      </c>
      <c r="B30" s="35" t="s">
        <v>67</v>
      </c>
      <c r="C30" s="0"/>
    </row>
    <row r="31" s="36" customFormat="true" ht="15.95" hidden="false" customHeight="true" outlineLevel="0" collapsed="false">
      <c r="A31" s="34"/>
      <c r="B31" s="35" t="s">
        <v>68</v>
      </c>
      <c r="C31" s="0"/>
    </row>
    <row r="32" s="36" customFormat="true" ht="15.95" hidden="false" customHeight="true" outlineLevel="0" collapsed="false">
      <c r="A32" s="34"/>
      <c r="B32" s="35" t="s">
        <v>69</v>
      </c>
      <c r="C32" s="0"/>
    </row>
    <row r="33" s="36" customFormat="true" ht="15.95" hidden="false" customHeight="true" outlineLevel="0" collapsed="false">
      <c r="A33" s="34" t="s">
        <v>70</v>
      </c>
      <c r="B33" s="35" t="s">
        <v>71</v>
      </c>
      <c r="C33" s="0"/>
    </row>
    <row r="34" s="36" customFormat="true" ht="15.95" hidden="false" customHeight="true" outlineLevel="0" collapsed="false">
      <c r="A34" s="34"/>
      <c r="B34" s="35" t="s">
        <v>60</v>
      </c>
      <c r="C34" s="0"/>
    </row>
    <row r="35" s="36" customFormat="true" ht="15.95" hidden="false" customHeight="true" outlineLevel="0" collapsed="false">
      <c r="A35" s="34" t="s">
        <v>72</v>
      </c>
      <c r="B35" s="35" t="s">
        <v>71</v>
      </c>
      <c r="C35" s="0"/>
    </row>
    <row r="36" s="36" customFormat="true" ht="15.95" hidden="false" customHeight="true" outlineLevel="0" collapsed="false">
      <c r="A36" s="34"/>
      <c r="B36" s="35" t="s">
        <v>73</v>
      </c>
      <c r="C36" s="0"/>
    </row>
    <row r="37" s="36" customFormat="true" ht="15.95" hidden="false" customHeight="true" outlineLevel="0" collapsed="false">
      <c r="A37" s="34" t="s">
        <v>74</v>
      </c>
      <c r="B37" s="35" t="s">
        <v>75</v>
      </c>
      <c r="C37" s="0"/>
    </row>
    <row r="38" s="36" customFormat="true" ht="15.95" hidden="false" customHeight="true" outlineLevel="0" collapsed="false">
      <c r="A38" s="34" t="s">
        <v>76</v>
      </c>
      <c r="B38" s="35" t="s">
        <v>77</v>
      </c>
      <c r="C38" s="34"/>
      <c r="D38" s="35"/>
      <c r="E38" s="34"/>
      <c r="F38" s="35"/>
      <c r="G38" s="34"/>
      <c r="H38" s="35"/>
      <c r="I38" s="34"/>
      <c r="J38" s="35"/>
      <c r="K38" s="34"/>
      <c r="L38" s="35"/>
      <c r="M38" s="34"/>
      <c r="N38" s="35"/>
      <c r="O38" s="34"/>
      <c r="P38" s="35"/>
      <c r="Q38" s="34"/>
      <c r="R38" s="35"/>
      <c r="S38" s="34"/>
      <c r="T38" s="35"/>
      <c r="U38" s="34"/>
      <c r="V38" s="35"/>
      <c r="W38" s="34"/>
      <c r="X38" s="35"/>
      <c r="Y38" s="34"/>
      <c r="Z38" s="35"/>
      <c r="AA38" s="34"/>
      <c r="AB38" s="35"/>
      <c r="AC38" s="34"/>
      <c r="AD38" s="35"/>
      <c r="AE38" s="34"/>
      <c r="AF38" s="35"/>
      <c r="AG38" s="34"/>
      <c r="AH38" s="35"/>
      <c r="AI38" s="34"/>
      <c r="AJ38" s="35"/>
      <c r="AK38" s="34"/>
      <c r="AL38" s="35"/>
      <c r="AM38" s="34"/>
      <c r="AN38" s="35"/>
      <c r="AO38" s="34"/>
      <c r="AP38" s="35"/>
      <c r="AQ38" s="34"/>
      <c r="AR38" s="35"/>
      <c r="AS38" s="34"/>
      <c r="AT38" s="35"/>
      <c r="AU38" s="34"/>
      <c r="AV38" s="35"/>
      <c r="AW38" s="34"/>
      <c r="AX38" s="35"/>
      <c r="AY38" s="34"/>
      <c r="AZ38" s="35"/>
      <c r="BA38" s="34"/>
      <c r="BB38" s="35"/>
      <c r="BC38" s="34"/>
      <c r="BD38" s="35"/>
      <c r="BE38" s="34"/>
      <c r="BF38" s="35"/>
      <c r="BG38" s="34"/>
      <c r="BH38" s="35"/>
      <c r="BI38" s="34"/>
      <c r="BJ38" s="35"/>
      <c r="BK38" s="34"/>
      <c r="BL38" s="35"/>
      <c r="BM38" s="34"/>
      <c r="BN38" s="35"/>
      <c r="BO38" s="34"/>
      <c r="BP38" s="35"/>
      <c r="BQ38" s="34"/>
      <c r="BR38" s="35"/>
      <c r="BS38" s="34"/>
      <c r="BT38" s="35"/>
      <c r="BU38" s="34"/>
      <c r="BV38" s="35"/>
      <c r="BW38" s="34"/>
      <c r="BX38" s="35"/>
      <c r="BY38" s="34"/>
      <c r="BZ38" s="35"/>
      <c r="CA38" s="34"/>
      <c r="CB38" s="35"/>
      <c r="CC38" s="34"/>
      <c r="CD38" s="35"/>
      <c r="CE38" s="34"/>
      <c r="CF38" s="35"/>
      <c r="CG38" s="34"/>
      <c r="CH38" s="35"/>
      <c r="CI38" s="34"/>
      <c r="CJ38" s="35"/>
      <c r="CK38" s="34"/>
      <c r="CL38" s="35"/>
      <c r="CM38" s="34"/>
      <c r="CN38" s="35"/>
      <c r="CO38" s="34"/>
      <c r="CP38" s="35"/>
      <c r="CQ38" s="34"/>
      <c r="CR38" s="35"/>
      <c r="CS38" s="34"/>
      <c r="CT38" s="35"/>
      <c r="CU38" s="34"/>
      <c r="CV38" s="35"/>
      <c r="CW38" s="34"/>
      <c r="CX38" s="35"/>
      <c r="CY38" s="34"/>
      <c r="CZ38" s="35"/>
      <c r="DA38" s="34"/>
      <c r="DB38" s="35"/>
      <c r="DC38" s="34"/>
      <c r="DD38" s="35"/>
      <c r="DE38" s="34"/>
      <c r="DF38" s="35"/>
      <c r="DG38" s="34"/>
      <c r="DH38" s="35"/>
      <c r="DI38" s="34"/>
      <c r="DJ38" s="35"/>
      <c r="DK38" s="34"/>
      <c r="DL38" s="35"/>
      <c r="DM38" s="34"/>
      <c r="DN38" s="35"/>
      <c r="DO38" s="34"/>
      <c r="DP38" s="35"/>
      <c r="DQ38" s="34"/>
      <c r="DR38" s="35"/>
      <c r="DS38" s="34"/>
      <c r="DT38" s="35"/>
      <c r="DU38" s="34"/>
      <c r="DV38" s="35"/>
      <c r="DW38" s="34"/>
      <c r="DX38" s="35"/>
      <c r="DY38" s="34"/>
      <c r="DZ38" s="35"/>
      <c r="EA38" s="34"/>
      <c r="EB38" s="35"/>
      <c r="EC38" s="34"/>
      <c r="ED38" s="35"/>
      <c r="EE38" s="34"/>
      <c r="EF38" s="35"/>
      <c r="EG38" s="34"/>
      <c r="EH38" s="35"/>
      <c r="EI38" s="34"/>
      <c r="EJ38" s="35"/>
      <c r="EK38" s="34"/>
      <c r="EL38" s="35"/>
      <c r="EM38" s="34"/>
      <c r="EN38" s="35"/>
      <c r="EO38" s="34"/>
      <c r="EP38" s="35"/>
      <c r="EQ38" s="34"/>
      <c r="ER38" s="35"/>
      <c r="ES38" s="34"/>
      <c r="ET38" s="35"/>
      <c r="EU38" s="34"/>
      <c r="EV38" s="35"/>
      <c r="EW38" s="34"/>
      <c r="EX38" s="35"/>
      <c r="EY38" s="34"/>
      <c r="EZ38" s="35"/>
      <c r="FA38" s="34"/>
      <c r="FB38" s="35"/>
      <c r="FC38" s="34"/>
      <c r="FD38" s="35"/>
      <c r="FE38" s="34"/>
      <c r="FF38" s="35"/>
      <c r="FG38" s="34"/>
      <c r="FH38" s="35"/>
      <c r="FI38" s="34"/>
      <c r="FJ38" s="35"/>
      <c r="FK38" s="34"/>
      <c r="FL38" s="35"/>
      <c r="FM38" s="34"/>
      <c r="FN38" s="35"/>
      <c r="FO38" s="34"/>
      <c r="FP38" s="35"/>
      <c r="FQ38" s="34"/>
      <c r="FR38" s="35"/>
      <c r="FS38" s="34"/>
      <c r="FT38" s="35"/>
      <c r="FU38" s="34"/>
      <c r="FV38" s="35"/>
      <c r="FW38" s="34"/>
      <c r="FX38" s="35"/>
      <c r="FY38" s="34"/>
      <c r="FZ38" s="35"/>
      <c r="GA38" s="34"/>
      <c r="GB38" s="35"/>
      <c r="GC38" s="34"/>
      <c r="GD38" s="35"/>
      <c r="GE38" s="34"/>
      <c r="GF38" s="35"/>
      <c r="GG38" s="34"/>
      <c r="GH38" s="35"/>
      <c r="GI38" s="34"/>
      <c r="GJ38" s="35"/>
      <c r="GK38" s="34"/>
      <c r="GL38" s="35"/>
      <c r="GM38" s="34"/>
      <c r="GN38" s="35"/>
      <c r="GO38" s="34"/>
      <c r="GP38" s="35"/>
      <c r="GQ38" s="34"/>
      <c r="GR38" s="35"/>
      <c r="GS38" s="34"/>
      <c r="GT38" s="35"/>
      <c r="GU38" s="34"/>
      <c r="GV38" s="35"/>
      <c r="GW38" s="34"/>
      <c r="GX38" s="35"/>
      <c r="GY38" s="34"/>
      <c r="GZ38" s="35"/>
      <c r="HA38" s="34"/>
      <c r="HB38" s="35"/>
      <c r="HC38" s="34"/>
      <c r="HD38" s="35"/>
      <c r="HE38" s="34"/>
      <c r="HF38" s="35"/>
      <c r="HG38" s="34"/>
      <c r="HH38" s="35"/>
      <c r="HI38" s="34"/>
      <c r="HJ38" s="35"/>
      <c r="HK38" s="34"/>
      <c r="HL38" s="35"/>
      <c r="HM38" s="34"/>
      <c r="HN38" s="35"/>
      <c r="HO38" s="34"/>
      <c r="HP38" s="35"/>
      <c r="HQ38" s="34"/>
      <c r="HR38" s="35"/>
      <c r="HS38" s="34"/>
      <c r="HT38" s="35"/>
      <c r="HU38" s="34"/>
      <c r="HV38" s="35"/>
      <c r="HW38" s="34"/>
      <c r="HX38" s="35"/>
      <c r="HY38" s="34"/>
      <c r="HZ38" s="35"/>
      <c r="IA38" s="34"/>
      <c r="IB38" s="35"/>
      <c r="IC38" s="34"/>
      <c r="ID38" s="35"/>
      <c r="IE38" s="34"/>
      <c r="IF38" s="35"/>
      <c r="IG38" s="34"/>
      <c r="IH38" s="35"/>
      <c r="II38" s="34"/>
      <c r="IJ38" s="35"/>
      <c r="IK38" s="34"/>
      <c r="IL38" s="35"/>
      <c r="IM38" s="34"/>
      <c r="IN38" s="35"/>
      <c r="IO38" s="34"/>
      <c r="IP38" s="35"/>
      <c r="IQ38" s="34"/>
      <c r="IR38" s="35"/>
      <c r="IS38" s="34"/>
      <c r="IT38" s="35"/>
      <c r="IU38" s="34"/>
      <c r="IV38" s="35"/>
    </row>
    <row r="39" customFormat="false" ht="21.95" hidden="false" customHeight="true" outlineLevel="0" collapsed="false">
      <c r="A39" s="39" t="n">
        <v>3</v>
      </c>
      <c r="B39" s="40" t="s">
        <v>78</v>
      </c>
    </row>
    <row r="40" s="36" customFormat="true" ht="18" hidden="false" customHeight="true" outlineLevel="0" collapsed="false">
      <c r="A40" s="34" t="s">
        <v>79</v>
      </c>
      <c r="B40" s="35" t="s">
        <v>42</v>
      </c>
      <c r="C40" s="36" t="s">
        <v>80</v>
      </c>
    </row>
    <row r="41" s="36" customFormat="true" ht="15.95" hidden="false" customHeight="true" outlineLevel="0" collapsed="false">
      <c r="A41" s="34" t="s">
        <v>81</v>
      </c>
      <c r="B41" s="35" t="s">
        <v>45</v>
      </c>
      <c r="C41" s="36" t="s">
        <v>80</v>
      </c>
    </row>
    <row r="42" s="36" customFormat="true" ht="15.95" hidden="false" customHeight="true" outlineLevel="0" collapsed="false">
      <c r="A42" s="34" t="s">
        <v>82</v>
      </c>
      <c r="B42" s="35" t="s">
        <v>47</v>
      </c>
      <c r="C42" s="36" t="s">
        <v>80</v>
      </c>
    </row>
    <row r="43" s="36" customFormat="true" ht="15.95" hidden="false" customHeight="true" outlineLevel="0" collapsed="false">
      <c r="A43" s="34" t="s">
        <v>83</v>
      </c>
      <c r="B43" s="35" t="s">
        <v>49</v>
      </c>
      <c r="C43" s="36" t="s">
        <v>80</v>
      </c>
    </row>
    <row r="44" s="36" customFormat="true" ht="15.95" hidden="false" customHeight="true" outlineLevel="0" collapsed="false">
      <c r="A44" s="34" t="s">
        <v>84</v>
      </c>
      <c r="B44" s="35" t="s">
        <v>59</v>
      </c>
    </row>
    <row r="45" s="36" customFormat="true" ht="15.95" hidden="false" customHeight="true" outlineLevel="0" collapsed="false">
      <c r="A45" s="34"/>
      <c r="B45" s="35" t="s">
        <v>60</v>
      </c>
      <c r="C45" s="36" t="s">
        <v>85</v>
      </c>
    </row>
    <row r="46" s="36" customFormat="true" ht="15.95" hidden="false" customHeight="true" outlineLevel="0" collapsed="false">
      <c r="A46" s="34" t="s">
        <v>86</v>
      </c>
      <c r="B46" s="35" t="s">
        <v>59</v>
      </c>
    </row>
    <row r="47" s="36" customFormat="true" ht="15.95" hidden="false" customHeight="true" outlineLevel="0" collapsed="false">
      <c r="A47" s="34"/>
      <c r="B47" s="35" t="s">
        <v>62</v>
      </c>
      <c r="C47" s="36" t="s">
        <v>85</v>
      </c>
    </row>
    <row r="48" s="36" customFormat="true" ht="15.95" hidden="false" customHeight="true" outlineLevel="0" collapsed="false">
      <c r="A48" s="34" t="s">
        <v>87</v>
      </c>
      <c r="B48" s="35" t="s">
        <v>67</v>
      </c>
      <c r="C48" s="0"/>
    </row>
    <row r="49" s="36" customFormat="true" ht="15.95" hidden="false" customHeight="true" outlineLevel="0" collapsed="false">
      <c r="A49" s="34"/>
      <c r="B49" s="35" t="s">
        <v>68</v>
      </c>
      <c r="C49" s="0"/>
    </row>
    <row r="50" s="36" customFormat="true" ht="15.95" hidden="false" customHeight="true" outlineLevel="0" collapsed="false">
      <c r="A50" s="34"/>
      <c r="B50" s="35" t="s">
        <v>69</v>
      </c>
      <c r="C50" s="0"/>
    </row>
    <row r="51" s="36" customFormat="true" ht="15.95" hidden="false" customHeight="true" outlineLevel="0" collapsed="false">
      <c r="A51" s="34" t="s">
        <v>88</v>
      </c>
      <c r="B51" s="35" t="s">
        <v>71</v>
      </c>
      <c r="C51" s="0"/>
    </row>
    <row r="52" s="36" customFormat="true" ht="15.95" hidden="false" customHeight="true" outlineLevel="0" collapsed="false">
      <c r="A52" s="34"/>
      <c r="B52" s="35" t="s">
        <v>60</v>
      </c>
      <c r="C52" s="0"/>
    </row>
    <row r="53" s="36" customFormat="true" ht="15.95" hidden="false" customHeight="true" outlineLevel="0" collapsed="false">
      <c r="A53" s="34" t="s">
        <v>89</v>
      </c>
      <c r="B53" s="35" t="s">
        <v>71</v>
      </c>
      <c r="C53" s="0"/>
    </row>
    <row r="54" s="36" customFormat="true" ht="15.95" hidden="false" customHeight="true" outlineLevel="0" collapsed="false">
      <c r="A54" s="34"/>
      <c r="B54" s="35" t="s">
        <v>73</v>
      </c>
      <c r="C54" s="0"/>
    </row>
    <row r="55" s="44" customFormat="true" ht="21.75" hidden="false" customHeight="true" outlineLevel="0" collapsed="false">
      <c r="A55" s="41" t="n">
        <v>4</v>
      </c>
      <c r="B55" s="42" t="s">
        <v>90</v>
      </c>
      <c r="C55" s="43"/>
    </row>
    <row r="56" s="36" customFormat="true" ht="15.75" hidden="false" customHeight="true" outlineLevel="0" collapsed="false">
      <c r="A56" s="34" t="s">
        <v>91</v>
      </c>
      <c r="B56" s="35" t="s">
        <v>42</v>
      </c>
      <c r="C56" s="36" t="s">
        <v>92</v>
      </c>
    </row>
    <row r="57" s="36" customFormat="true" ht="15.75" hidden="false" customHeight="true" outlineLevel="0" collapsed="false">
      <c r="A57" s="34" t="s">
        <v>93</v>
      </c>
      <c r="B57" s="35" t="s">
        <v>45</v>
      </c>
      <c r="C57" s="36" t="s">
        <v>92</v>
      </c>
    </row>
    <row r="58" s="36" customFormat="true" ht="15.75" hidden="false" customHeight="true" outlineLevel="0" collapsed="false">
      <c r="A58" s="34" t="s">
        <v>94</v>
      </c>
      <c r="B58" s="35" t="s">
        <v>35</v>
      </c>
      <c r="C58" s="36" t="s">
        <v>92</v>
      </c>
    </row>
    <row r="59" s="36" customFormat="true" ht="15.75" hidden="false" customHeight="true" outlineLevel="0" collapsed="false">
      <c r="A59" s="34" t="s">
        <v>95</v>
      </c>
      <c r="B59" s="35" t="s">
        <v>96</v>
      </c>
      <c r="C59" s="36" t="s">
        <v>92</v>
      </c>
    </row>
    <row r="60" s="44" customFormat="true" ht="21.75" hidden="false" customHeight="true" outlineLevel="0" collapsed="false">
      <c r="A60" s="41" t="n">
        <v>5</v>
      </c>
      <c r="B60" s="42" t="s">
        <v>97</v>
      </c>
      <c r="C60" s="43"/>
    </row>
    <row r="61" s="36" customFormat="true" ht="15.75" hidden="false" customHeight="true" outlineLevel="0" collapsed="false">
      <c r="A61" s="34" t="s">
        <v>98</v>
      </c>
      <c r="B61" s="35" t="s">
        <v>42</v>
      </c>
      <c r="C61" s="36" t="s">
        <v>92</v>
      </c>
    </row>
    <row r="62" s="36" customFormat="true" ht="15.75" hidden="false" customHeight="true" outlineLevel="0" collapsed="false">
      <c r="A62" s="34" t="s">
        <v>99</v>
      </c>
      <c r="B62" s="35" t="s">
        <v>45</v>
      </c>
      <c r="C62" s="36" t="s">
        <v>92</v>
      </c>
    </row>
    <row r="63" s="36" customFormat="true" ht="15.75" hidden="false" customHeight="true" outlineLevel="0" collapsed="false">
      <c r="A63" s="34" t="s">
        <v>100</v>
      </c>
      <c r="B63" s="35" t="s">
        <v>35</v>
      </c>
      <c r="C63" s="36" t="s">
        <v>92</v>
      </c>
    </row>
    <row r="64" s="36" customFormat="true" ht="21.75" hidden="false" customHeight="true" outlineLevel="0" collapsed="false">
      <c r="A64" s="41" t="s">
        <v>101</v>
      </c>
      <c r="B64" s="42" t="s">
        <v>102</v>
      </c>
      <c r="C64" s="0"/>
    </row>
    <row r="65" customFormat="false" ht="15" hidden="false" customHeight="false" outlineLevel="0" collapsed="false">
      <c r="A65" s="34" t="s">
        <v>103</v>
      </c>
      <c r="B65" s="35" t="s">
        <v>104</v>
      </c>
      <c r="C65" s="0"/>
    </row>
    <row r="66" customFormat="false" ht="15" hidden="false" customHeight="false" outlineLevel="0" collapsed="false">
      <c r="A66" s="34" t="s">
        <v>105</v>
      </c>
      <c r="B66" s="35" t="s">
        <v>106</v>
      </c>
      <c r="C66" s="0"/>
    </row>
    <row r="67" customFormat="false" ht="21.75" hidden="false" customHeight="true" outlineLevel="0" collapsed="false">
      <c r="A67" s="41" t="s">
        <v>107</v>
      </c>
      <c r="B67" s="42" t="s">
        <v>108</v>
      </c>
      <c r="C67" s="0"/>
    </row>
    <row r="68" customFormat="false" ht="15" hidden="false" customHeight="false" outlineLevel="0" collapsed="false">
      <c r="A68" s="34" t="s">
        <v>109</v>
      </c>
      <c r="B68" s="35" t="s">
        <v>104</v>
      </c>
      <c r="C68" s="0"/>
    </row>
    <row r="69" customFormat="false" ht="15" hidden="false" customHeight="false" outlineLevel="0" collapsed="false">
      <c r="A69" s="34" t="s">
        <v>110</v>
      </c>
      <c r="B69" s="35" t="s">
        <v>111</v>
      </c>
      <c r="C69" s="0"/>
    </row>
    <row r="70" customFormat="false" ht="15" hidden="false" customHeight="false" outlineLevel="0" collapsed="false">
      <c r="A70" s="34" t="s">
        <v>112</v>
      </c>
      <c r="B70" s="35" t="s">
        <v>113</v>
      </c>
      <c r="C70" s="0"/>
    </row>
    <row r="71" customFormat="false" ht="15" hidden="false" customHeight="false" outlineLevel="0" collapsed="false">
      <c r="A71" s="34" t="s">
        <v>114</v>
      </c>
      <c r="B71" s="35" t="s">
        <v>115</v>
      </c>
      <c r="C71" s="0"/>
    </row>
    <row r="72" customFormat="false" ht="15" hidden="false" customHeight="false" outlineLevel="0" collapsed="false">
      <c r="A72" s="34" t="s">
        <v>116</v>
      </c>
      <c r="B72" s="35" t="s">
        <v>106</v>
      </c>
      <c r="C72" s="0"/>
    </row>
    <row r="73" customFormat="false" ht="15" hidden="false" customHeight="false" outlineLevel="0" collapsed="false">
      <c r="A73" s="34" t="s">
        <v>117</v>
      </c>
      <c r="B73" s="35" t="s">
        <v>118</v>
      </c>
    </row>
    <row r="74" customFormat="false" ht="15" hidden="false" customHeight="false" outlineLevel="0" collapsed="false">
      <c r="A74" s="34" t="s">
        <v>119</v>
      </c>
      <c r="B74" s="35" t="s">
        <v>120</v>
      </c>
    </row>
    <row r="75" customFormat="false" ht="15" hidden="false" customHeight="false" outlineLevel="0" collapsed="false">
      <c r="A75" s="34"/>
      <c r="B75" s="35" t="s">
        <v>121</v>
      </c>
    </row>
    <row r="76" customFormat="false" ht="15" hidden="false" customHeight="false" outlineLevel="0" collapsed="false">
      <c r="A76" s="34" t="s">
        <v>122</v>
      </c>
      <c r="B76" s="35" t="s">
        <v>123</v>
      </c>
    </row>
    <row r="77" customFormat="false" ht="15" hidden="false" customHeight="false" outlineLevel="0" collapsed="false">
      <c r="A77" s="34" t="s">
        <v>124</v>
      </c>
      <c r="B77" s="35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1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9" t="s">
        <v>255</v>
      </c>
      <c r="B7" s="92" t="s">
        <v>415</v>
      </c>
      <c r="C7" s="92"/>
      <c r="D7" s="161" t="s">
        <v>416</v>
      </c>
      <c r="E7" s="161"/>
      <c r="F7" s="91" t="s">
        <v>417</v>
      </c>
      <c r="G7" s="91"/>
      <c r="H7" s="91"/>
      <c r="I7" s="91" t="s">
        <v>418</v>
      </c>
      <c r="J7" s="91"/>
      <c r="K7" s="91"/>
      <c r="L7" s="230" t="s">
        <v>419</v>
      </c>
    </row>
    <row r="8" customFormat="false" ht="53.25" hidden="false" customHeight="true" outlineLevel="0" collapsed="false">
      <c r="A8" s="229"/>
      <c r="B8" s="97" t="s">
        <v>310</v>
      </c>
      <c r="C8" s="166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9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1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5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3.32</v>
      </c>
      <c r="C26" s="105" t="n">
        <v>1356.27</v>
      </c>
      <c r="D26" s="105" t="n">
        <v>109.600862998921</v>
      </c>
      <c r="E26" s="105" t="n">
        <v>108.53</v>
      </c>
      <c r="F26" s="105" t="n">
        <v>1362.50751968504</v>
      </c>
      <c r="G26" s="105" t="n">
        <v>1375.95134985718</v>
      </c>
      <c r="H26" s="105" t="n">
        <v>1249.67290150189</v>
      </c>
      <c r="I26" s="144" t="n">
        <v>16542.1110614215</v>
      </c>
      <c r="J26" s="144" t="n">
        <v>16705.3316885266</v>
      </c>
      <c r="K26" s="144" t="n">
        <v>15172.1936418169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17.09</v>
      </c>
      <c r="C27" s="105" t="n">
        <v>1375.39</v>
      </c>
      <c r="D27" s="105" t="n">
        <v>112.081984897519</v>
      </c>
      <c r="E27" s="105" t="n">
        <v>110.45</v>
      </c>
      <c r="F27" s="105" t="n">
        <v>1353.55383060635</v>
      </c>
      <c r="G27" s="105" t="n">
        <v>1373.55364418289</v>
      </c>
      <c r="H27" s="105" t="n">
        <v>1245.26029877773</v>
      </c>
      <c r="I27" s="144" t="n">
        <v>16453.9808979292</v>
      </c>
      <c r="J27" s="144" t="n">
        <v>16697.1012992826</v>
      </c>
      <c r="K27" s="144" t="n">
        <v>15137.5502811437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58.11</v>
      </c>
      <c r="C28" s="105" t="n">
        <v>1409.71</v>
      </c>
      <c r="D28" s="105" t="n">
        <v>114.994606256742</v>
      </c>
      <c r="E28" s="105" t="n">
        <v>112.79</v>
      </c>
      <c r="F28" s="105" t="n">
        <v>1354.94181050657</v>
      </c>
      <c r="G28" s="105" t="n">
        <v>1381.42565830304</v>
      </c>
      <c r="H28" s="105" t="n">
        <v>1249.85371043532</v>
      </c>
      <c r="I28" s="144" t="n">
        <v>16499.534955024</v>
      </c>
      <c r="J28" s="144" t="n">
        <v>16822.0367547862</v>
      </c>
      <c r="K28" s="144" t="n">
        <v>15219.8454753449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60.6194558362</v>
      </c>
      <c r="C29" s="105" t="n">
        <v>1410.81</v>
      </c>
      <c r="D29" s="105" t="n">
        <v>115.426105717368</v>
      </c>
      <c r="E29" s="105" t="n">
        <v>112.98</v>
      </c>
      <c r="F29" s="105" t="n">
        <v>1352.0506874394</v>
      </c>
      <c r="G29" s="105" t="n">
        <v>1381.32364651814</v>
      </c>
      <c r="H29" s="105" t="n">
        <v>1248.72543813064</v>
      </c>
      <c r="I29" s="144" t="n">
        <v>16513.7978777072</v>
      </c>
      <c r="J29" s="144" t="n">
        <v>16871.3345691935</v>
      </c>
      <c r="K29" s="144" t="n">
        <v>15251.7946861109</v>
      </c>
      <c r="L29" s="144" t="n">
        <v>81874</v>
      </c>
    </row>
    <row r="30" customFormat="false" ht="12.75" hidden="false" customHeight="false" outlineLevel="0" collapsed="false">
      <c r="A30" s="119"/>
      <c r="B30" s="107"/>
      <c r="C30" s="107"/>
      <c r="D30" s="107"/>
      <c r="E30" s="107"/>
      <c r="F30" s="107"/>
      <c r="G30" s="107"/>
      <c r="H30" s="107"/>
      <c r="I30" s="107"/>
      <c r="J30" s="144"/>
      <c r="K30" s="144"/>
    </row>
    <row r="31" customFormat="false" ht="30" hidden="false" customHeight="true" outlineLevel="0" collapsed="false">
      <c r="A31" s="102"/>
      <c r="B31" s="163" t="s">
        <v>121</v>
      </c>
      <c r="C31" s="163"/>
      <c r="D31" s="163"/>
      <c r="E31" s="163"/>
      <c r="F31" s="163"/>
      <c r="G31" s="163"/>
      <c r="H31" s="163"/>
      <c r="I31" s="163"/>
      <c r="J31" s="163"/>
      <c r="K31" s="81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02572984347565</v>
      </c>
      <c r="C46" s="114" t="n">
        <v>2.32602003862867</v>
      </c>
      <c r="D46" s="114" t="n">
        <v>1.59999999999999</v>
      </c>
      <c r="E46" s="114" t="n">
        <v>1.03865975995896</v>
      </c>
      <c r="F46" s="114" t="n">
        <v>0.419025436491765</v>
      </c>
      <c r="G46" s="114" t="n">
        <v>0.976923175605961</v>
      </c>
      <c r="H46" s="114" t="n">
        <v>1.27412644004596</v>
      </c>
      <c r="I46" s="114" t="n">
        <v>0.538505130695398</v>
      </c>
      <c r="J46" s="114" t="n">
        <v>1.09706666286051</v>
      </c>
      <c r="K46" s="114" t="n">
        <v>1.39462354311183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59175528352931</v>
      </c>
      <c r="C47" s="114" t="n">
        <v>1.40974879633112</v>
      </c>
      <c r="D47" s="114" t="n">
        <v>2.26377952755908</v>
      </c>
      <c r="E47" s="114" t="n">
        <v>1.76909610246014</v>
      </c>
      <c r="F47" s="114" t="n">
        <v>-0.65714786519176</v>
      </c>
      <c r="G47" s="114" t="n">
        <v>-0.174258026967536</v>
      </c>
      <c r="H47" s="114" t="n">
        <v>-0.353100616878081</v>
      </c>
      <c r="I47" s="114" t="n">
        <v>-0.532762494248757</v>
      </c>
      <c r="J47" s="114" t="n">
        <v>-0.0492680384766828</v>
      </c>
      <c r="K47" s="114" t="n">
        <v>-0.228334553928008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2.70386068064519</v>
      </c>
      <c r="C48" s="114" t="n">
        <v>2.49529224438159</v>
      </c>
      <c r="D48" s="114" t="n">
        <v>2.59865255052934</v>
      </c>
      <c r="E48" s="114" t="n">
        <v>2.11860570393844</v>
      </c>
      <c r="F48" s="114" t="n">
        <v>0.102543383855874</v>
      </c>
      <c r="G48" s="114" t="n">
        <v>0.573112972579651</v>
      </c>
      <c r="H48" s="114" t="n">
        <v>0.368871605567406</v>
      </c>
      <c r="I48" s="114" t="n">
        <v>0.276857359792189</v>
      </c>
      <c r="J48" s="114" t="n">
        <v>0.748246376806122</v>
      </c>
      <c r="K48" s="114" t="n">
        <v>0.54364935324878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0.161057681177795</v>
      </c>
      <c r="C49" s="114" t="n">
        <v>0.0780302331685192</v>
      </c>
      <c r="D49" s="114" t="n">
        <v>0.37523452157599</v>
      </c>
      <c r="E49" s="114" t="n">
        <v>0.168454650234935</v>
      </c>
      <c r="F49" s="114" t="n">
        <v>-0.21337617931259</v>
      </c>
      <c r="G49" s="114" t="n">
        <v>-0.00738452947382484</v>
      </c>
      <c r="H49" s="114" t="n">
        <v>-0.0902723490964945</v>
      </c>
      <c r="I49" s="114" t="n">
        <v>0.086444392051817</v>
      </c>
      <c r="J49" s="114" t="n">
        <v>0.293054967872706</v>
      </c>
      <c r="K49" s="114" t="n">
        <v>0.209918102110507</v>
      </c>
      <c r="L49" s="114" t="n">
        <v>-0.299561617145642</v>
      </c>
    </row>
    <row r="51" customFormat="false" ht="12.75" hidden="false" customHeight="false" outlineLevel="0" collapsed="false">
      <c r="A51" s="145" t="s">
        <v>431</v>
      </c>
    </row>
    <row r="52" customFormat="false" ht="12.75" hidden="false" customHeight="false" outlineLevel="0" collapsed="false">
      <c r="A52" s="138" t="s">
        <v>432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A53" s="138" t="s">
        <v>433</v>
      </c>
      <c r="B53" s="231"/>
      <c r="C53" s="231"/>
      <c r="D53" s="231"/>
      <c r="E53" s="231"/>
      <c r="F53" s="231"/>
      <c r="G53" s="231"/>
      <c r="H53" s="231"/>
      <c r="I53" s="231"/>
      <c r="J53" s="231"/>
      <c r="K53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2"/>
      <c r="B3" s="232"/>
      <c r="C3" s="232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3"/>
      <c r="B4" s="234"/>
      <c r="C4" s="235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P5" s="237" t="s">
        <v>415</v>
      </c>
      <c r="Q5" s="113"/>
      <c r="R5" s="113"/>
      <c r="S5" s="113"/>
      <c r="T5" s="113"/>
      <c r="U5" s="113"/>
      <c r="V5" s="113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P6" s="162" t="s">
        <v>268</v>
      </c>
      <c r="Q6" s="113"/>
      <c r="R6" s="113"/>
      <c r="S6" s="113"/>
      <c r="T6" s="113"/>
      <c r="U6" s="113"/>
      <c r="V6" s="113"/>
    </row>
    <row r="7" customFormat="false" ht="20.1" hidden="false" customHeight="true" outlineLevel="0" collapsed="false">
      <c r="A7" s="81" t="n">
        <v>1</v>
      </c>
      <c r="C7" s="238" t="s">
        <v>436</v>
      </c>
      <c r="D7" s="239" t="n">
        <v>6.11</v>
      </c>
      <c r="E7" s="239" t="n">
        <v>6.49</v>
      </c>
      <c r="F7" s="239" t="n">
        <v>6.2</v>
      </c>
      <c r="G7" s="239" t="n">
        <v>6.58</v>
      </c>
      <c r="H7" s="239" t="n">
        <v>6.94</v>
      </c>
      <c r="I7" s="239" t="n">
        <v>7.12</v>
      </c>
      <c r="J7" s="239" t="n">
        <v>7.16</v>
      </c>
      <c r="K7" s="239" t="n">
        <v>7.32</v>
      </c>
      <c r="L7" s="239" t="n">
        <v>7.54</v>
      </c>
      <c r="M7" s="239" t="n">
        <v>7.95</v>
      </c>
      <c r="N7" s="239" t="n">
        <v>8.12</v>
      </c>
      <c r="O7" s="239" t="n">
        <v>8.28</v>
      </c>
      <c r="P7" s="239" t="n">
        <v>7.88</v>
      </c>
      <c r="Q7" s="239" t="n">
        <v>7.99</v>
      </c>
      <c r="R7" s="239" t="n">
        <v>7.72</v>
      </c>
      <c r="S7" s="239" t="n">
        <v>8.2</v>
      </c>
      <c r="T7" s="239" t="n">
        <v>8.44</v>
      </c>
      <c r="U7" s="239" t="n">
        <v>8.61</v>
      </c>
      <c r="V7" s="239" t="n">
        <v>8.56</v>
      </c>
    </row>
    <row r="8" customFormat="false" ht="12" hidden="false" customHeight="true" outlineLevel="0" collapsed="false">
      <c r="A8" s="81" t="n">
        <v>2</v>
      </c>
      <c r="C8" s="240" t="s">
        <v>437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</row>
    <row r="9" customFormat="false" ht="11.1" hidden="false" customHeight="true" outlineLevel="0" collapsed="false">
      <c r="C9" s="241" t="s">
        <v>438</v>
      </c>
      <c r="D9" s="239" t="n">
        <v>51.15</v>
      </c>
      <c r="E9" s="239" t="n">
        <v>54.17</v>
      </c>
      <c r="F9" s="239" t="n">
        <v>56.78</v>
      </c>
      <c r="G9" s="239" t="n">
        <v>56.66</v>
      </c>
      <c r="H9" s="239" t="n">
        <v>56.56</v>
      </c>
      <c r="I9" s="239" t="n">
        <v>57.06</v>
      </c>
      <c r="J9" s="239" t="n">
        <v>59.25</v>
      </c>
      <c r="K9" s="239" t="n">
        <v>60.16</v>
      </c>
      <c r="L9" s="239" t="n">
        <v>60.73</v>
      </c>
      <c r="M9" s="239" t="n">
        <v>60.8</v>
      </c>
      <c r="N9" s="239" t="n">
        <v>61.86</v>
      </c>
      <c r="O9" s="239" t="n">
        <v>60.37</v>
      </c>
      <c r="P9" s="239" t="n">
        <v>59.25</v>
      </c>
      <c r="Q9" s="239" t="n">
        <v>56.65</v>
      </c>
      <c r="R9" s="239" t="n">
        <v>55.89</v>
      </c>
      <c r="S9" s="239" t="n">
        <v>59.09</v>
      </c>
      <c r="T9" s="239" t="n">
        <v>62.25</v>
      </c>
      <c r="U9" s="239" t="n">
        <v>66.03</v>
      </c>
      <c r="V9" s="239" t="n">
        <v>65.41</v>
      </c>
    </row>
    <row r="10" customFormat="false" ht="12" hidden="false" customHeight="true" outlineLevel="0" collapsed="false">
      <c r="A10" s="81" t="n">
        <v>3</v>
      </c>
      <c r="C10" s="238" t="s">
        <v>439</v>
      </c>
      <c r="D10" s="239" t="n">
        <v>25.46</v>
      </c>
      <c r="E10" s="239" t="n">
        <v>27.22</v>
      </c>
      <c r="F10" s="239" t="n">
        <v>28.67</v>
      </c>
      <c r="G10" s="239" t="n">
        <v>28.87</v>
      </c>
      <c r="H10" s="239" t="n">
        <v>30.13</v>
      </c>
      <c r="I10" s="239" t="n">
        <v>30.63</v>
      </c>
      <c r="J10" s="239" t="n">
        <v>30.63</v>
      </c>
      <c r="K10" s="239" t="n">
        <v>30.78</v>
      </c>
      <c r="L10" s="239" t="n">
        <v>30.38</v>
      </c>
      <c r="M10" s="239" t="n">
        <v>29.77</v>
      </c>
      <c r="N10" s="239" t="n">
        <v>36.07</v>
      </c>
      <c r="O10" s="239" t="n">
        <v>35.83</v>
      </c>
      <c r="P10" s="239" t="n">
        <v>39.08</v>
      </c>
      <c r="Q10" s="239" t="n">
        <v>39.88</v>
      </c>
      <c r="R10" s="239" t="n">
        <v>43.07</v>
      </c>
      <c r="S10" s="239" t="n">
        <v>46.33</v>
      </c>
      <c r="T10" s="239" t="n">
        <v>47.41</v>
      </c>
      <c r="U10" s="239" t="n">
        <v>51.51</v>
      </c>
      <c r="V10" s="239" t="n">
        <v>52.43</v>
      </c>
    </row>
    <row r="11" customFormat="false" ht="12" hidden="false" customHeight="true" outlineLevel="0" collapsed="false">
      <c r="A11" s="81" t="n">
        <v>4</v>
      </c>
      <c r="C11" s="240" t="s">
        <v>440</v>
      </c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</row>
    <row r="12" customFormat="false" ht="11.1" hidden="false" customHeight="true" outlineLevel="0" collapsed="false">
      <c r="C12" s="241" t="s">
        <v>441</v>
      </c>
      <c r="D12" s="239" t="n">
        <v>98.57</v>
      </c>
      <c r="E12" s="239" t="n">
        <v>100.94</v>
      </c>
      <c r="F12" s="239" t="n">
        <v>93.64</v>
      </c>
      <c r="G12" s="239" t="n">
        <v>100.1</v>
      </c>
      <c r="H12" s="239" t="n">
        <v>102.7</v>
      </c>
      <c r="I12" s="239" t="n">
        <v>108.7</v>
      </c>
      <c r="J12" s="239" t="n">
        <v>106.07</v>
      </c>
      <c r="K12" s="239" t="n">
        <v>108.99</v>
      </c>
      <c r="L12" s="239" t="n">
        <v>104.66</v>
      </c>
      <c r="M12" s="239" t="n">
        <v>106.15</v>
      </c>
      <c r="N12" s="239" t="n">
        <v>107.92</v>
      </c>
      <c r="O12" s="239" t="n">
        <v>109.45</v>
      </c>
      <c r="P12" s="239" t="n">
        <v>112.11</v>
      </c>
      <c r="Q12" s="239" t="n">
        <v>122.31</v>
      </c>
      <c r="R12" s="239" t="n">
        <v>122.48</v>
      </c>
      <c r="S12" s="239" t="n">
        <v>128.95</v>
      </c>
      <c r="T12" s="239" t="n">
        <v>124.46</v>
      </c>
      <c r="U12" s="239" t="n">
        <v>123.49</v>
      </c>
      <c r="V12" s="239" t="n">
        <v>127.56</v>
      </c>
    </row>
    <row r="13" customFormat="false" ht="12" hidden="false" customHeight="true" outlineLevel="0" collapsed="false">
      <c r="A13" s="81" t="n">
        <v>5</v>
      </c>
      <c r="C13" s="238" t="s">
        <v>442</v>
      </c>
      <c r="D13" s="239" t="n">
        <v>20.76</v>
      </c>
      <c r="E13" s="239" t="n">
        <v>19.16</v>
      </c>
      <c r="F13" s="239" t="n">
        <v>17.43</v>
      </c>
      <c r="G13" s="239" t="n">
        <v>17.19</v>
      </c>
      <c r="H13" s="239" t="n">
        <v>19.45</v>
      </c>
      <c r="I13" s="239" t="n">
        <v>21.67</v>
      </c>
      <c r="J13" s="239" t="n">
        <v>23.87</v>
      </c>
      <c r="K13" s="239" t="n">
        <v>22.47</v>
      </c>
      <c r="L13" s="239" t="n">
        <v>22.84</v>
      </c>
      <c r="M13" s="239" t="n">
        <v>17.99</v>
      </c>
      <c r="N13" s="239" t="n">
        <v>20.34</v>
      </c>
      <c r="O13" s="239" t="n">
        <v>24.03</v>
      </c>
      <c r="P13" s="239" t="n">
        <v>25.18</v>
      </c>
      <c r="Q13" s="239" t="n">
        <v>24.92</v>
      </c>
      <c r="R13" s="239" t="n">
        <v>24.48</v>
      </c>
      <c r="S13" s="239" t="n">
        <v>22.41</v>
      </c>
      <c r="T13" s="239" t="n">
        <v>19.67</v>
      </c>
      <c r="U13" s="239" t="n">
        <v>23.71</v>
      </c>
      <c r="V13" s="239" t="n">
        <v>20.27</v>
      </c>
    </row>
    <row r="14" customFormat="false" ht="12" hidden="false" customHeight="true" outlineLevel="0" collapsed="false">
      <c r="A14" s="81" t="n">
        <v>6</v>
      </c>
      <c r="C14" s="240" t="s">
        <v>443</v>
      </c>
    </row>
    <row r="15" customFormat="false" ht="11.1" hidden="false" customHeight="true" outlineLevel="0" collapsed="false">
      <c r="C15" s="241" t="s">
        <v>444</v>
      </c>
      <c r="D15" s="239" t="n">
        <v>309.49</v>
      </c>
      <c r="E15" s="239" t="n">
        <v>325.99</v>
      </c>
      <c r="F15" s="239" t="n">
        <v>331.16</v>
      </c>
      <c r="G15" s="239" t="n">
        <v>333.22</v>
      </c>
      <c r="H15" s="239" t="n">
        <v>336.67</v>
      </c>
      <c r="I15" s="239" t="n">
        <v>341.61</v>
      </c>
      <c r="J15" s="239" t="n">
        <v>344.99</v>
      </c>
      <c r="K15" s="239" t="n">
        <v>350.17</v>
      </c>
      <c r="L15" s="239" t="n">
        <v>361.92</v>
      </c>
      <c r="M15" s="239" t="n">
        <v>383.78</v>
      </c>
      <c r="N15" s="239" t="n">
        <v>393.44</v>
      </c>
      <c r="O15" s="239" t="n">
        <v>383.47</v>
      </c>
      <c r="P15" s="239" t="n">
        <v>379.36</v>
      </c>
      <c r="Q15" s="239" t="n">
        <v>378.6</v>
      </c>
      <c r="R15" s="239" t="n">
        <v>383.59</v>
      </c>
      <c r="S15" s="239" t="n">
        <v>392.86</v>
      </c>
      <c r="T15" s="239" t="n">
        <v>398.32</v>
      </c>
      <c r="U15" s="239" t="n">
        <v>409.4</v>
      </c>
      <c r="V15" s="239" t="n">
        <v>403.05</v>
      </c>
    </row>
    <row r="16" customFormat="false" ht="12" hidden="false" customHeight="true" outlineLevel="0" collapsed="false">
      <c r="A16" s="81" t="n">
        <v>7</v>
      </c>
      <c r="C16" s="238" t="s">
        <v>445</v>
      </c>
      <c r="D16" s="239" t="n">
        <v>46.21</v>
      </c>
      <c r="E16" s="239" t="n">
        <v>49.05</v>
      </c>
      <c r="F16" s="239" t="n">
        <v>51.7</v>
      </c>
      <c r="G16" s="239" t="n">
        <v>54.15</v>
      </c>
      <c r="H16" s="239" t="n">
        <v>55.02</v>
      </c>
      <c r="I16" s="239" t="n">
        <v>54.93</v>
      </c>
      <c r="J16" s="239" t="n">
        <v>56.13</v>
      </c>
      <c r="K16" s="239" t="n">
        <v>57.44</v>
      </c>
      <c r="L16" s="239" t="n">
        <v>60.22</v>
      </c>
      <c r="M16" s="239" t="n">
        <v>62.99</v>
      </c>
      <c r="N16" s="239" t="n">
        <v>63.75</v>
      </c>
      <c r="O16" s="239" t="n">
        <v>62.72</v>
      </c>
      <c r="P16" s="239" t="n">
        <v>61.38</v>
      </c>
      <c r="Q16" s="239" t="n">
        <v>62.25</v>
      </c>
      <c r="R16" s="239" t="n">
        <v>63.77</v>
      </c>
      <c r="S16" s="239" t="n">
        <v>65.77</v>
      </c>
      <c r="T16" s="239" t="n">
        <v>69.6</v>
      </c>
      <c r="U16" s="239" t="n">
        <v>71.53</v>
      </c>
      <c r="V16" s="239" t="n">
        <v>70.26</v>
      </c>
    </row>
    <row r="17" customFormat="false" ht="12" hidden="false" customHeight="true" outlineLevel="0" collapsed="false">
      <c r="A17" s="81" t="n">
        <v>8</v>
      </c>
      <c r="C17" s="238" t="s">
        <v>446</v>
      </c>
      <c r="D17" s="239" t="n">
        <v>33.97</v>
      </c>
      <c r="E17" s="239" t="n">
        <v>38.16</v>
      </c>
      <c r="F17" s="239" t="n">
        <v>41.2</v>
      </c>
      <c r="G17" s="239" t="n">
        <v>44.11</v>
      </c>
      <c r="H17" s="239" t="n">
        <v>45.94</v>
      </c>
      <c r="I17" s="239" t="n">
        <v>47.1</v>
      </c>
      <c r="J17" s="239" t="n">
        <v>49.26</v>
      </c>
      <c r="K17" s="239" t="n">
        <v>51.05</v>
      </c>
      <c r="L17" s="239" t="n">
        <v>53.43</v>
      </c>
      <c r="M17" s="239" t="n">
        <v>57.95</v>
      </c>
      <c r="N17" s="239" t="n">
        <v>62.39</v>
      </c>
      <c r="O17" s="239" t="n">
        <v>62.76</v>
      </c>
      <c r="P17" s="239" t="n">
        <v>64.12</v>
      </c>
      <c r="Q17" s="239" t="n">
        <v>66.95</v>
      </c>
      <c r="R17" s="239" t="n">
        <v>69.75</v>
      </c>
      <c r="S17" s="239" t="n">
        <v>72.55</v>
      </c>
      <c r="T17" s="239" t="n">
        <v>74.47</v>
      </c>
      <c r="U17" s="239" t="n">
        <v>76.97</v>
      </c>
      <c r="V17" s="239" t="n">
        <v>76.26</v>
      </c>
    </row>
    <row r="18" customFormat="false" ht="12" hidden="false" customHeight="true" outlineLevel="0" collapsed="false">
      <c r="A18" s="81" t="n">
        <v>9</v>
      </c>
      <c r="C18" s="238" t="s">
        <v>447</v>
      </c>
      <c r="D18" s="239" t="n">
        <v>51.9</v>
      </c>
      <c r="E18" s="239" t="n">
        <v>57.65</v>
      </c>
      <c r="F18" s="239" t="n">
        <v>61.92</v>
      </c>
      <c r="G18" s="239" t="n">
        <v>64.94</v>
      </c>
      <c r="H18" s="239" t="n">
        <v>64.73</v>
      </c>
      <c r="I18" s="239" t="n">
        <v>61.75</v>
      </c>
      <c r="J18" s="239" t="n">
        <v>59.54</v>
      </c>
      <c r="K18" s="239" t="n">
        <v>57.8</v>
      </c>
      <c r="L18" s="239" t="n">
        <v>61.41</v>
      </c>
      <c r="M18" s="239" t="n">
        <v>60.6</v>
      </c>
      <c r="N18" s="239" t="n">
        <v>64.64</v>
      </c>
      <c r="O18" s="239" t="n">
        <v>65.89</v>
      </c>
      <c r="P18" s="239" t="n">
        <v>73.8</v>
      </c>
      <c r="Q18" s="239" t="n">
        <v>75.78</v>
      </c>
      <c r="R18" s="239" t="n">
        <v>80.87</v>
      </c>
      <c r="S18" s="239" t="n">
        <v>80.33</v>
      </c>
      <c r="T18" s="239" t="n">
        <v>80.31</v>
      </c>
      <c r="U18" s="239" t="n">
        <v>74.68</v>
      </c>
      <c r="V18" s="239" t="n">
        <v>72.04</v>
      </c>
    </row>
    <row r="19" customFormat="false" ht="12" hidden="false" customHeight="true" outlineLevel="0" collapsed="false">
      <c r="A19" s="81" t="n">
        <v>10</v>
      </c>
      <c r="C19" s="240" t="s">
        <v>448</v>
      </c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</row>
    <row r="20" customFormat="false" ht="11.1" hidden="false" customHeight="true" outlineLevel="0" collapsed="false">
      <c r="C20" s="242" t="s">
        <v>449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1" t="s">
        <v>450</v>
      </c>
      <c r="D21" s="239" t="n">
        <v>132.8</v>
      </c>
      <c r="E21" s="239" t="n">
        <v>149.29</v>
      </c>
      <c r="F21" s="239" t="n">
        <v>169.18</v>
      </c>
      <c r="G21" s="239" t="n">
        <v>186.42</v>
      </c>
      <c r="H21" s="239" t="n">
        <v>200.19</v>
      </c>
      <c r="I21" s="239" t="n">
        <v>210.82</v>
      </c>
      <c r="J21" s="239" t="n">
        <v>220.1</v>
      </c>
      <c r="K21" s="239" t="n">
        <v>226.44</v>
      </c>
      <c r="L21" s="239" t="n">
        <v>234.13</v>
      </c>
      <c r="M21" s="239" t="n">
        <v>240.35</v>
      </c>
      <c r="N21" s="239" t="n">
        <v>248.72</v>
      </c>
      <c r="O21" s="239" t="n">
        <v>253.94</v>
      </c>
      <c r="P21" s="239" t="n">
        <v>257.7</v>
      </c>
      <c r="Q21" s="239" t="n">
        <v>260.17</v>
      </c>
      <c r="R21" s="239" t="n">
        <v>265.01</v>
      </c>
      <c r="S21" s="239" t="n">
        <v>269.63</v>
      </c>
      <c r="T21" s="239" t="n">
        <v>274.6</v>
      </c>
      <c r="U21" s="239" t="n">
        <v>279.69</v>
      </c>
      <c r="V21" s="239" t="n">
        <v>284.42</v>
      </c>
    </row>
    <row r="22" customFormat="false" ht="12" hidden="false" customHeight="true" outlineLevel="0" collapsed="false">
      <c r="A22" s="81" t="n">
        <v>11</v>
      </c>
      <c r="C22" s="238" t="s">
        <v>451</v>
      </c>
      <c r="D22" s="239" t="n">
        <v>70.7</v>
      </c>
      <c r="E22" s="239" t="n">
        <v>79.21</v>
      </c>
      <c r="F22" s="239" t="n">
        <v>84.85</v>
      </c>
      <c r="G22" s="239" t="n">
        <v>88.52</v>
      </c>
      <c r="H22" s="239" t="n">
        <v>95.01</v>
      </c>
      <c r="I22" s="239" t="n">
        <v>98.19</v>
      </c>
      <c r="J22" s="239" t="n">
        <v>105.5</v>
      </c>
      <c r="K22" s="239" t="n">
        <v>109.24</v>
      </c>
      <c r="L22" s="239" t="n">
        <v>116.58</v>
      </c>
      <c r="M22" s="239" t="n">
        <v>121.36</v>
      </c>
      <c r="N22" s="239" t="n">
        <v>126.78</v>
      </c>
      <c r="O22" s="239" t="n">
        <v>131.34</v>
      </c>
      <c r="P22" s="239" t="n">
        <v>134.84</v>
      </c>
      <c r="Q22" s="239" t="n">
        <v>138.99</v>
      </c>
      <c r="R22" s="239" t="n">
        <v>140.28</v>
      </c>
      <c r="S22" s="239" t="n">
        <v>144.9</v>
      </c>
      <c r="T22" s="239" t="n">
        <v>150.26</v>
      </c>
      <c r="U22" s="239" t="n">
        <v>154.23</v>
      </c>
      <c r="V22" s="239" t="n">
        <v>157.99</v>
      </c>
    </row>
    <row r="23" customFormat="false" ht="15" hidden="false" customHeight="true" outlineLevel="0" collapsed="false">
      <c r="A23" s="81" t="n">
        <v>12</v>
      </c>
      <c r="B23" s="113" t="s">
        <v>452</v>
      </c>
      <c r="C23" s="238" t="s">
        <v>453</v>
      </c>
      <c r="D23" s="239" t="n">
        <v>847.12</v>
      </c>
      <c r="E23" s="239" t="n">
        <v>907.33</v>
      </c>
      <c r="F23" s="239" t="n">
        <v>942.73</v>
      </c>
      <c r="G23" s="239" t="n">
        <v>980.76</v>
      </c>
      <c r="H23" s="239" t="n">
        <v>1013.34</v>
      </c>
      <c r="I23" s="239" t="n">
        <v>1039.58</v>
      </c>
      <c r="J23" s="239" t="n">
        <v>1062.5</v>
      </c>
      <c r="K23" s="239" t="n">
        <v>1081.86</v>
      </c>
      <c r="L23" s="239" t="n">
        <v>1113.84</v>
      </c>
      <c r="M23" s="239" t="n">
        <v>1149.69</v>
      </c>
      <c r="N23" s="239" t="n">
        <v>1194.03</v>
      </c>
      <c r="O23" s="239" t="n">
        <v>1198.08</v>
      </c>
      <c r="P23" s="239" t="n">
        <v>1214.7</v>
      </c>
      <c r="Q23" s="239" t="n">
        <v>1234.49</v>
      </c>
      <c r="R23" s="239" t="n">
        <v>1256.91</v>
      </c>
      <c r="S23" s="239" t="n">
        <v>1291.02</v>
      </c>
      <c r="T23" s="239" t="n">
        <v>1309.79</v>
      </c>
      <c r="U23" s="239" t="n">
        <v>1339.85</v>
      </c>
      <c r="V23" s="239" t="n">
        <v>1338.25</v>
      </c>
    </row>
    <row r="24" customFormat="false" ht="12" hidden="false" customHeight="true" outlineLevel="0" collapsed="false">
      <c r="A24" s="81" t="n">
        <v>13</v>
      </c>
      <c r="B24" s="113" t="s">
        <v>454</v>
      </c>
      <c r="C24" s="238" t="s">
        <v>455</v>
      </c>
      <c r="D24" s="239" t="n">
        <v>31.7</v>
      </c>
      <c r="E24" s="239" t="n">
        <v>34.42</v>
      </c>
      <c r="F24" s="239" t="n">
        <v>35.63</v>
      </c>
      <c r="G24" s="239" t="n">
        <v>39</v>
      </c>
      <c r="H24" s="239" t="n">
        <v>39.91</v>
      </c>
      <c r="I24" s="239" t="n">
        <v>40.79</v>
      </c>
      <c r="J24" s="239" t="n">
        <v>43.15</v>
      </c>
      <c r="K24" s="239" t="n">
        <v>44.45</v>
      </c>
      <c r="L24" s="239" t="n">
        <v>47.44</v>
      </c>
      <c r="M24" s="239" t="n">
        <v>51.78</v>
      </c>
      <c r="N24" s="239" t="n">
        <v>52.41</v>
      </c>
      <c r="O24" s="239" t="n">
        <v>53.27</v>
      </c>
      <c r="P24" s="239" t="n">
        <v>55.47</v>
      </c>
      <c r="Q24" s="239" t="n">
        <v>54.94</v>
      </c>
      <c r="R24" s="239" t="n">
        <v>56.05</v>
      </c>
      <c r="S24" s="239" t="n">
        <v>56.39</v>
      </c>
      <c r="T24" s="239" t="n">
        <v>57.8</v>
      </c>
      <c r="U24" s="239" t="n">
        <v>60.35</v>
      </c>
      <c r="V24" s="239" t="n">
        <v>56.25</v>
      </c>
    </row>
    <row r="25" customFormat="false" ht="12" hidden="false" customHeight="true" outlineLevel="0" collapsed="false">
      <c r="A25" s="81" t="n">
        <v>14</v>
      </c>
      <c r="B25" s="113" t="s">
        <v>456</v>
      </c>
      <c r="C25" s="238" t="s">
        <v>457</v>
      </c>
      <c r="D25" s="239" t="n">
        <v>19.47</v>
      </c>
      <c r="E25" s="239" t="n">
        <v>18.13</v>
      </c>
      <c r="F25" s="239" t="n">
        <v>16.88</v>
      </c>
      <c r="G25" s="239" t="n">
        <v>16.13</v>
      </c>
      <c r="H25" s="239" t="n">
        <v>15.63</v>
      </c>
      <c r="I25" s="239" t="n">
        <v>16.32</v>
      </c>
      <c r="J25" s="239" t="n">
        <v>18.32</v>
      </c>
      <c r="K25" s="239" t="n">
        <v>18.64</v>
      </c>
      <c r="L25" s="239" t="n">
        <v>18.63</v>
      </c>
      <c r="M25" s="239" t="n">
        <v>21.14</v>
      </c>
      <c r="N25" s="239" t="n">
        <v>22.16</v>
      </c>
      <c r="O25" s="239" t="n">
        <v>23.57</v>
      </c>
      <c r="P25" s="239" t="n">
        <v>22.94</v>
      </c>
      <c r="Q25" s="239" t="n">
        <v>24.14</v>
      </c>
      <c r="R25" s="239" t="n">
        <v>24.2</v>
      </c>
      <c r="S25" s="239" t="n">
        <v>26.19</v>
      </c>
      <c r="T25" s="239" t="n">
        <v>25.6</v>
      </c>
      <c r="U25" s="239" t="n">
        <v>24.55</v>
      </c>
      <c r="V25" s="239" t="n">
        <v>22.87</v>
      </c>
    </row>
    <row r="26" customFormat="false" ht="15" hidden="false" customHeight="true" outlineLevel="0" collapsed="false">
      <c r="A26" s="81" t="n">
        <v>15</v>
      </c>
      <c r="B26" s="113" t="s">
        <v>452</v>
      </c>
      <c r="C26" s="238" t="s">
        <v>458</v>
      </c>
      <c r="D26" s="239" t="n">
        <v>859.35</v>
      </c>
      <c r="E26" s="239" t="n">
        <v>923.62</v>
      </c>
      <c r="F26" s="239" t="n">
        <v>961.48</v>
      </c>
      <c r="G26" s="239" t="n">
        <v>1003.63</v>
      </c>
      <c r="H26" s="239" t="n">
        <v>1037.62</v>
      </c>
      <c r="I26" s="239" t="n">
        <v>1064.05</v>
      </c>
      <c r="J26" s="239" t="n">
        <v>1087.33</v>
      </c>
      <c r="K26" s="239" t="n">
        <v>1107.67</v>
      </c>
      <c r="L26" s="239" t="n">
        <v>1142.65</v>
      </c>
      <c r="M26" s="239" t="n">
        <v>1180.33</v>
      </c>
      <c r="N26" s="239" t="n">
        <v>1224.28</v>
      </c>
      <c r="O26" s="239" t="n">
        <v>1227.78</v>
      </c>
      <c r="P26" s="239" t="n">
        <v>1247.23</v>
      </c>
      <c r="Q26" s="239" t="n">
        <v>1265.29</v>
      </c>
      <c r="R26" s="239" t="n">
        <v>1288.76</v>
      </c>
      <c r="S26" s="239" t="n">
        <v>1321.22</v>
      </c>
      <c r="T26" s="239" t="n">
        <v>1341.99</v>
      </c>
      <c r="U26" s="239" t="n">
        <v>1375.65</v>
      </c>
      <c r="V26" s="239" t="n">
        <v>1371.63</v>
      </c>
    </row>
    <row r="27" customFormat="false" ht="12" hidden="false" customHeight="true" outlineLevel="0" collapsed="false">
      <c r="A27" s="81" t="n">
        <v>16</v>
      </c>
      <c r="B27" s="113" t="s">
        <v>454</v>
      </c>
      <c r="C27" s="238" t="s">
        <v>459</v>
      </c>
      <c r="D27" s="239" t="n">
        <v>20.51</v>
      </c>
      <c r="E27" s="239" t="n">
        <v>22.98</v>
      </c>
      <c r="F27" s="239" t="n">
        <v>25.06</v>
      </c>
      <c r="G27" s="239" t="n">
        <v>27.47</v>
      </c>
      <c r="H27" s="239" t="n">
        <v>29.57</v>
      </c>
      <c r="I27" s="239" t="n">
        <v>27.45</v>
      </c>
      <c r="J27" s="239" t="n">
        <v>28.45</v>
      </c>
      <c r="K27" s="239" t="n">
        <v>29.84</v>
      </c>
      <c r="L27" s="239" t="n">
        <v>32.36</v>
      </c>
      <c r="M27" s="239" t="n">
        <v>33.83</v>
      </c>
      <c r="N27" s="239" t="n">
        <v>34.29</v>
      </c>
      <c r="O27" s="239" t="n">
        <v>35.68</v>
      </c>
      <c r="P27" s="239" t="n">
        <v>37.37</v>
      </c>
      <c r="Q27" s="239" t="n">
        <v>37.8</v>
      </c>
      <c r="R27" s="239" t="n">
        <v>36.68</v>
      </c>
      <c r="S27" s="239" t="n">
        <v>36.54</v>
      </c>
      <c r="T27" s="239" t="n">
        <v>36.95</v>
      </c>
      <c r="U27" s="239" t="n">
        <v>37.57</v>
      </c>
      <c r="V27" s="239" t="n">
        <v>39.43</v>
      </c>
    </row>
    <row r="28" customFormat="false" ht="15" hidden="false" customHeight="true" outlineLevel="0" collapsed="false">
      <c r="A28" s="81" t="n">
        <v>17</v>
      </c>
      <c r="B28" s="113" t="s">
        <v>452</v>
      </c>
      <c r="C28" s="238" t="s">
        <v>3</v>
      </c>
      <c r="D28" s="239" t="n">
        <v>879.86</v>
      </c>
      <c r="E28" s="239" t="n">
        <v>946.6</v>
      </c>
      <c r="F28" s="239" t="n">
        <v>986.54</v>
      </c>
      <c r="G28" s="239" t="n">
        <v>1031.1</v>
      </c>
      <c r="H28" s="239" t="n">
        <v>1067.19</v>
      </c>
      <c r="I28" s="239" t="n">
        <v>1091.5</v>
      </c>
      <c r="J28" s="239" t="n">
        <v>1115.78</v>
      </c>
      <c r="K28" s="239" t="n">
        <v>1137.51</v>
      </c>
      <c r="L28" s="239" t="n">
        <v>1175.01</v>
      </c>
      <c r="M28" s="239" t="n">
        <v>1214.16</v>
      </c>
      <c r="N28" s="239" t="n">
        <v>1258.57</v>
      </c>
      <c r="O28" s="239" t="n">
        <v>1263.46</v>
      </c>
      <c r="P28" s="239" t="n">
        <v>1284.6</v>
      </c>
      <c r="Q28" s="239" t="n">
        <v>1303.09</v>
      </c>
      <c r="R28" s="239" t="n">
        <v>1325.44</v>
      </c>
      <c r="S28" s="239" t="n">
        <v>1357.76</v>
      </c>
      <c r="T28" s="239" t="n">
        <v>1378.94</v>
      </c>
      <c r="U28" s="239" t="n">
        <v>1413.22</v>
      </c>
      <c r="V28" s="239" t="n">
        <v>1411.06</v>
      </c>
    </row>
    <row r="29" customFormat="false" ht="12" hidden="false" customHeight="true" outlineLevel="0" collapsed="false">
      <c r="A29" s="81" t="n">
        <v>18</v>
      </c>
      <c r="B29" s="113" t="s">
        <v>454</v>
      </c>
      <c r="C29" s="243" t="s">
        <v>460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</row>
    <row r="30" customFormat="false" ht="11.1" hidden="false" customHeight="true" outlineLevel="0" collapsed="false">
      <c r="C30" s="241" t="s">
        <v>461</v>
      </c>
      <c r="D30" s="239" t="n">
        <v>158.08</v>
      </c>
      <c r="E30" s="239" t="n">
        <v>177.92</v>
      </c>
      <c r="F30" s="239" t="n">
        <v>182.83</v>
      </c>
      <c r="G30" s="239" t="n">
        <v>194.59</v>
      </c>
      <c r="H30" s="239" t="n">
        <v>205.64</v>
      </c>
      <c r="I30" s="239" t="n">
        <v>211.97</v>
      </c>
      <c r="J30" s="239" t="n">
        <v>212.26</v>
      </c>
      <c r="K30" s="239" t="n">
        <v>215.34</v>
      </c>
      <c r="L30" s="239" t="n">
        <v>219.83</v>
      </c>
      <c r="M30" s="239" t="n">
        <v>224.84</v>
      </c>
      <c r="N30" s="239" t="n">
        <v>231.86</v>
      </c>
      <c r="O30" s="239" t="n">
        <v>238.26</v>
      </c>
      <c r="P30" s="239" t="n">
        <v>242.36</v>
      </c>
      <c r="Q30" s="239" t="n">
        <v>239.84</v>
      </c>
      <c r="R30" s="239" t="n">
        <v>246.82</v>
      </c>
      <c r="S30" s="239" t="n">
        <v>252.48</v>
      </c>
      <c r="T30" s="239" t="n">
        <v>261.21</v>
      </c>
      <c r="U30" s="239" t="n">
        <v>270.34</v>
      </c>
      <c r="V30" s="239" t="n">
        <v>284.78</v>
      </c>
    </row>
    <row r="31" customFormat="false" ht="15" hidden="false" customHeight="true" outlineLevel="0" collapsed="false">
      <c r="A31" s="81" t="n">
        <v>19</v>
      </c>
      <c r="B31" s="113" t="s">
        <v>452</v>
      </c>
      <c r="C31" s="243" t="s">
        <v>462</v>
      </c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</row>
    <row r="32" customFormat="false" ht="11.1" hidden="false" customHeight="true" outlineLevel="0" collapsed="false">
      <c r="C32" s="241" t="s">
        <v>463</v>
      </c>
      <c r="D32" s="239" t="n">
        <v>1037.94</v>
      </c>
      <c r="E32" s="239" t="n">
        <v>1124.52</v>
      </c>
      <c r="F32" s="239" t="n">
        <v>1169.37</v>
      </c>
      <c r="G32" s="239" t="n">
        <v>1225.69</v>
      </c>
      <c r="H32" s="239" t="n">
        <v>1272.83</v>
      </c>
      <c r="I32" s="239" t="n">
        <v>1303.47</v>
      </c>
      <c r="J32" s="239" t="n">
        <v>1328.04</v>
      </c>
      <c r="K32" s="239" t="n">
        <v>1352.85</v>
      </c>
      <c r="L32" s="239" t="n">
        <v>1394.84</v>
      </c>
      <c r="M32" s="239" t="n">
        <v>1439</v>
      </c>
      <c r="N32" s="239" t="n">
        <v>1490.43</v>
      </c>
      <c r="O32" s="239" t="n">
        <v>1501.72</v>
      </c>
      <c r="P32" s="239" t="n">
        <v>1526.96</v>
      </c>
      <c r="Q32" s="239" t="n">
        <v>1542.93</v>
      </c>
      <c r="R32" s="239" t="n">
        <v>1572.26</v>
      </c>
      <c r="S32" s="239" t="n">
        <v>1610.24</v>
      </c>
      <c r="T32" s="239" t="n">
        <v>1640.15</v>
      </c>
      <c r="U32" s="239" t="n">
        <v>1683.56</v>
      </c>
      <c r="V32" s="239" t="n">
        <v>1695.84</v>
      </c>
    </row>
    <row r="33" customFormat="false" ht="12" hidden="false" customHeight="true" outlineLevel="0" collapsed="false">
      <c r="A33" s="81" t="n">
        <v>20</v>
      </c>
      <c r="B33" s="113" t="s">
        <v>454</v>
      </c>
      <c r="C33" s="238" t="s">
        <v>464</v>
      </c>
      <c r="D33" s="239" t="n">
        <v>134.52</v>
      </c>
      <c r="E33" s="239" t="n">
        <v>144.46</v>
      </c>
      <c r="F33" s="239" t="n">
        <v>149.84</v>
      </c>
      <c r="G33" s="239" t="n">
        <v>152.33</v>
      </c>
      <c r="H33" s="239" t="n">
        <v>156.18</v>
      </c>
      <c r="I33" s="239" t="n">
        <v>159.78</v>
      </c>
      <c r="J33" s="239" t="n">
        <v>159.21</v>
      </c>
      <c r="K33" s="239" t="n">
        <v>161.02</v>
      </c>
      <c r="L33" s="239" t="n">
        <v>167.41</v>
      </c>
      <c r="M33" s="239" t="n">
        <v>167.07</v>
      </c>
      <c r="N33" s="239" t="n">
        <v>168.37</v>
      </c>
      <c r="O33" s="239" t="n">
        <v>173.54</v>
      </c>
      <c r="P33" s="239" t="n">
        <v>174.49</v>
      </c>
      <c r="Q33" s="239" t="n">
        <v>176.02</v>
      </c>
      <c r="R33" s="239" t="n">
        <v>172.74</v>
      </c>
      <c r="S33" s="239" t="n">
        <v>172.84</v>
      </c>
      <c r="T33" s="239" t="n">
        <v>173.67</v>
      </c>
      <c r="U33" s="239" t="n">
        <v>179.26</v>
      </c>
      <c r="V33" s="239" t="n">
        <v>187.36</v>
      </c>
    </row>
    <row r="34" customFormat="false" ht="15" hidden="false" customHeight="true" outlineLevel="0" collapsed="false">
      <c r="A34" s="81" t="n">
        <v>21</v>
      </c>
      <c r="B34" s="113" t="s">
        <v>452</v>
      </c>
      <c r="C34" s="238" t="s">
        <v>465</v>
      </c>
      <c r="D34" s="239" t="n">
        <v>1172.46</v>
      </c>
      <c r="E34" s="239" t="n">
        <v>1268.98</v>
      </c>
      <c r="F34" s="239" t="n">
        <v>1319.21</v>
      </c>
      <c r="G34" s="239" t="n">
        <v>1378.02</v>
      </c>
      <c r="H34" s="239" t="n">
        <v>1429.01</v>
      </c>
      <c r="I34" s="239" t="n">
        <v>1463.25</v>
      </c>
      <c r="J34" s="239" t="n">
        <v>1487.25</v>
      </c>
      <c r="K34" s="239" t="n">
        <v>1513.87</v>
      </c>
      <c r="L34" s="239" t="n">
        <v>1562.25</v>
      </c>
      <c r="M34" s="239" t="n">
        <v>1606.07</v>
      </c>
      <c r="N34" s="239" t="n">
        <v>1658.8</v>
      </c>
      <c r="O34" s="239" t="n">
        <v>1675.26</v>
      </c>
      <c r="P34" s="239" t="n">
        <v>1701.45</v>
      </c>
      <c r="Q34" s="239" t="n">
        <v>1718.95</v>
      </c>
      <c r="R34" s="239" t="n">
        <v>1745</v>
      </c>
      <c r="S34" s="239" t="n">
        <v>1783.08</v>
      </c>
      <c r="T34" s="239" t="n">
        <v>1813.82</v>
      </c>
      <c r="U34" s="239" t="n">
        <v>1862.82</v>
      </c>
      <c r="V34" s="239" t="n">
        <v>1883.2</v>
      </c>
    </row>
    <row r="35" customFormat="false" ht="21.95" hidden="false" customHeight="true" outlineLevel="0" collapsed="false"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P35" s="246" t="s">
        <v>417</v>
      </c>
      <c r="Q35" s="247"/>
      <c r="R35" s="247"/>
      <c r="S35" s="247"/>
      <c r="T35" s="247"/>
      <c r="U35" s="247"/>
      <c r="V35" s="247"/>
    </row>
    <row r="36" customFormat="false" ht="12.7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8" t="s">
        <v>466</v>
      </c>
      <c r="Q36" s="247"/>
      <c r="R36" s="247"/>
      <c r="S36" s="247"/>
      <c r="T36" s="247"/>
      <c r="U36" s="247"/>
      <c r="V36" s="247"/>
    </row>
    <row r="37" customFormat="false" ht="20.1" hidden="false" customHeight="true" outlineLevel="0" collapsed="false">
      <c r="A37" s="81" t="n">
        <v>22</v>
      </c>
      <c r="C37" s="238" t="s">
        <v>436</v>
      </c>
      <c r="D37" s="239" t="n">
        <v>81.44</v>
      </c>
      <c r="E37" s="239" t="n">
        <v>86.1</v>
      </c>
      <c r="F37" s="239" t="n">
        <v>82.52</v>
      </c>
      <c r="G37" s="239" t="n">
        <v>85.45</v>
      </c>
      <c r="H37" s="239" t="n">
        <v>89.48</v>
      </c>
      <c r="I37" s="239" t="n">
        <v>91.67</v>
      </c>
      <c r="J37" s="239" t="n">
        <v>90.9</v>
      </c>
      <c r="K37" s="239" t="n">
        <v>92.17</v>
      </c>
      <c r="L37" s="239" t="n">
        <v>95.44</v>
      </c>
      <c r="M37" s="239" t="n">
        <v>100</v>
      </c>
      <c r="N37" s="239" t="n">
        <v>98.24</v>
      </c>
      <c r="O37" s="239" t="n">
        <v>99.81</v>
      </c>
      <c r="P37" s="239" t="n">
        <v>94.99</v>
      </c>
      <c r="Q37" s="239" t="n">
        <v>97.64</v>
      </c>
      <c r="R37" s="239" t="n">
        <v>93.85</v>
      </c>
      <c r="S37" s="239" t="n">
        <v>95.67</v>
      </c>
      <c r="T37" s="239" t="n">
        <v>94.62</v>
      </c>
      <c r="U37" s="239" t="n">
        <v>94.06</v>
      </c>
      <c r="V37" s="239" t="n">
        <v>93.95</v>
      </c>
    </row>
    <row r="38" customFormat="false" ht="12" hidden="false" customHeight="true" outlineLevel="0" collapsed="false">
      <c r="A38" s="81" t="n">
        <v>23</v>
      </c>
      <c r="C38" s="240" t="s">
        <v>437</v>
      </c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</row>
    <row r="39" customFormat="false" ht="11.1" hidden="false" customHeight="true" outlineLevel="0" collapsed="false">
      <c r="C39" s="241" t="s">
        <v>438</v>
      </c>
      <c r="D39" s="239" t="n">
        <v>96.18</v>
      </c>
      <c r="E39" s="239" t="n">
        <v>98.15</v>
      </c>
      <c r="F39" s="239" t="n">
        <v>100.03</v>
      </c>
      <c r="G39" s="239" t="n">
        <v>98.39</v>
      </c>
      <c r="H39" s="239" t="n">
        <v>96.97</v>
      </c>
      <c r="I39" s="239" t="n">
        <v>96.63</v>
      </c>
      <c r="J39" s="239" t="n">
        <v>98.95</v>
      </c>
      <c r="K39" s="239" t="n">
        <v>99.47</v>
      </c>
      <c r="L39" s="239" t="n">
        <v>100.33</v>
      </c>
      <c r="M39" s="239" t="n">
        <v>100</v>
      </c>
      <c r="N39" s="239" t="n">
        <v>99.42</v>
      </c>
      <c r="O39" s="239" t="n">
        <v>95.59</v>
      </c>
      <c r="P39" s="239" t="n">
        <v>93.33</v>
      </c>
      <c r="Q39" s="239" t="n">
        <v>88.94</v>
      </c>
      <c r="R39" s="239" t="n">
        <v>87.57</v>
      </c>
      <c r="S39" s="239" t="n">
        <v>91.75</v>
      </c>
      <c r="T39" s="239" t="n">
        <v>94.14</v>
      </c>
      <c r="U39" s="239" t="n">
        <v>96.61</v>
      </c>
      <c r="V39" s="239" t="n">
        <v>94.28</v>
      </c>
    </row>
    <row r="40" customFormat="false" ht="12" hidden="false" customHeight="true" outlineLevel="0" collapsed="false">
      <c r="A40" s="81" t="n">
        <v>24</v>
      </c>
      <c r="C40" s="238" t="s">
        <v>439</v>
      </c>
      <c r="D40" s="239" t="n">
        <v>93.07</v>
      </c>
      <c r="E40" s="239" t="n">
        <v>95.52</v>
      </c>
      <c r="F40" s="239" t="n">
        <v>99.41</v>
      </c>
      <c r="G40" s="239" t="n">
        <v>99.24</v>
      </c>
      <c r="H40" s="239" t="n">
        <v>103.92</v>
      </c>
      <c r="I40" s="239" t="n">
        <v>110.4</v>
      </c>
      <c r="J40" s="239" t="n">
        <v>108.38</v>
      </c>
      <c r="K40" s="239" t="n">
        <v>108.31</v>
      </c>
      <c r="L40" s="239" t="n">
        <v>105.6</v>
      </c>
      <c r="M40" s="239" t="n">
        <v>100</v>
      </c>
      <c r="N40" s="239" t="n">
        <v>108.9</v>
      </c>
      <c r="O40" s="239" t="n">
        <v>107.66</v>
      </c>
      <c r="P40" s="239" t="n">
        <v>112.35</v>
      </c>
      <c r="Q40" s="239" t="n">
        <v>111.29</v>
      </c>
      <c r="R40" s="239" t="n">
        <v>112.35</v>
      </c>
      <c r="S40" s="239" t="n">
        <v>110.29</v>
      </c>
      <c r="T40" s="239" t="n">
        <v>107.29</v>
      </c>
      <c r="U40" s="239" t="n">
        <v>107.63</v>
      </c>
      <c r="V40" s="239" t="n">
        <v>106.82</v>
      </c>
    </row>
    <row r="41" customFormat="false" ht="12" hidden="false" customHeight="true" outlineLevel="0" collapsed="false">
      <c r="A41" s="81" t="n">
        <v>25</v>
      </c>
      <c r="C41" s="240" t="s">
        <v>440</v>
      </c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1.1" hidden="false" customHeight="true" outlineLevel="0" collapsed="false">
      <c r="C42" s="241" t="s">
        <v>441</v>
      </c>
      <c r="D42" s="239" t="n">
        <v>117.41</v>
      </c>
      <c r="E42" s="239" t="n">
        <v>114.86</v>
      </c>
      <c r="F42" s="239" t="n">
        <v>102.91</v>
      </c>
      <c r="G42" s="239" t="n">
        <v>106.19</v>
      </c>
      <c r="H42" s="239" t="n">
        <v>108.03</v>
      </c>
      <c r="I42" s="239" t="n">
        <v>112.1</v>
      </c>
      <c r="J42" s="239" t="n">
        <v>108.19</v>
      </c>
      <c r="K42" s="239" t="n">
        <v>111.58</v>
      </c>
      <c r="L42" s="239" t="n">
        <v>104.53</v>
      </c>
      <c r="M42" s="239" t="n">
        <v>100</v>
      </c>
      <c r="N42" s="239" t="n">
        <v>100.25</v>
      </c>
      <c r="O42" s="239" t="n">
        <v>99.69</v>
      </c>
      <c r="P42" s="239" t="n">
        <v>99.88</v>
      </c>
      <c r="Q42" s="239" t="n">
        <v>106.36</v>
      </c>
      <c r="R42" s="239" t="n">
        <v>103.23</v>
      </c>
      <c r="S42" s="239" t="n">
        <v>105.56</v>
      </c>
      <c r="T42" s="239" t="n">
        <v>98</v>
      </c>
      <c r="U42" s="239" t="n">
        <v>94.21</v>
      </c>
      <c r="V42" s="239" t="n">
        <v>100.4</v>
      </c>
    </row>
    <row r="43" customFormat="false" ht="12" hidden="false" customHeight="true" outlineLevel="0" collapsed="false">
      <c r="A43" s="81" t="n">
        <v>26</v>
      </c>
      <c r="C43" s="238" t="s">
        <v>442</v>
      </c>
      <c r="D43" s="239" t="n">
        <v>128.25</v>
      </c>
      <c r="E43" s="239" t="n">
        <v>118.55</v>
      </c>
      <c r="F43" s="239" t="n">
        <v>105.93</v>
      </c>
      <c r="G43" s="239" t="n">
        <v>104.17</v>
      </c>
      <c r="H43" s="239" t="n">
        <v>119.8</v>
      </c>
      <c r="I43" s="239" t="n">
        <v>129.1</v>
      </c>
      <c r="J43" s="239" t="n">
        <v>141.67</v>
      </c>
      <c r="K43" s="239" t="n">
        <v>139.12</v>
      </c>
      <c r="L43" s="239" t="n">
        <v>137.26</v>
      </c>
      <c r="M43" s="239" t="n">
        <v>100</v>
      </c>
      <c r="N43" s="239" t="n">
        <v>112.23</v>
      </c>
      <c r="O43" s="239" t="n">
        <v>130.6</v>
      </c>
      <c r="P43" s="239" t="n">
        <v>131.31</v>
      </c>
      <c r="Q43" s="239" t="n">
        <v>122.39</v>
      </c>
      <c r="R43" s="239" t="n">
        <v>107.75</v>
      </c>
      <c r="S43" s="239" t="n">
        <v>94.5</v>
      </c>
      <c r="T43" s="239" t="n">
        <v>81.17</v>
      </c>
      <c r="U43" s="239" t="n">
        <v>89.84</v>
      </c>
      <c r="V43" s="239" t="n">
        <v>83.21</v>
      </c>
    </row>
    <row r="44" customFormat="false" ht="12" hidden="false" customHeight="true" outlineLevel="0" collapsed="false">
      <c r="A44" s="81" t="n">
        <v>27</v>
      </c>
      <c r="C44" s="240" t="s">
        <v>44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1.1" hidden="false" customHeight="true" outlineLevel="0" collapsed="false">
      <c r="C45" s="241" t="s">
        <v>444</v>
      </c>
      <c r="D45" s="239" t="n">
        <v>85.88</v>
      </c>
      <c r="E45" s="239" t="n">
        <v>88.62</v>
      </c>
      <c r="F45" s="239" t="n">
        <v>88.44</v>
      </c>
      <c r="G45" s="239" t="n">
        <v>87.96</v>
      </c>
      <c r="H45" s="239" t="n">
        <v>88.58</v>
      </c>
      <c r="I45" s="239" t="n">
        <v>89.72</v>
      </c>
      <c r="J45" s="239" t="n">
        <v>89.94</v>
      </c>
      <c r="K45" s="239" t="n">
        <v>91.08</v>
      </c>
      <c r="L45" s="239" t="n">
        <v>94.7</v>
      </c>
      <c r="M45" s="239" t="n">
        <v>100</v>
      </c>
      <c r="N45" s="239" t="n">
        <v>101.58</v>
      </c>
      <c r="O45" s="239" t="n">
        <v>98.68</v>
      </c>
      <c r="P45" s="239" t="n">
        <v>97.86</v>
      </c>
      <c r="Q45" s="239" t="n">
        <v>97.43</v>
      </c>
      <c r="R45" s="239" t="n">
        <v>98.83</v>
      </c>
      <c r="S45" s="239" t="n">
        <v>100.78</v>
      </c>
      <c r="T45" s="239" t="n">
        <v>100.54</v>
      </c>
      <c r="U45" s="239" t="n">
        <v>100.9</v>
      </c>
      <c r="V45" s="239" t="n">
        <v>99.27</v>
      </c>
    </row>
    <row r="46" customFormat="false" ht="12" hidden="false" customHeight="true" outlineLevel="0" collapsed="false">
      <c r="A46" s="81" t="n">
        <v>28</v>
      </c>
      <c r="C46" s="238" t="s">
        <v>445</v>
      </c>
      <c r="D46" s="239" t="n">
        <v>89.34</v>
      </c>
      <c r="E46" s="239" t="n">
        <v>90.48</v>
      </c>
      <c r="F46" s="239" t="n">
        <v>90.92</v>
      </c>
      <c r="G46" s="239" t="n">
        <v>93.14</v>
      </c>
      <c r="H46" s="239" t="n">
        <v>93.04</v>
      </c>
      <c r="I46" s="239" t="n">
        <v>91.77</v>
      </c>
      <c r="J46" s="239" t="n">
        <v>92.66</v>
      </c>
      <c r="K46" s="239" t="n">
        <v>93.24</v>
      </c>
      <c r="L46" s="239" t="n">
        <v>96.6</v>
      </c>
      <c r="M46" s="239" t="n">
        <v>100</v>
      </c>
      <c r="N46" s="239" t="n">
        <v>99.46</v>
      </c>
      <c r="O46" s="239" t="n">
        <v>94.25</v>
      </c>
      <c r="P46" s="239" t="n">
        <v>91.53</v>
      </c>
      <c r="Q46" s="239" t="n">
        <v>92.11</v>
      </c>
      <c r="R46" s="239" t="n">
        <v>93.74</v>
      </c>
      <c r="S46" s="239" t="n">
        <v>95.4</v>
      </c>
      <c r="T46" s="239" t="n">
        <v>98.1</v>
      </c>
      <c r="U46" s="239" t="n">
        <v>98.55</v>
      </c>
      <c r="V46" s="239" t="n">
        <v>94.58</v>
      </c>
    </row>
    <row r="47" customFormat="false" ht="12" hidden="false" customHeight="true" outlineLevel="0" collapsed="false">
      <c r="A47" s="81" t="n">
        <v>29</v>
      </c>
      <c r="C47" s="238" t="s">
        <v>446</v>
      </c>
      <c r="D47" s="239" t="n">
        <v>60.12</v>
      </c>
      <c r="E47" s="239" t="n">
        <v>65.11</v>
      </c>
      <c r="F47" s="239" t="n">
        <v>68.25</v>
      </c>
      <c r="G47" s="239" t="n">
        <v>72.34</v>
      </c>
      <c r="H47" s="239" t="n">
        <v>74.03</v>
      </c>
      <c r="I47" s="239" t="n">
        <v>74.09</v>
      </c>
      <c r="J47" s="239" t="n">
        <v>77.77</v>
      </c>
      <c r="K47" s="239" t="n">
        <v>80.36</v>
      </c>
      <c r="L47" s="239" t="n">
        <v>88.15</v>
      </c>
      <c r="M47" s="239" t="n">
        <v>100</v>
      </c>
      <c r="N47" s="239" t="n">
        <v>109.27</v>
      </c>
      <c r="O47" s="239" t="n">
        <v>107.1</v>
      </c>
      <c r="P47" s="239" t="n">
        <v>107.95</v>
      </c>
      <c r="Q47" s="239" t="n">
        <v>112.16</v>
      </c>
      <c r="R47" s="239" t="n">
        <v>115.53</v>
      </c>
      <c r="S47" s="239" t="n">
        <v>120.91</v>
      </c>
      <c r="T47" s="239" t="n">
        <v>122.39</v>
      </c>
      <c r="U47" s="239" t="n">
        <v>125.13</v>
      </c>
      <c r="V47" s="239" t="n">
        <v>123.52</v>
      </c>
    </row>
    <row r="48" customFormat="false" ht="12" hidden="false" customHeight="true" outlineLevel="0" collapsed="false">
      <c r="A48" s="81" t="n">
        <v>30</v>
      </c>
      <c r="C48" s="238" t="s">
        <v>447</v>
      </c>
      <c r="D48" s="239" t="n">
        <v>70.49</v>
      </c>
      <c r="E48" s="239" t="n">
        <v>73.63</v>
      </c>
      <c r="F48" s="239" t="n">
        <v>78.5</v>
      </c>
      <c r="G48" s="239" t="n">
        <v>81.39</v>
      </c>
      <c r="H48" s="239" t="n">
        <v>82.14</v>
      </c>
      <c r="I48" s="239" t="n">
        <v>84.08</v>
      </c>
      <c r="J48" s="239" t="n">
        <v>86.87</v>
      </c>
      <c r="K48" s="239" t="n">
        <v>89.51</v>
      </c>
      <c r="L48" s="239" t="n">
        <v>95.89</v>
      </c>
      <c r="M48" s="239" t="n">
        <v>100</v>
      </c>
      <c r="N48" s="239" t="n">
        <v>102.28</v>
      </c>
      <c r="O48" s="239" t="n">
        <v>107.38</v>
      </c>
      <c r="P48" s="239" t="n">
        <v>104.14</v>
      </c>
      <c r="Q48" s="239" t="n">
        <v>102.69</v>
      </c>
      <c r="R48" s="239" t="n">
        <v>104.49</v>
      </c>
      <c r="S48" s="239" t="n">
        <v>106.97</v>
      </c>
      <c r="T48" s="239" t="n">
        <v>109.26</v>
      </c>
      <c r="U48" s="239" t="n">
        <v>110.82</v>
      </c>
      <c r="V48" s="239" t="n">
        <v>113.82</v>
      </c>
    </row>
    <row r="49" customFormat="false" ht="12" hidden="false" customHeight="true" outlineLevel="0" collapsed="false">
      <c r="A49" s="81" t="n">
        <v>31</v>
      </c>
      <c r="C49" s="240" t="s">
        <v>448</v>
      </c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customFormat="false" ht="11.1" hidden="false" customHeight="true" outlineLevel="0" collapsed="false">
      <c r="C50" s="242" t="s">
        <v>449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1" t="s">
        <v>450</v>
      </c>
      <c r="D51" s="239" t="n">
        <v>78.88</v>
      </c>
      <c r="E51" s="239" t="n">
        <v>81.89</v>
      </c>
      <c r="F51" s="239" t="n">
        <v>85.13</v>
      </c>
      <c r="G51" s="239" t="n">
        <v>88.63</v>
      </c>
      <c r="H51" s="239" t="n">
        <v>91.34</v>
      </c>
      <c r="I51" s="239" t="n">
        <v>93.22</v>
      </c>
      <c r="J51" s="239" t="n">
        <v>94.93</v>
      </c>
      <c r="K51" s="239" t="n">
        <v>96.41</v>
      </c>
      <c r="L51" s="239" t="n">
        <v>98.64</v>
      </c>
      <c r="M51" s="239" t="n">
        <v>100</v>
      </c>
      <c r="N51" s="239" t="n">
        <v>102.39</v>
      </c>
      <c r="O51" s="239" t="n">
        <v>103.04</v>
      </c>
      <c r="P51" s="239" t="n">
        <v>103.47</v>
      </c>
      <c r="Q51" s="239" t="n">
        <v>103.42</v>
      </c>
      <c r="R51" s="239" t="n">
        <v>104.41</v>
      </c>
      <c r="S51" s="239" t="n">
        <v>105.11</v>
      </c>
      <c r="T51" s="239" t="n">
        <v>105.82</v>
      </c>
      <c r="U51" s="239" t="n">
        <v>106.23</v>
      </c>
      <c r="V51" s="239" t="n">
        <v>106.87</v>
      </c>
    </row>
    <row r="52" customFormat="false" ht="12" hidden="false" customHeight="true" outlineLevel="0" collapsed="false">
      <c r="A52" s="81" t="n">
        <v>32</v>
      </c>
      <c r="C52" s="238" t="s">
        <v>451</v>
      </c>
      <c r="D52" s="239" t="n">
        <v>76.46</v>
      </c>
      <c r="E52" s="239" t="n">
        <v>81.08</v>
      </c>
      <c r="F52" s="239" t="n">
        <v>83.16</v>
      </c>
      <c r="G52" s="239" t="n">
        <v>83.38</v>
      </c>
      <c r="H52" s="239" t="n">
        <v>86.96</v>
      </c>
      <c r="I52" s="239" t="n">
        <v>87.94</v>
      </c>
      <c r="J52" s="239" t="n">
        <v>90.51</v>
      </c>
      <c r="K52" s="239" t="n">
        <v>91.14</v>
      </c>
      <c r="L52" s="239" t="n">
        <v>96.84</v>
      </c>
      <c r="M52" s="239" t="n">
        <v>100</v>
      </c>
      <c r="N52" s="239" t="n">
        <v>101.6</v>
      </c>
      <c r="O52" s="239" t="n">
        <v>103.18</v>
      </c>
      <c r="P52" s="239" t="n">
        <v>104.77</v>
      </c>
      <c r="Q52" s="239" t="n">
        <v>104.86</v>
      </c>
      <c r="R52" s="239" t="n">
        <v>104.17</v>
      </c>
      <c r="S52" s="239" t="n">
        <v>106.55</v>
      </c>
      <c r="T52" s="239" t="n">
        <v>107.96</v>
      </c>
      <c r="U52" s="239" t="n">
        <v>109.05</v>
      </c>
      <c r="V52" s="239" t="n">
        <v>110.19</v>
      </c>
    </row>
    <row r="53" customFormat="false" ht="15" hidden="false" customHeight="true" outlineLevel="0" collapsed="false">
      <c r="A53" s="81" t="n">
        <v>33</v>
      </c>
      <c r="C53" s="238" t="s">
        <v>453</v>
      </c>
      <c r="D53" s="239" t="n">
        <v>85.49</v>
      </c>
      <c r="E53" s="239" t="n">
        <v>87.84</v>
      </c>
      <c r="F53" s="239" t="n">
        <v>88.08</v>
      </c>
      <c r="G53" s="239" t="n">
        <v>89.32</v>
      </c>
      <c r="H53" s="239" t="n">
        <v>91.01</v>
      </c>
      <c r="I53" s="239" t="n">
        <v>92.59</v>
      </c>
      <c r="J53" s="239" t="n">
        <v>93.62</v>
      </c>
      <c r="K53" s="239" t="n">
        <v>95</v>
      </c>
      <c r="L53" s="239" t="n">
        <v>97.63</v>
      </c>
      <c r="M53" s="239" t="n">
        <v>100</v>
      </c>
      <c r="N53" s="239" t="n">
        <v>102.16</v>
      </c>
      <c r="O53" s="239" t="n">
        <v>101.39</v>
      </c>
      <c r="P53" s="239" t="n">
        <v>101.11</v>
      </c>
      <c r="Q53" s="239" t="n">
        <v>101.34</v>
      </c>
      <c r="R53" s="239" t="n">
        <v>101.67</v>
      </c>
      <c r="S53" s="239" t="n">
        <v>103.34</v>
      </c>
      <c r="T53" s="239" t="n">
        <v>102.95</v>
      </c>
      <c r="U53" s="239" t="n">
        <v>103.44</v>
      </c>
      <c r="V53" s="239" t="n">
        <v>103.38</v>
      </c>
    </row>
    <row r="54" customFormat="false" ht="12" hidden="false" customHeight="true" outlineLevel="0" collapsed="false">
      <c r="A54" s="81" t="n">
        <v>34</v>
      </c>
      <c r="C54" s="238" t="s">
        <v>455</v>
      </c>
      <c r="D54" s="239" t="n">
        <v>76.94</v>
      </c>
      <c r="E54" s="239" t="n">
        <v>82.64</v>
      </c>
      <c r="F54" s="239" t="n">
        <v>87.18</v>
      </c>
      <c r="G54" s="239" t="n">
        <v>95.35</v>
      </c>
      <c r="H54" s="239" t="n">
        <v>99.07</v>
      </c>
      <c r="I54" s="239" t="n">
        <v>96.56</v>
      </c>
      <c r="J54" s="239" t="n">
        <v>93.81</v>
      </c>
      <c r="K54" s="239" t="n">
        <v>92.61</v>
      </c>
      <c r="L54" s="239" t="n">
        <v>96.86</v>
      </c>
      <c r="M54" s="239" t="n">
        <v>100</v>
      </c>
      <c r="N54" s="239" t="n">
        <v>97.8</v>
      </c>
      <c r="O54" s="239" t="n">
        <v>96.62</v>
      </c>
      <c r="P54" s="239" t="n">
        <v>103.15</v>
      </c>
      <c r="Q54" s="239" t="n">
        <v>101.29</v>
      </c>
      <c r="R54" s="239" t="n">
        <v>101.64</v>
      </c>
      <c r="S54" s="239" t="n">
        <v>100.37</v>
      </c>
      <c r="T54" s="239" t="n">
        <v>100.6</v>
      </c>
      <c r="U54" s="239" t="n">
        <v>102.55</v>
      </c>
      <c r="V54" s="239" t="n">
        <v>95.06</v>
      </c>
    </row>
    <row r="55" customFormat="false" ht="12" hidden="false" customHeight="true" outlineLevel="0" collapsed="false">
      <c r="A55" s="81" t="n">
        <v>35</v>
      </c>
      <c r="C55" s="238" t="s">
        <v>457</v>
      </c>
      <c r="D55" s="239" t="n">
        <v>109.7</v>
      </c>
      <c r="E55" s="239" t="n">
        <v>98.88</v>
      </c>
      <c r="F55" s="239" t="n">
        <v>89.94</v>
      </c>
      <c r="G55" s="239" t="n">
        <v>83.65</v>
      </c>
      <c r="H55" s="239" t="n">
        <v>79.76</v>
      </c>
      <c r="I55" s="239" t="n">
        <v>81.8</v>
      </c>
      <c r="J55" s="239" t="n">
        <v>90.67</v>
      </c>
      <c r="K55" s="239" t="n">
        <v>92.01</v>
      </c>
      <c r="L55" s="239" t="n">
        <v>90.92</v>
      </c>
      <c r="M55" s="239" t="n">
        <v>100</v>
      </c>
      <c r="N55" s="239" t="n">
        <v>102.74</v>
      </c>
      <c r="O55" s="239" t="n">
        <v>106.36</v>
      </c>
      <c r="P55" s="239" t="n">
        <v>102.16</v>
      </c>
      <c r="Q55" s="239" t="n">
        <v>105.63</v>
      </c>
      <c r="R55" s="239" t="n">
        <v>102.13</v>
      </c>
      <c r="S55" s="239" t="n">
        <v>108.29</v>
      </c>
      <c r="T55" s="239" t="n">
        <v>103.41</v>
      </c>
      <c r="U55" s="239" t="n">
        <v>94.73</v>
      </c>
      <c r="V55" s="239" t="n">
        <v>88.05</v>
      </c>
    </row>
    <row r="56" customFormat="false" ht="15" hidden="false" customHeight="true" outlineLevel="0" collapsed="false">
      <c r="A56" s="81" t="n">
        <v>36</v>
      </c>
      <c r="C56" s="238" t="s">
        <v>458</v>
      </c>
      <c r="D56" s="239" t="n">
        <v>84.72</v>
      </c>
      <c r="E56" s="239" t="n">
        <v>87.44</v>
      </c>
      <c r="F56" s="239" t="n">
        <v>88.01</v>
      </c>
      <c r="G56" s="239" t="n">
        <v>89.64</v>
      </c>
      <c r="H56" s="239" t="n">
        <v>91.5</v>
      </c>
      <c r="I56" s="239" t="n">
        <v>92.93</v>
      </c>
      <c r="J56" s="239" t="n">
        <v>93.68</v>
      </c>
      <c r="K56" s="239" t="n">
        <v>94.96</v>
      </c>
      <c r="L56" s="239" t="n">
        <v>97.72</v>
      </c>
      <c r="M56" s="239" t="n">
        <v>100</v>
      </c>
      <c r="N56" s="239" t="n">
        <v>101.96</v>
      </c>
      <c r="O56" s="239" t="n">
        <v>101.1</v>
      </c>
      <c r="P56" s="239" t="n">
        <v>101.2</v>
      </c>
      <c r="Q56" s="239" t="n">
        <v>101.28</v>
      </c>
      <c r="R56" s="239" t="n">
        <v>101.69</v>
      </c>
      <c r="S56" s="239" t="n">
        <v>103.15</v>
      </c>
      <c r="T56" s="239" t="n">
        <v>102.87</v>
      </c>
      <c r="U56" s="239" t="n">
        <v>103.59</v>
      </c>
      <c r="V56" s="239" t="n">
        <v>103.33</v>
      </c>
    </row>
    <row r="57" customFormat="false" ht="12" hidden="false" customHeight="true" outlineLevel="0" collapsed="false">
      <c r="A57" s="81" t="n">
        <v>37</v>
      </c>
      <c r="C57" s="243" t="s">
        <v>459</v>
      </c>
      <c r="D57" s="239" t="n">
        <v>71.08</v>
      </c>
      <c r="E57" s="239" t="n">
        <v>76.21</v>
      </c>
      <c r="F57" s="239" t="n">
        <v>81.45</v>
      </c>
      <c r="G57" s="239" t="n">
        <v>86.98</v>
      </c>
      <c r="H57" s="239" t="n">
        <v>92.05</v>
      </c>
      <c r="I57" s="239" t="n">
        <v>85.42</v>
      </c>
      <c r="J57" s="239" t="n">
        <v>87.07</v>
      </c>
      <c r="K57" s="239" t="n">
        <v>91.6</v>
      </c>
      <c r="L57" s="239" t="n">
        <v>96.48</v>
      </c>
      <c r="M57" s="239" t="n">
        <v>100</v>
      </c>
      <c r="N57" s="239" t="n">
        <v>98.94</v>
      </c>
      <c r="O57" s="239" t="n">
        <v>100.47</v>
      </c>
      <c r="P57" s="239" t="n">
        <v>101.82</v>
      </c>
      <c r="Q57" s="239" t="n">
        <v>102.2</v>
      </c>
      <c r="R57" s="239" t="n">
        <v>100.39</v>
      </c>
      <c r="S57" s="239" t="n">
        <v>99.3</v>
      </c>
      <c r="T57" s="239" t="n">
        <v>100.31</v>
      </c>
      <c r="U57" s="239" t="n">
        <v>102.07</v>
      </c>
      <c r="V57" s="239" t="n">
        <v>104.08</v>
      </c>
    </row>
    <row r="58" customFormat="false" ht="15" hidden="false" customHeight="true" outlineLevel="0" collapsed="false">
      <c r="A58" s="81" t="n">
        <v>38</v>
      </c>
      <c r="C58" s="238" t="s">
        <v>3</v>
      </c>
      <c r="D58" s="239" t="n">
        <v>84.34</v>
      </c>
      <c r="E58" s="239" t="n">
        <v>87.13</v>
      </c>
      <c r="F58" s="239" t="n">
        <v>87.83</v>
      </c>
      <c r="G58" s="239" t="n">
        <v>89.57</v>
      </c>
      <c r="H58" s="239" t="n">
        <v>91.52</v>
      </c>
      <c r="I58" s="239" t="n">
        <v>92.72</v>
      </c>
      <c r="J58" s="239" t="n">
        <v>93.5</v>
      </c>
      <c r="K58" s="239" t="n">
        <v>94.86</v>
      </c>
      <c r="L58" s="239" t="n">
        <v>97.68</v>
      </c>
      <c r="M58" s="239" t="n">
        <v>100</v>
      </c>
      <c r="N58" s="239" t="n">
        <v>101.87</v>
      </c>
      <c r="O58" s="239" t="n">
        <v>101.07</v>
      </c>
      <c r="P58" s="239" t="n">
        <v>101.2</v>
      </c>
      <c r="Q58" s="239" t="n">
        <v>101.29</v>
      </c>
      <c r="R58" s="239" t="n">
        <v>101.63</v>
      </c>
      <c r="S58" s="239" t="n">
        <v>103.02</v>
      </c>
      <c r="T58" s="239" t="n">
        <v>102.77</v>
      </c>
      <c r="U58" s="239" t="n">
        <v>103.52</v>
      </c>
      <c r="V58" s="239" t="n">
        <v>103.32</v>
      </c>
    </row>
    <row r="59" customFormat="false" ht="12" hidden="false" customHeight="true" outlineLevel="0" collapsed="false">
      <c r="A59" s="81" t="n">
        <v>39</v>
      </c>
      <c r="C59" s="243" t="s">
        <v>460</v>
      </c>
      <c r="D59" s="244"/>
      <c r="E59" s="244"/>
      <c r="F59" s="244"/>
      <c r="G59" s="244"/>
      <c r="H59" s="244"/>
      <c r="I59" s="244"/>
      <c r="J59" s="244"/>
      <c r="K59" s="244"/>
      <c r="L59" s="244"/>
    </row>
    <row r="60" customFormat="false" ht="11.1" hidden="false" customHeight="true" outlineLevel="0" collapsed="false">
      <c r="C60" s="241" t="s">
        <v>461</v>
      </c>
      <c r="D60" s="239" t="n">
        <v>77.17</v>
      </c>
      <c r="E60" s="239" t="n">
        <v>82.87</v>
      </c>
      <c r="F60" s="239" t="n">
        <v>83.68</v>
      </c>
      <c r="G60" s="239" t="n">
        <v>87.32</v>
      </c>
      <c r="H60" s="239" t="n">
        <v>90.25</v>
      </c>
      <c r="I60" s="239" t="n">
        <v>93.08</v>
      </c>
      <c r="J60" s="239" t="n">
        <v>95.13</v>
      </c>
      <c r="K60" s="239" t="n">
        <v>97.47</v>
      </c>
      <c r="L60" s="239" t="n">
        <v>98.21</v>
      </c>
      <c r="M60" s="239" t="n">
        <v>100</v>
      </c>
      <c r="N60" s="239" t="n">
        <v>101.36</v>
      </c>
      <c r="O60" s="239" t="n">
        <v>102.96</v>
      </c>
      <c r="P60" s="239" t="n">
        <v>104.17</v>
      </c>
      <c r="Q60" s="239" t="n">
        <v>102.96</v>
      </c>
      <c r="R60" s="239" t="n">
        <v>105.6</v>
      </c>
      <c r="S60" s="239" t="n">
        <v>107</v>
      </c>
      <c r="T60" s="239" t="n">
        <v>110.16</v>
      </c>
      <c r="U60" s="239" t="n">
        <v>113.74</v>
      </c>
      <c r="V60" s="239" t="n">
        <v>116.36</v>
      </c>
    </row>
    <row r="61" customFormat="false" ht="15" hidden="false" customHeight="true" outlineLevel="0" collapsed="false">
      <c r="A61" s="81" t="n">
        <v>40</v>
      </c>
      <c r="C61" s="243" t="s">
        <v>462</v>
      </c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</row>
    <row r="62" customFormat="false" ht="11.1" hidden="false" customHeight="true" outlineLevel="0" collapsed="false">
      <c r="C62" s="241" t="s">
        <v>463</v>
      </c>
      <c r="D62" s="239" t="n">
        <v>83.15</v>
      </c>
      <c r="E62" s="239" t="n">
        <v>86.41</v>
      </c>
      <c r="F62" s="239" t="n">
        <v>87.13</v>
      </c>
      <c r="G62" s="239" t="n">
        <v>89.18</v>
      </c>
      <c r="H62" s="239" t="n">
        <v>91.29</v>
      </c>
      <c r="I62" s="239" t="n">
        <v>92.76</v>
      </c>
      <c r="J62" s="239" t="n">
        <v>93.74</v>
      </c>
      <c r="K62" s="239" t="n">
        <v>95.26</v>
      </c>
      <c r="L62" s="239" t="n">
        <v>97.76</v>
      </c>
      <c r="M62" s="239" t="n">
        <v>100</v>
      </c>
      <c r="N62" s="239" t="n">
        <v>101.79</v>
      </c>
      <c r="O62" s="239" t="n">
        <v>101.37</v>
      </c>
      <c r="P62" s="239" t="n">
        <v>101.67</v>
      </c>
      <c r="Q62" s="239" t="n">
        <v>101.56</v>
      </c>
      <c r="R62" s="239" t="n">
        <v>102.25</v>
      </c>
      <c r="S62" s="239" t="n">
        <v>103.64</v>
      </c>
      <c r="T62" s="239" t="n">
        <v>103.91</v>
      </c>
      <c r="U62" s="239" t="n">
        <v>105.09</v>
      </c>
      <c r="V62" s="239" t="n">
        <v>105.31</v>
      </c>
    </row>
    <row r="63" customFormat="false" ht="12" hidden="false" customHeight="true" outlineLevel="0" collapsed="false">
      <c r="A63" s="81" t="n">
        <v>41</v>
      </c>
      <c r="C63" s="238" t="s">
        <v>464</v>
      </c>
      <c r="D63" s="239" t="n">
        <v>95.33</v>
      </c>
      <c r="E63" s="239" t="n">
        <v>98.1</v>
      </c>
      <c r="F63" s="239" t="n">
        <v>97.14</v>
      </c>
      <c r="G63" s="239" t="n">
        <v>97.84</v>
      </c>
      <c r="H63" s="239" t="n">
        <v>97.81</v>
      </c>
      <c r="I63" s="239" t="n">
        <v>98.47</v>
      </c>
      <c r="J63" s="239" t="n">
        <v>96.75</v>
      </c>
      <c r="K63" s="239" t="n">
        <v>97.61</v>
      </c>
      <c r="L63" s="239" t="n">
        <v>99.23</v>
      </c>
      <c r="M63" s="239" t="n">
        <v>100</v>
      </c>
      <c r="N63" s="239" t="n">
        <v>99.41</v>
      </c>
      <c r="O63" s="239" t="n">
        <v>100.73</v>
      </c>
      <c r="P63" s="239" t="n">
        <v>100.02</v>
      </c>
      <c r="Q63" s="239" t="n">
        <v>99.93</v>
      </c>
      <c r="R63" s="239" t="n">
        <v>97.29</v>
      </c>
      <c r="S63" s="239" t="n">
        <v>97.75</v>
      </c>
      <c r="T63" s="239" t="n">
        <v>97.47</v>
      </c>
      <c r="U63" s="239" t="n">
        <v>98.39</v>
      </c>
      <c r="V63" s="239" t="n">
        <v>102.05</v>
      </c>
    </row>
    <row r="64" customFormat="false" ht="15" hidden="false" customHeight="true" outlineLevel="0" collapsed="false">
      <c r="A64" s="81" t="n">
        <v>42</v>
      </c>
      <c r="C64" s="238" t="s">
        <v>465</v>
      </c>
      <c r="D64" s="239" t="n">
        <v>84.41</v>
      </c>
      <c r="E64" s="239" t="n">
        <v>87.62</v>
      </c>
      <c r="F64" s="239" t="n">
        <v>88.17</v>
      </c>
      <c r="G64" s="239" t="n">
        <v>90.08</v>
      </c>
      <c r="H64" s="239" t="n">
        <v>91.97</v>
      </c>
      <c r="I64" s="239" t="n">
        <v>93.36</v>
      </c>
      <c r="J64" s="239" t="n">
        <v>94.06</v>
      </c>
      <c r="K64" s="239" t="n">
        <v>95.51</v>
      </c>
      <c r="L64" s="239" t="n">
        <v>97.92</v>
      </c>
      <c r="M64" s="239" t="n">
        <v>100</v>
      </c>
      <c r="N64" s="239" t="n">
        <v>101.54</v>
      </c>
      <c r="O64" s="239" t="n">
        <v>101.3</v>
      </c>
      <c r="P64" s="239" t="n">
        <v>101.5</v>
      </c>
      <c r="Q64" s="239" t="n">
        <v>101.39</v>
      </c>
      <c r="R64" s="239" t="n">
        <v>101.74</v>
      </c>
      <c r="S64" s="239" t="n">
        <v>103.03</v>
      </c>
      <c r="T64" s="239" t="n">
        <v>103.24</v>
      </c>
      <c r="U64" s="239" t="n">
        <v>104.39</v>
      </c>
      <c r="V64" s="239" t="n">
        <v>104.96</v>
      </c>
    </row>
    <row r="65" customFormat="false" ht="12" hidden="false" customHeight="true" outlineLevel="0" collapsed="false">
      <c r="C65" s="238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9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237" t="s">
        <v>415</v>
      </c>
      <c r="Q6" s="113"/>
      <c r="R6" s="113"/>
      <c r="S6" s="113"/>
      <c r="T6" s="113"/>
      <c r="U6" s="113"/>
      <c r="V6" s="113"/>
    </row>
    <row r="7" customFormat="false" ht="8.25" hidden="false" customHeight="true" outlineLevel="0" collapsed="false">
      <c r="A7" s="109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3"/>
      <c r="P7" s="113"/>
      <c r="Q7" s="113"/>
      <c r="R7" s="113"/>
      <c r="S7" s="113"/>
      <c r="T7" s="113"/>
      <c r="U7" s="113"/>
      <c r="V7" s="113"/>
    </row>
    <row r="8" customFormat="false" ht="20.1" hidden="false" customHeight="true" outlineLevel="0" collapsed="false">
      <c r="A8" s="81" t="n">
        <v>1</v>
      </c>
      <c r="C8" s="238" t="s">
        <v>436</v>
      </c>
      <c r="D8" s="239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21761658031087</v>
      </c>
      <c r="T8" s="250" t="n">
        <v>2.92682926829269</v>
      </c>
      <c r="U8" s="250" t="n">
        <v>2.01421800947867</v>
      </c>
      <c r="V8" s="250" t="n">
        <v>-0.5807200929152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41" t="s">
        <v>438</v>
      </c>
      <c r="D10" s="239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72553229558062</v>
      </c>
      <c r="T10" s="250" t="n">
        <v>5.34777458114739</v>
      </c>
      <c r="U10" s="250" t="n">
        <v>6.0722891566265</v>
      </c>
      <c r="V10" s="250" t="n">
        <v>-0.938967136150239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56907360111445</v>
      </c>
      <c r="T11" s="250" t="n">
        <v>2.33110295704726</v>
      </c>
      <c r="U11" s="250" t="n">
        <v>8.64796456443789</v>
      </c>
      <c r="V11" s="250" t="n">
        <v>1.78606095903709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41" t="s">
        <v>441</v>
      </c>
      <c r="D13" s="239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8249510124101</v>
      </c>
      <c r="T13" s="250" t="n">
        <v>-3.48196975571928</v>
      </c>
      <c r="U13" s="250" t="n">
        <v>-0.779366864856172</v>
      </c>
      <c r="V13" s="250" t="n">
        <v>3.2958134261883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2.2266845158411</v>
      </c>
      <c r="U14" s="250" t="n">
        <v>20.5388917132689</v>
      </c>
      <c r="V14" s="250" t="n">
        <v>-14.5086461408688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41" t="s">
        <v>444</v>
      </c>
      <c r="D16" s="239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41664276962383</v>
      </c>
      <c r="T16" s="250" t="n">
        <v>1.3898080741231</v>
      </c>
      <c r="U16" s="250" t="n">
        <v>2.78168306888932</v>
      </c>
      <c r="V16" s="250" t="n">
        <v>-1.55105031753784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13627097381213</v>
      </c>
      <c r="T17" s="250" t="n">
        <v>5.82332370381633</v>
      </c>
      <c r="U17" s="250" t="n">
        <v>2.77298850574714</v>
      </c>
      <c r="V17" s="250" t="n">
        <v>-1.77547882007548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01433691756272</v>
      </c>
      <c r="T18" s="250" t="n">
        <v>2.64645072363888</v>
      </c>
      <c r="U18" s="250" t="n">
        <v>3.357056532832</v>
      </c>
      <c r="V18" s="250" t="n">
        <v>-0.92243731323891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0248972986430829</v>
      </c>
      <c r="U19" s="250" t="n">
        <v>-7.01033495206076</v>
      </c>
      <c r="V19" s="250" t="n">
        <v>-3.53508302088913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2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41" t="s">
        <v>450</v>
      </c>
      <c r="D22" s="239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4333044036075</v>
      </c>
      <c r="T22" s="250" t="n">
        <v>1.8432666988095</v>
      </c>
      <c r="U22" s="250" t="n">
        <v>1.85360524399125</v>
      </c>
      <c r="V22" s="250" t="n">
        <v>1.69115806786084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3.29341317365271</v>
      </c>
      <c r="T23" s="250" t="n">
        <v>3.69910282953761</v>
      </c>
      <c r="U23" s="250" t="n">
        <v>2.64208704911486</v>
      </c>
      <c r="V23" s="250" t="n">
        <v>2.43791739609675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71379812397068</v>
      </c>
      <c r="T24" s="250" t="n">
        <v>1.45388917290204</v>
      </c>
      <c r="U24" s="250" t="n">
        <v>2.29502439322333</v>
      </c>
      <c r="V24" s="250" t="n">
        <v>-0.119416352576778</v>
      </c>
    </row>
    <row r="25" customFormat="false" ht="12" hidden="false" customHeight="true" outlineLevel="0" collapsed="false">
      <c r="A25" s="81" t="n">
        <v>13</v>
      </c>
      <c r="B25" s="113" t="s">
        <v>454</v>
      </c>
      <c r="C25" s="238" t="s">
        <v>455</v>
      </c>
      <c r="D25" s="239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606601248884914</v>
      </c>
      <c r="T25" s="250" t="n">
        <v>2.50044334101791</v>
      </c>
      <c r="U25" s="250" t="n">
        <v>4.41176470588236</v>
      </c>
      <c r="V25" s="250" t="n">
        <v>-6.7937033968517</v>
      </c>
    </row>
    <row r="26" customFormat="false" ht="12" hidden="false" customHeight="true" outlineLevel="0" collapsed="false">
      <c r="A26" s="81" t="n">
        <v>14</v>
      </c>
      <c r="B26" s="113" t="s">
        <v>456</v>
      </c>
      <c r="C26" s="238" t="s">
        <v>457</v>
      </c>
      <c r="D26" s="239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22314049586778</v>
      </c>
      <c r="T26" s="250" t="n">
        <v>-2.25276823214968</v>
      </c>
      <c r="U26" s="250" t="n">
        <v>-4.1015625</v>
      </c>
      <c r="V26" s="250" t="n">
        <v>-6.84317718940936</v>
      </c>
    </row>
    <row r="27" customFormat="false" ht="15" hidden="false" customHeight="true" outlineLevel="0" collapsed="false">
      <c r="A27" s="81" t="n">
        <v>15</v>
      </c>
      <c r="B27" s="113" t="s">
        <v>452</v>
      </c>
      <c r="C27" s="238" t="s">
        <v>458</v>
      </c>
      <c r="D27" s="239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51870014587665</v>
      </c>
      <c r="T27" s="250" t="n">
        <v>1.57203190990145</v>
      </c>
      <c r="U27" s="250" t="n">
        <v>2.50821541144121</v>
      </c>
      <c r="V27" s="250" t="n">
        <v>-0.292225493403123</v>
      </c>
    </row>
    <row r="28" customFormat="false" ht="12" hidden="false" customHeight="true" outlineLevel="0" collapsed="false">
      <c r="A28" s="81" t="n">
        <v>16</v>
      </c>
      <c r="B28" s="113" t="s">
        <v>454</v>
      </c>
      <c r="C28" s="238" t="s">
        <v>459</v>
      </c>
      <c r="D28" s="239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381679389312978</v>
      </c>
      <c r="T28" s="250" t="n">
        <v>1.12205801860976</v>
      </c>
      <c r="U28" s="250" t="n">
        <v>1.67794316644112</v>
      </c>
      <c r="V28" s="250" t="n">
        <v>4.95075858397658</v>
      </c>
    </row>
    <row r="29" customFormat="false" ht="15" hidden="false" customHeight="true" outlineLevel="0" collapsed="false">
      <c r="A29" s="81" t="n">
        <v>17</v>
      </c>
      <c r="B29" s="113" t="s">
        <v>452</v>
      </c>
      <c r="C29" s="238" t="s">
        <v>3</v>
      </c>
      <c r="D29" s="239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43843553838725</v>
      </c>
      <c r="T29" s="250" t="n">
        <v>1.55992222484092</v>
      </c>
      <c r="U29" s="250" t="n">
        <v>2.48596748226899</v>
      </c>
      <c r="V29" s="250" t="n">
        <v>-0.152842444913034</v>
      </c>
    </row>
    <row r="30" customFormat="false" ht="12" hidden="false" customHeight="true" outlineLevel="0" collapsed="false">
      <c r="A30" s="81" t="n">
        <v>18</v>
      </c>
      <c r="B30" s="113" t="s">
        <v>454</v>
      </c>
      <c r="C30" s="243" t="s">
        <v>460</v>
      </c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</row>
    <row r="31" customFormat="false" ht="11.1" hidden="false" customHeight="true" outlineLevel="0" collapsed="false">
      <c r="C31" s="241" t="s">
        <v>461</v>
      </c>
      <c r="D31" s="239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29316911109305</v>
      </c>
      <c r="T31" s="250" t="n">
        <v>3.45769961977187</v>
      </c>
      <c r="U31" s="250" t="n">
        <v>3.4952720033689</v>
      </c>
      <c r="V31" s="250" t="n">
        <v>5.34142191314651</v>
      </c>
    </row>
    <row r="32" customFormat="false" ht="15" hidden="false" customHeight="true" outlineLevel="0" collapsed="false">
      <c r="A32" s="81" t="n">
        <v>19</v>
      </c>
      <c r="B32" s="113" t="s">
        <v>452</v>
      </c>
      <c r="C32" s="243" t="s">
        <v>462</v>
      </c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</row>
    <row r="33" customFormat="false" ht="11.1" hidden="false" customHeight="true" outlineLevel="0" collapsed="false">
      <c r="C33" s="241" t="s">
        <v>463</v>
      </c>
      <c r="D33" s="239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41563100250592</v>
      </c>
      <c r="T33" s="250" t="n">
        <v>1.8574870826709</v>
      </c>
      <c r="U33" s="250" t="n">
        <v>2.64670914245649</v>
      </c>
      <c r="V33" s="250" t="n">
        <v>0.729406733350785</v>
      </c>
    </row>
    <row r="34" customFormat="false" ht="12" hidden="false" customHeight="true" outlineLevel="0" collapsed="false">
      <c r="A34" s="81" t="n">
        <v>20</v>
      </c>
      <c r="B34" s="113" t="s">
        <v>454</v>
      </c>
      <c r="C34" s="238" t="s">
        <v>464</v>
      </c>
      <c r="D34" s="239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0578904712284327</v>
      </c>
      <c r="T34" s="250" t="n">
        <v>0.480212913677363</v>
      </c>
      <c r="U34" s="250" t="n">
        <v>3.21874820061035</v>
      </c>
      <c r="V34" s="250" t="n">
        <v>4.51857636951914</v>
      </c>
    </row>
    <row r="35" customFormat="false" ht="15" hidden="false" customHeight="true" outlineLevel="0" collapsed="false">
      <c r="A35" s="81" t="n">
        <v>21</v>
      </c>
      <c r="B35" s="113" t="s">
        <v>452</v>
      </c>
      <c r="C35" s="238" t="s">
        <v>465</v>
      </c>
      <c r="D35" s="239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8223495702006</v>
      </c>
      <c r="T35" s="250" t="n">
        <v>1.72398322004621</v>
      </c>
      <c r="U35" s="250" t="n">
        <v>2.70148085256533</v>
      </c>
      <c r="V35" s="250" t="n">
        <v>1.09404021859332</v>
      </c>
    </row>
    <row r="36" customFormat="false" ht="21.9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6" t="s">
        <v>467</v>
      </c>
      <c r="Q36" s="247"/>
      <c r="R36" s="247"/>
      <c r="S36" s="247"/>
      <c r="T36" s="247"/>
      <c r="U36" s="247"/>
      <c r="V36" s="247"/>
    </row>
    <row r="37" customFormat="false" ht="10.5" hidden="false" customHeight="true" outlineLevel="0" collapsed="false">
      <c r="A37" s="109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7"/>
      <c r="P37" s="247"/>
      <c r="Q37" s="247"/>
      <c r="R37" s="247"/>
      <c r="S37" s="247"/>
      <c r="T37" s="247"/>
      <c r="U37" s="247"/>
      <c r="V37" s="247"/>
    </row>
    <row r="38" customFormat="false" ht="20.1" hidden="false" customHeight="true" outlineLevel="0" collapsed="false">
      <c r="A38" s="81" t="n">
        <v>22</v>
      </c>
      <c r="C38" s="238" t="s">
        <v>436</v>
      </c>
      <c r="D38" s="239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-1.09752273439949</v>
      </c>
      <c r="U38" s="250" t="n">
        <v>-0.591841048404135</v>
      </c>
      <c r="V38" s="250" t="n">
        <v>-0.116946629810755</v>
      </c>
    </row>
    <row r="39" customFormat="false" ht="12" hidden="false" customHeight="true" outlineLevel="0" collapsed="false">
      <c r="A39" s="81" t="n">
        <v>23</v>
      </c>
      <c r="C39" s="240" t="s">
        <v>437</v>
      </c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1.1" hidden="false" customHeight="true" outlineLevel="0" collapsed="false">
      <c r="C40" s="241" t="s">
        <v>438</v>
      </c>
      <c r="D40" s="239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77332419778465</v>
      </c>
      <c r="T40" s="250" t="n">
        <v>2.6049046321526</v>
      </c>
      <c r="U40" s="250" t="n">
        <v>2.6237518589335</v>
      </c>
      <c r="V40" s="250" t="n">
        <v>-2.41175861712037</v>
      </c>
    </row>
    <row r="41" customFormat="false" ht="12" hidden="false" customHeight="true" outlineLevel="0" collapsed="false">
      <c r="A41" s="81" t="n">
        <v>24</v>
      </c>
      <c r="C41" s="238" t="s">
        <v>439</v>
      </c>
      <c r="D41" s="239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83355585224743</v>
      </c>
      <c r="T41" s="250" t="n">
        <v>-2.72010155045788</v>
      </c>
      <c r="U41" s="250" t="n">
        <v>0.316898126572823</v>
      </c>
      <c r="V41" s="250" t="n">
        <v>-0.752578277431951</v>
      </c>
    </row>
    <row r="42" customFormat="false" ht="12" hidden="false" customHeight="true" outlineLevel="0" collapsed="false">
      <c r="A42" s="81" t="n">
        <v>25</v>
      </c>
      <c r="C42" s="240" t="s">
        <v>440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1.1" hidden="false" customHeight="true" outlineLevel="0" collapsed="false">
      <c r="C43" s="241" t="s">
        <v>441</v>
      </c>
      <c r="D43" s="239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7.16180371352786</v>
      </c>
      <c r="U43" s="250" t="n">
        <v>-3.86734693877551</v>
      </c>
      <c r="V43" s="250" t="n">
        <v>6.57042776775289</v>
      </c>
    </row>
    <row r="44" customFormat="false" ht="12" hidden="false" customHeight="true" outlineLevel="0" collapsed="false">
      <c r="A44" s="81" t="n">
        <v>26</v>
      </c>
      <c r="C44" s="238" t="s">
        <v>442</v>
      </c>
      <c r="D44" s="239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4.1058201058201</v>
      </c>
      <c r="U44" s="250" t="n">
        <v>10.6812861894789</v>
      </c>
      <c r="V44" s="250" t="n">
        <v>-7.37978628673199</v>
      </c>
    </row>
    <row r="45" customFormat="false" ht="12" hidden="false" customHeight="true" outlineLevel="0" collapsed="false">
      <c r="A45" s="81" t="n">
        <v>27</v>
      </c>
      <c r="C45" s="240" t="s">
        <v>443</v>
      </c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1.1" hidden="false" customHeight="true" outlineLevel="0" collapsed="false">
      <c r="C46" s="241" t="s">
        <v>444</v>
      </c>
      <c r="D46" s="239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7308509561873</v>
      </c>
      <c r="T46" s="250" t="n">
        <v>-0.238142488589006</v>
      </c>
      <c r="U46" s="250" t="n">
        <v>0.358066441217432</v>
      </c>
      <c r="V46" s="250" t="n">
        <v>-1.61546085232905</v>
      </c>
    </row>
    <row r="47" customFormat="false" ht="12" hidden="false" customHeight="true" outlineLevel="0" collapsed="false">
      <c r="A47" s="81" t="n">
        <v>28</v>
      </c>
      <c r="C47" s="238" t="s">
        <v>445</v>
      </c>
      <c r="D47" s="239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7708555579262</v>
      </c>
      <c r="T47" s="250" t="n">
        <v>2.83018867924527</v>
      </c>
      <c r="U47" s="250" t="n">
        <v>0.458715596330279</v>
      </c>
      <c r="V47" s="250" t="n">
        <v>-4.02841197361745</v>
      </c>
    </row>
    <row r="48" customFormat="false" ht="12" hidden="false" customHeight="true" outlineLevel="0" collapsed="false">
      <c r="A48" s="81" t="n">
        <v>29</v>
      </c>
      <c r="C48" s="238" t="s">
        <v>446</v>
      </c>
      <c r="D48" s="239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65679909980092</v>
      </c>
      <c r="T48" s="250" t="n">
        <v>1.22405094698537</v>
      </c>
      <c r="U48" s="250" t="n">
        <v>2.23874499550615</v>
      </c>
      <c r="V48" s="250" t="n">
        <v>-1.28666187165348</v>
      </c>
    </row>
    <row r="49" customFormat="false" ht="12" hidden="false" customHeight="true" outlineLevel="0" collapsed="false">
      <c r="A49" s="81" t="n">
        <v>30</v>
      </c>
      <c r="C49" s="238" t="s">
        <v>447</v>
      </c>
      <c r="D49" s="239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7343286438893</v>
      </c>
      <c r="T49" s="250" t="n">
        <v>2.14078713658034</v>
      </c>
      <c r="U49" s="250" t="n">
        <v>1.42778693025809</v>
      </c>
      <c r="V49" s="250" t="n">
        <v>2.70709258256632</v>
      </c>
    </row>
    <row r="50" customFormat="false" ht="12" hidden="false" customHeight="true" outlineLevel="0" collapsed="false">
      <c r="A50" s="81" t="n">
        <v>31</v>
      </c>
      <c r="C50" s="240" t="s">
        <v>448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2" t="s">
        <v>449</v>
      </c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</row>
    <row r="52" customFormat="false" ht="11.1" hidden="false" customHeight="true" outlineLevel="0" collapsed="false">
      <c r="C52" s="241" t="s">
        <v>450</v>
      </c>
      <c r="D52" s="239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70433866487883</v>
      </c>
      <c r="T52" s="250" t="n">
        <v>0.675482827514017</v>
      </c>
      <c r="U52" s="250" t="n">
        <v>0.3874503874504</v>
      </c>
      <c r="V52" s="250" t="n">
        <v>0.602466346606406</v>
      </c>
    </row>
    <row r="53" customFormat="false" ht="12" hidden="false" customHeight="true" outlineLevel="0" collapsed="false">
      <c r="A53" s="81" t="n">
        <v>32</v>
      </c>
      <c r="C53" s="238" t="s">
        <v>451</v>
      </c>
      <c r="D53" s="239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2.28472688873956</v>
      </c>
      <c r="T53" s="250" t="n">
        <v>1.32332238385735</v>
      </c>
      <c r="U53" s="250" t="n">
        <v>1.00963319748055</v>
      </c>
      <c r="V53" s="250" t="n">
        <v>1.04539202200826</v>
      </c>
    </row>
    <row r="54" customFormat="false" ht="15" hidden="false" customHeight="true" outlineLevel="0" collapsed="false">
      <c r="A54" s="81" t="n">
        <v>33</v>
      </c>
      <c r="C54" s="238" t="s">
        <v>453</v>
      </c>
      <c r="D54" s="239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64256909609522</v>
      </c>
      <c r="T54" s="250" t="n">
        <v>-0.377395006773767</v>
      </c>
      <c r="U54" s="250" t="n">
        <v>0.475959203496828</v>
      </c>
      <c r="V54" s="250" t="n">
        <v>-0.0580046403712373</v>
      </c>
    </row>
    <row r="55" customFormat="false" ht="12" hidden="false" customHeight="true" outlineLevel="0" collapsed="false">
      <c r="A55" s="81" t="n">
        <v>34</v>
      </c>
      <c r="C55" s="238" t="s">
        <v>455</v>
      </c>
      <c r="D55" s="239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4950806768989</v>
      </c>
      <c r="T55" s="250" t="n">
        <v>0.22915213709274</v>
      </c>
      <c r="U55" s="250" t="n">
        <v>1.93836978131212</v>
      </c>
      <c r="V55" s="250" t="n">
        <v>-7.3037542662116</v>
      </c>
    </row>
    <row r="56" customFormat="false" ht="12" hidden="false" customHeight="true" outlineLevel="0" collapsed="false">
      <c r="A56" s="81" t="n">
        <v>35</v>
      </c>
      <c r="C56" s="238" t="s">
        <v>457</v>
      </c>
      <c r="D56" s="239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6.03152844413984</v>
      </c>
      <c r="T56" s="250" t="n">
        <v>-4.50641795179611</v>
      </c>
      <c r="U56" s="250" t="n">
        <v>-8.39377236244077</v>
      </c>
      <c r="V56" s="250" t="n">
        <v>-7.05162039480631</v>
      </c>
    </row>
    <row r="57" customFormat="false" ht="15" hidden="false" customHeight="true" outlineLevel="0" collapsed="false">
      <c r="A57" s="81" t="n">
        <v>36</v>
      </c>
      <c r="C57" s="238" t="s">
        <v>458</v>
      </c>
      <c r="D57" s="239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43573606057628</v>
      </c>
      <c r="T57" s="250" t="n">
        <v>-0.271449345613178</v>
      </c>
      <c r="U57" s="250" t="n">
        <v>0.69991251093613</v>
      </c>
      <c r="V57" s="250" t="n">
        <v>-0.250989477748817</v>
      </c>
    </row>
    <row r="58" customFormat="false" ht="12" hidden="false" customHeight="true" outlineLevel="0" collapsed="false">
      <c r="A58" s="81" t="n">
        <v>37</v>
      </c>
      <c r="C58" s="243" t="s">
        <v>459</v>
      </c>
      <c r="D58" s="239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08576551449347</v>
      </c>
      <c r="T58" s="250" t="n">
        <v>1.01711983887212</v>
      </c>
      <c r="U58" s="250" t="n">
        <v>1.75456086132988</v>
      </c>
      <c r="V58" s="250" t="n">
        <v>1.9692367982757</v>
      </c>
    </row>
    <row r="59" customFormat="false" ht="15" hidden="false" customHeight="true" outlineLevel="0" collapsed="false">
      <c r="A59" s="81" t="n">
        <v>38</v>
      </c>
      <c r="C59" s="238" t="s">
        <v>3</v>
      </c>
      <c r="D59" s="239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36770638590968</v>
      </c>
      <c r="T59" s="250" t="n">
        <v>-0.242671325956124</v>
      </c>
      <c r="U59" s="250" t="n">
        <v>0.729784956699419</v>
      </c>
      <c r="V59" s="250" t="n">
        <v>-0.193199381761971</v>
      </c>
    </row>
    <row r="60" customFormat="false" ht="12" hidden="false" customHeight="true" outlineLevel="0" collapsed="false">
      <c r="A60" s="81" t="n">
        <v>39</v>
      </c>
      <c r="C60" s="243" t="s">
        <v>460</v>
      </c>
      <c r="D60" s="244"/>
      <c r="E60" s="244"/>
      <c r="F60" s="244"/>
      <c r="G60" s="244"/>
      <c r="H60" s="244"/>
      <c r="I60" s="244"/>
      <c r="J60" s="244"/>
      <c r="K60" s="244"/>
      <c r="L60" s="244"/>
    </row>
    <row r="61" customFormat="false" ht="11.1" hidden="false" customHeight="true" outlineLevel="0" collapsed="false">
      <c r="C61" s="241" t="s">
        <v>461</v>
      </c>
      <c r="D61" s="239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32575757575759</v>
      </c>
      <c r="T61" s="250" t="n">
        <v>2.95327102803738</v>
      </c>
      <c r="U61" s="250" t="n">
        <v>3.24981844589686</v>
      </c>
      <c r="V61" s="250" t="n">
        <v>2.30349920872166</v>
      </c>
    </row>
    <row r="62" customFormat="false" ht="15" hidden="false" customHeight="true" outlineLevel="0" collapsed="false">
      <c r="A62" s="81" t="n">
        <v>40</v>
      </c>
      <c r="C62" s="243" t="s">
        <v>462</v>
      </c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</row>
    <row r="63" customFormat="false" ht="11.1" hidden="false" customHeight="true" outlineLevel="0" collapsed="false">
      <c r="C63" s="241" t="s">
        <v>463</v>
      </c>
      <c r="D63" s="239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5941320293398</v>
      </c>
      <c r="T63" s="250" t="n">
        <v>0.260517174835968</v>
      </c>
      <c r="U63" s="250" t="n">
        <v>1.13559811375229</v>
      </c>
      <c r="V63" s="250" t="n">
        <v>0.209344371491099</v>
      </c>
    </row>
    <row r="64" customFormat="false" ht="12" hidden="false" customHeight="true" outlineLevel="0" collapsed="false">
      <c r="A64" s="81" t="n">
        <v>41</v>
      </c>
      <c r="C64" s="238" t="s">
        <v>464</v>
      </c>
      <c r="D64" s="239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472813238770684</v>
      </c>
      <c r="T64" s="250" t="n">
        <v>-0.286445012787723</v>
      </c>
      <c r="U64" s="250" t="n">
        <v>0.943880168256911</v>
      </c>
      <c r="V64" s="250" t="n">
        <v>3.71989023274723</v>
      </c>
    </row>
    <row r="65" customFormat="false" ht="15" hidden="false" customHeight="true" outlineLevel="0" collapsed="false">
      <c r="A65" s="81" t="n">
        <v>42</v>
      </c>
      <c r="C65" s="238" t="s">
        <v>465</v>
      </c>
      <c r="D65" s="239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6793788087282</v>
      </c>
      <c r="T65" s="250" t="n">
        <v>0.203824128894482</v>
      </c>
      <c r="U65" s="250" t="n">
        <v>1.11390933746611</v>
      </c>
      <c r="V65" s="250" t="n">
        <v>0.546029313152602</v>
      </c>
    </row>
    <row r="66" customFormat="false" ht="12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9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8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8</v>
      </c>
      <c r="T8" s="256" t="n">
        <v>146.87</v>
      </c>
      <c r="U8" s="256" t="n">
        <v>152.26</v>
      </c>
      <c r="V8" s="256" t="n">
        <v>149.57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85</v>
      </c>
      <c r="T9" s="256" t="n">
        <v>128.8</v>
      </c>
      <c r="U9" s="256" t="n">
        <v>133.67</v>
      </c>
      <c r="V9" s="256" t="n">
        <v>131.3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3</v>
      </c>
      <c r="T10" s="256" t="n">
        <v>28.54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8</v>
      </c>
      <c r="T11" s="256" t="n">
        <v>29.63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6" t="n">
        <v>4.69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6" t="n">
        <v>18.3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7</v>
      </c>
      <c r="T14" s="256" t="n">
        <v>3.6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10.03</v>
      </c>
      <c r="T15" s="256" t="n">
        <v>9.99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6" t="n">
        <v>13.37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6" t="n">
        <v>12.97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6" t="n">
        <v>7.58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03</v>
      </c>
      <c r="T19" s="256" t="n">
        <v>18.07</v>
      </c>
      <c r="U19" s="256" t="n">
        <v>18.59</v>
      </c>
      <c r="V19" s="256" t="n">
        <v>18.24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4.95</v>
      </c>
      <c r="T20" s="256" t="n">
        <v>5.06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08</v>
      </c>
      <c r="T21" s="256" t="n">
        <v>13.0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02</v>
      </c>
      <c r="T22" s="256" t="n">
        <v>43.23</v>
      </c>
      <c r="U22" s="256" t="n">
        <v>43.06</v>
      </c>
      <c r="V22" s="256" t="n">
        <v>43.29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81</v>
      </c>
      <c r="T23" s="256" t="n">
        <v>20.02</v>
      </c>
      <c r="U23" s="256" t="n">
        <v>20.53</v>
      </c>
      <c r="V23" s="256" t="n">
        <v>20.4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52</v>
      </c>
      <c r="T24" s="256" t="n">
        <v>5.28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6" t="n">
        <v>6.9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41</v>
      </c>
      <c r="T26" s="256" t="n">
        <v>7.64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2</v>
      </c>
      <c r="T28" s="256" t="n">
        <v>0.2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  <c r="V29" s="256" t="n">
        <v>22.8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7</v>
      </c>
      <c r="T30" s="256" t="n">
        <v>69.17</v>
      </c>
      <c r="U30" s="256" t="n">
        <v>70.39</v>
      </c>
      <c r="V30" s="256" t="n">
        <v>69.86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1</v>
      </c>
      <c r="T31" s="256" t="n">
        <v>58.23</v>
      </c>
      <c r="U31" s="256" t="n">
        <v>59.3</v>
      </c>
      <c r="V31" s="256" t="n">
        <v>58.46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6" t="n">
        <v>0.54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9</v>
      </c>
      <c r="T33" s="256" t="n">
        <v>53.73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6" t="n">
        <v>2.5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2</v>
      </c>
      <c r="T36" s="256" t="n">
        <v>1.37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0.94</v>
      </c>
      <c r="U37" s="256" t="n">
        <v>11.09</v>
      </c>
      <c r="V37" s="256" t="n">
        <v>11.4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6" t="n">
        <v>10.55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6" t="n">
        <v>0.39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8</v>
      </c>
      <c r="T40" s="256" t="n">
        <v>311.44</v>
      </c>
      <c r="U40" s="256" t="n">
        <v>327.73</v>
      </c>
      <c r="V40" s="256" t="n">
        <v>327.48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2.11</v>
      </c>
      <c r="U41" s="256" t="n">
        <v>94.31</v>
      </c>
      <c r="V41" s="256" t="n">
        <v>95.91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</v>
      </c>
      <c r="U42" s="256" t="n">
        <v>127.27</v>
      </c>
      <c r="V42" s="256" t="n">
        <v>129.37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9.09</v>
      </c>
      <c r="U44" s="256" t="n">
        <v>9.4</v>
      </c>
      <c r="V44" s="256" t="n">
        <v>9.32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6" t="n">
        <v>5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6" t="n">
        <v>3.39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33</v>
      </c>
      <c r="U50" s="256" t="n">
        <v>29.36</v>
      </c>
      <c r="V50" s="256" t="n">
        <v>29.79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3</v>
      </c>
      <c r="T51" s="256" t="n">
        <v>56.41</v>
      </c>
      <c r="U51" s="256" t="n">
        <v>67.39</v>
      </c>
      <c r="V51" s="256" t="n">
        <v>63.0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31</v>
      </c>
      <c r="T52" s="256" t="n">
        <v>26.95</v>
      </c>
      <c r="U52" s="256" t="n">
        <v>27.55</v>
      </c>
      <c r="V52" s="256" t="n">
        <v>29.4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9</v>
      </c>
      <c r="T53" s="256" t="n">
        <v>17.62</v>
      </c>
      <c r="U53" s="256" t="n">
        <v>20.59</v>
      </c>
      <c r="V53" s="256" t="n">
        <v>19.94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3.61</v>
      </c>
      <c r="V54" s="256" t="n">
        <v>8.22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9</v>
      </c>
      <c r="T55" s="256" t="n">
        <v>1.32</v>
      </c>
      <c r="U55" s="256" t="n">
        <v>1.67</v>
      </c>
      <c r="V55" s="256" t="n">
        <v>1.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4</v>
      </c>
      <c r="T56" s="256" t="n">
        <v>3.31</v>
      </c>
      <c r="U56" s="256" t="n">
        <v>3.97</v>
      </c>
      <c r="V56" s="256" t="n">
        <v>3.73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7.98</v>
      </c>
      <c r="T59" s="256" t="n">
        <v>88.03</v>
      </c>
      <c r="U59" s="256" t="n">
        <v>89.79</v>
      </c>
      <c r="V59" s="256" t="n">
        <v>88.59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5</v>
      </c>
      <c r="T60" s="256" t="n">
        <v>35.88</v>
      </c>
      <c r="U60" s="256" t="n">
        <v>36.56</v>
      </c>
      <c r="V60" s="256" t="n">
        <v>36.4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49</v>
      </c>
      <c r="T61" s="256" t="n">
        <v>31.22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7</v>
      </c>
      <c r="T62" s="256" t="n">
        <v>3.86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6" t="n">
        <v>0.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74</v>
      </c>
      <c r="T65" s="256" t="n">
        <v>6.7</v>
      </c>
      <c r="U65" s="256" t="n">
        <v>6.76</v>
      </c>
      <c r="V65" s="256" t="n">
        <v>6.66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2</v>
      </c>
      <c r="T66" s="256" t="n">
        <v>11.7</v>
      </c>
      <c r="U66" s="256" t="n">
        <v>11.91</v>
      </c>
      <c r="V66" s="256" t="n">
        <v>11.39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59</v>
      </c>
      <c r="T67" s="256" t="n">
        <v>8.37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6" t="n">
        <v>2.1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6" t="n">
        <v>1.1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31</v>
      </c>
      <c r="U71" s="256" t="n">
        <v>7.37</v>
      </c>
      <c r="V71" s="256" t="n">
        <v>7.02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6" t="n">
        <v>1.87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6" t="n">
        <v>0.86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6" t="n">
        <v>4.54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6" t="n">
        <v>0.04</v>
      </c>
      <c r="U77" s="258" t="s">
        <v>478</v>
      </c>
      <c r="V77" s="258" t="s">
        <v>478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8</v>
      </c>
      <c r="T78" s="256" t="n">
        <v>7.57</v>
      </c>
      <c r="U78" s="256" t="n">
        <v>7.81</v>
      </c>
      <c r="V78" s="256" t="n">
        <v>7.57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5</v>
      </c>
      <c r="T79" s="256" t="n">
        <v>1.99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6" t="n">
        <v>5.58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67</v>
      </c>
      <c r="T82" s="256" t="n">
        <v>18.87</v>
      </c>
      <c r="U82" s="256" t="n">
        <v>19.38</v>
      </c>
      <c r="V82" s="256" t="n">
        <v>19.54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6" t="n">
        <v>8.75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9.93</v>
      </c>
      <c r="T84" s="256" t="n">
        <v>10.12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1.31</v>
      </c>
      <c r="T85" s="256" t="n">
        <v>62.95</v>
      </c>
      <c r="U85" s="256" t="n">
        <v>65.35</v>
      </c>
      <c r="V85" s="256" t="n">
        <v>67.2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7</v>
      </c>
      <c r="T86" s="256" t="n">
        <v>21.73</v>
      </c>
      <c r="U86" s="256" t="n">
        <v>22.36</v>
      </c>
      <c r="V86" s="256" t="n">
        <v>22.17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6" t="n">
        <v>13.79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6" t="n">
        <v>1.49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1</v>
      </c>
      <c r="T89" s="256" t="n">
        <v>6.45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5.51</v>
      </c>
      <c r="T90" s="256" t="n">
        <v>26.8</v>
      </c>
      <c r="U90" s="256" t="n">
        <v>28.04</v>
      </c>
      <c r="V90" s="256" t="n">
        <v>29.21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4.95</v>
      </c>
      <c r="V91" s="256" t="n">
        <v>15.8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8.08</v>
      </c>
      <c r="T92" s="256" t="n">
        <v>184.1</v>
      </c>
      <c r="U92" s="256" t="n">
        <v>186.12</v>
      </c>
      <c r="V92" s="256" t="n">
        <v>191.23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3.02</v>
      </c>
      <c r="T93" s="256" t="n">
        <v>66.93</v>
      </c>
      <c r="U93" s="256" t="n">
        <v>65.24</v>
      </c>
      <c r="V93" s="256" t="n">
        <v>76.9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1</v>
      </c>
      <c r="T94" s="256" t="n">
        <v>62.94</v>
      </c>
      <c r="U94" s="256" t="n">
        <v>61.05</v>
      </c>
      <c r="V94" s="256" t="n">
        <v>72.72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7</v>
      </c>
      <c r="T95" s="256" t="n">
        <v>2.3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6" t="n">
        <v>1.6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  <c r="V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53</v>
      </c>
      <c r="T99" s="256" t="n">
        <v>84.23</v>
      </c>
      <c r="U99" s="256" t="n">
        <v>86.03</v>
      </c>
      <c r="V99" s="256" t="n">
        <v>80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6" t="n">
        <v>8.64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9</v>
      </c>
      <c r="T101" s="256" t="n">
        <v>45.5</v>
      </c>
      <c r="U101" s="256" t="n">
        <v>46.87</v>
      </c>
      <c r="V101" s="256" t="n">
        <v>41.18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6" t="n">
        <v>21.9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95</v>
      </c>
      <c r="T104" s="256" t="n">
        <v>8.19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3</v>
      </c>
      <c r="T105" s="256" t="n">
        <v>32.94</v>
      </c>
      <c r="U105" s="256" t="n">
        <v>34.85</v>
      </c>
      <c r="V105" s="256" t="n">
        <v>34.3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6" t="n">
        <v>6.1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6" t="n">
        <v>7.71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6" t="n">
        <v>12.7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6" t="n">
        <v>2.0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6</v>
      </c>
      <c r="T111" s="256" t="n">
        <v>1.9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6" t="n">
        <v>2.41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22</v>
      </c>
      <c r="U113" s="256" t="n">
        <v>37.8</v>
      </c>
      <c r="V113" s="256" t="n">
        <v>37.89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6" t="n">
        <v>2.43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6" t="n">
        <v>1.56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6" t="n">
        <v>33.23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6</v>
      </c>
      <c r="T117" s="256" t="n">
        <v>123.88</v>
      </c>
      <c r="U117" s="256" t="n">
        <v>125.96</v>
      </c>
      <c r="V117" s="256" t="n">
        <v>124.6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7</v>
      </c>
      <c r="T119" s="256" t="n">
        <v>24.64</v>
      </c>
      <c r="U119" s="256" t="n">
        <v>25.69</v>
      </c>
      <c r="V119" s="256" t="n">
        <v>24.41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6" t="n">
        <v>9.41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6" t="n">
        <v>2.6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79</v>
      </c>
      <c r="T123" s="256" t="n">
        <v>7.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6" t="n">
        <v>4.03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6" t="n">
        <v>0.9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09</v>
      </c>
      <c r="U128" s="256" t="n">
        <v>3.28</v>
      </c>
      <c r="V128" s="256" t="n">
        <v>3.16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6" t="n">
        <v>1.9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6" t="n">
        <v>0.87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6" t="n">
        <v>0.31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7</v>
      </c>
      <c r="T137" s="256" t="n">
        <v>24.47</v>
      </c>
      <c r="U137" s="256" t="n">
        <v>25.15</v>
      </c>
      <c r="V137" s="256" t="n">
        <v>24.9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2</v>
      </c>
      <c r="T138" s="256" t="n">
        <v>6.85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6" t="n">
        <v>2.42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3</v>
      </c>
      <c r="T142" s="256" t="n">
        <v>10.08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6" t="n">
        <v>3.51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6" t="n">
        <v>1.61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5</v>
      </c>
      <c r="T146" s="256" t="n">
        <v>42.12</v>
      </c>
      <c r="U146" s="256" t="n">
        <v>42.27</v>
      </c>
      <c r="V146" s="256" t="n">
        <v>42.9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7</v>
      </c>
      <c r="T147" s="256" t="n">
        <v>13.6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2</v>
      </c>
      <c r="T148" s="256" t="n">
        <v>19.1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81</v>
      </c>
      <c r="T149" s="256" t="n">
        <v>9.34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1</v>
      </c>
      <c r="T150" s="256" t="n">
        <v>25.06</v>
      </c>
      <c r="U150" s="256" t="n">
        <v>25</v>
      </c>
      <c r="V150" s="256" t="n">
        <v>24.99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6" t="n">
        <v>7.2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7</v>
      </c>
      <c r="T152" s="256" t="n">
        <v>12.82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6" t="n">
        <v>1.69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6" t="n">
        <v>3.26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36</v>
      </c>
      <c r="T155" s="256" t="n">
        <v>4.5</v>
      </c>
      <c r="U155" s="256" t="n">
        <v>4.57</v>
      </c>
      <c r="V155" s="256" t="n">
        <v>4.22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82</v>
      </c>
      <c r="T156" s="256" t="n">
        <v>11.16</v>
      </c>
      <c r="U156" s="256" t="n">
        <v>11.56</v>
      </c>
      <c r="V156" s="256" t="n">
        <v>11.8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5</v>
      </c>
      <c r="T157" s="256" t="n">
        <v>75.17</v>
      </c>
      <c r="U157" s="256" t="n">
        <v>77.53</v>
      </c>
      <c r="V157" s="256" t="n">
        <v>76.42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5</v>
      </c>
      <c r="T158" s="256" t="n">
        <v>62.86</v>
      </c>
      <c r="U158" s="256" t="n">
        <v>64.72</v>
      </c>
      <c r="V158" s="256" t="n">
        <v>63.94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9</v>
      </c>
      <c r="T159" s="256" t="n">
        <v>58.55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26</v>
      </c>
      <c r="T160" s="256" t="n">
        <v>4.3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31</v>
      </c>
      <c r="U161" s="256" t="n">
        <v>12.81</v>
      </c>
      <c r="V161" s="256" t="n">
        <v>12.48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33</v>
      </c>
      <c r="T162" s="256" t="n">
        <v>156.57</v>
      </c>
      <c r="U162" s="256" t="n">
        <v>152.3</v>
      </c>
      <c r="V162" s="256" t="n">
        <v>150.22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96</v>
      </c>
      <c r="T163" s="256" t="n">
        <v>25.87</v>
      </c>
      <c r="U163" s="256" t="n">
        <v>26.66</v>
      </c>
      <c r="V163" s="256" t="n">
        <v>26.55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6" t="n">
        <v>10.71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6" t="n">
        <v>0.65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88</v>
      </c>
      <c r="T166" s="256" t="n">
        <v>14.51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88</v>
      </c>
      <c r="T167" s="256" t="n">
        <v>11.23</v>
      </c>
      <c r="U167" s="256" t="n">
        <v>11.72</v>
      </c>
      <c r="V167" s="256" t="n">
        <v>12.3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6" t="n">
        <v>5.45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3</v>
      </c>
      <c r="T169" s="256" t="n">
        <v>5.78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38</v>
      </c>
      <c r="T170" s="256" t="n">
        <v>15.88</v>
      </c>
      <c r="U170" s="256" t="n">
        <v>16.06</v>
      </c>
      <c r="V170" s="256" t="n">
        <v>16.29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6</v>
      </c>
      <c r="T171" s="256" t="n">
        <v>44.23</v>
      </c>
      <c r="U171" s="256" t="n">
        <v>41.86</v>
      </c>
      <c r="V171" s="256" t="n">
        <v>42.87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2</v>
      </c>
      <c r="T172" s="256" t="n">
        <v>40.34</v>
      </c>
      <c r="U172" s="256" t="n">
        <v>36.48</v>
      </c>
      <c r="V172" s="256" t="n">
        <v>32.67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  <c r="V173" s="256" t="n">
        <v>16.28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2</v>
      </c>
      <c r="T174" s="256" t="n">
        <v>18.3</v>
      </c>
      <c r="U174" s="256" t="n">
        <v>17.39</v>
      </c>
      <c r="V174" s="256" t="n">
        <v>16.3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5</v>
      </c>
      <c r="T175" s="256" t="n">
        <v>19.02</v>
      </c>
      <c r="U175" s="256" t="n">
        <v>19.52</v>
      </c>
      <c r="V175" s="256" t="n">
        <v>19.54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91.02</v>
      </c>
      <c r="T176" s="256" t="n">
        <v>1309.79</v>
      </c>
      <c r="U176" s="256" t="n">
        <v>1339.85</v>
      </c>
      <c r="V176" s="256" t="n">
        <v>1338.25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2</v>
      </c>
      <c r="T178" s="256" t="n">
        <v>367.61</v>
      </c>
      <c r="U178" s="256" t="n">
        <v>386.79</v>
      </c>
      <c r="V178" s="256" t="n">
        <v>374.44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7</v>
      </c>
      <c r="T179" s="256" t="n">
        <v>124.8</v>
      </c>
      <c r="U179" s="256" t="n">
        <v>126.71</v>
      </c>
      <c r="V179" s="256" t="n">
        <v>125.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34</v>
      </c>
      <c r="T180" s="256" t="n">
        <v>148.23</v>
      </c>
      <c r="U180" s="256" t="n">
        <v>149.13</v>
      </c>
      <c r="V180" s="256" t="n">
        <v>158.89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2.21</v>
      </c>
      <c r="T181" s="256" t="n">
        <v>669.15</v>
      </c>
      <c r="U181" s="256" t="n">
        <v>677.22</v>
      </c>
      <c r="V181" s="256" t="n">
        <v>679.6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91.02</v>
      </c>
      <c r="T182" s="256" t="n">
        <v>1309.79</v>
      </c>
      <c r="U182" s="256" t="n">
        <v>1339.85</v>
      </c>
      <c r="V182" s="256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63" t="n">
        <v>0</v>
      </c>
      <c r="E8" s="263" t="n">
        <f aca="false">IF('2.10'!E8="…","...",(('2.10'!E8/'2.10'!D8)-1)*100)</f>
        <v>4.66725043782836</v>
      </c>
      <c r="F8" s="263" t="n">
        <f aca="false">IF('2.10'!F8="…","...",(('2.10'!F8/'2.10'!E8)-1)*100)</f>
        <v>0.242616916255334</v>
      </c>
      <c r="G8" s="263" t="n">
        <f aca="false">IF('2.10'!G8="…","...",(('2.10'!G8/'2.10'!F8)-1)*100)</f>
        <v>1.60240360540811</v>
      </c>
      <c r="H8" s="263" t="n">
        <f aca="false">IF('2.10'!H8="…","...",(('2.10'!H8/'2.10'!G8)-1)*100)</f>
        <v>2.5956957450304</v>
      </c>
      <c r="I8" s="263" t="n">
        <f aca="false">IF('2.10'!I8="…","...",(('2.10'!I8/'2.10'!H8)-1)*100)</f>
        <v>0.352281825460365</v>
      </c>
      <c r="J8" s="263" t="n">
        <f aca="false">IF('2.10'!J8="…","...",(('2.10'!J8/'2.10'!I8)-1)*100)</f>
        <v>-0.167544279559606</v>
      </c>
      <c r="K8" s="263" t="n">
        <f aca="false">IF('2.10'!K8="…","...",(('2.10'!K8/'2.10'!J8)-1)*100)</f>
        <v>1.23072005114682</v>
      </c>
      <c r="L8" s="263" t="n">
        <f aca="false">IF('2.10'!L8="…","...",(('2.10'!L8/'2.10'!K8)-1)*100)</f>
        <v>1.42890976553247</v>
      </c>
      <c r="M8" s="263" t="n">
        <f aca="false">IF('2.10'!M8="…","...",(('2.10'!M8/'2.10'!L8)-1)*100)</f>
        <v>2.84869240348693</v>
      </c>
      <c r="N8" s="263" t="n">
        <f aca="false">IF('2.10'!N8="…","...",(('2.10'!N8/'2.10'!M8)-1)*100)</f>
        <v>4.38171636143485</v>
      </c>
      <c r="O8" s="263" t="n">
        <f aca="false">IF('2.10'!O8="…","...",(('2.10'!O8/'2.10'!N8)-1)*100)</f>
        <v>0.181251359385204</v>
      </c>
      <c r="P8" s="263" t="n">
        <f aca="false">IF('2.10'!P8="…","...",(('2.10'!P8/'2.10'!O8)-1)*100)</f>
        <v>-0.629613547546681</v>
      </c>
      <c r="Q8" s="263" t="n">
        <f aca="false">IF('2.10'!Q8="…","...",(('2.10'!Q8/'2.10'!P8)-1)*100)</f>
        <v>0.538926516641181</v>
      </c>
      <c r="R8" s="263" t="n">
        <f aca="false">IF('2.10'!R8="…","...",(('2.10'!R8/'2.10'!Q8)-1)*100)</f>
        <v>0.202825063382828</v>
      </c>
      <c r="S8" s="263" t="n">
        <f aca="false">IF('2.10'!S8="…","...",(('2.10'!S8/'2.10'!R8)-1)*100)</f>
        <v>2.56632689944334</v>
      </c>
      <c r="T8" s="263" t="n">
        <f aca="false">IF('2.10'!T8="…","...",(('2.10'!T8/'2.10'!S8)-1)*100)</f>
        <v>3.51705666760644</v>
      </c>
      <c r="U8" s="263" t="n">
        <f aca="false">IF('2.10'!U8="…","...",(('2.10'!U8/'2.10'!T8)-1)*100)</f>
        <v>3.6699121672227</v>
      </c>
      <c r="V8" s="263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63" t="n">
        <v>0</v>
      </c>
      <c r="E9" s="263" t="n">
        <f aca="false">IF('2.10'!E9="…","...",(('2.10'!E9/'2.10'!D9)-1)*100)</f>
        <v>3.98286103807577</v>
      </c>
      <c r="F9" s="263" t="n">
        <f aca="false">IF('2.10'!F9="…","...",(('2.10'!F9/'2.10'!E9)-1)*100)</f>
        <v>-0.00936504963476859</v>
      </c>
      <c r="G9" s="263" t="n">
        <f aca="false">IF('2.10'!G9="…","...",(('2.10'!G9/'2.10'!F9)-1)*100)</f>
        <v>0.889763042053016</v>
      </c>
      <c r="H9" s="263" t="n">
        <f aca="false">IF('2.10'!H9="…","...",(('2.10'!H9/'2.10'!G9)-1)*100)</f>
        <v>1.76383215744524</v>
      </c>
      <c r="I9" s="263" t="n">
        <f aca="false">IF('2.10'!I9="…","...",(('2.10'!I9/'2.10'!H9)-1)*100)</f>
        <v>-0.0821018062397427</v>
      </c>
      <c r="J9" s="263" t="n">
        <f aca="false">IF('2.10'!J9="…","...",(('2.10'!J9/'2.10'!I9)-1)*100)</f>
        <v>-0.401716424723819</v>
      </c>
      <c r="K9" s="263" t="n">
        <f aca="false">IF('2.10'!K9="…","...",(('2.10'!K9/'2.10'!J9)-1)*100)</f>
        <v>1.29251077092309</v>
      </c>
      <c r="L9" s="263" t="n">
        <f aca="false">IF('2.10'!L9="…","...",(('2.10'!L9/'2.10'!K9)-1)*100)</f>
        <v>1.3393665158371</v>
      </c>
      <c r="M9" s="263" t="n">
        <f aca="false">IF('2.10'!M9="…","...",(('2.10'!M9/'2.10'!L9)-1)*100)</f>
        <v>2.66118949812466</v>
      </c>
      <c r="N9" s="263" t="n">
        <f aca="false">IF('2.10'!N9="…","...",(('2.10'!N9/'2.10'!M9)-1)*100)</f>
        <v>4.66249130132219</v>
      </c>
      <c r="O9" s="263" t="n">
        <f aca="false">IF('2.10'!O9="…","...",(('2.10'!O9/'2.10'!N9)-1)*100)</f>
        <v>0.365691489361719</v>
      </c>
      <c r="P9" s="263" t="n">
        <f aca="false">IF('2.10'!P9="…","...",(('2.10'!P9/'2.10'!O9)-1)*100)</f>
        <v>-0.894335872805563</v>
      </c>
      <c r="Q9" s="263" t="n">
        <f aca="false">IF('2.10'!Q9="…","...",(('2.10'!Q9/'2.10'!P9)-1)*100)</f>
        <v>0.810494652406413</v>
      </c>
      <c r="R9" s="263" t="n">
        <f aca="false">IF('2.10'!R9="…","...",(('2.10'!R9/'2.10'!Q9)-1)*100)</f>
        <v>0.190634065478656</v>
      </c>
      <c r="S9" s="263" t="n">
        <f aca="false">IF('2.10'!S9="…","...",(('2.10'!S9/'2.10'!R9)-1)*100)</f>
        <v>2.45698213103904</v>
      </c>
      <c r="T9" s="263" t="n">
        <f aca="false">IF('2.10'!T9="…","...",(('2.10'!T9/'2.10'!S9)-1)*100)</f>
        <v>3.99677028663707</v>
      </c>
      <c r="U9" s="263" t="n">
        <f aca="false">IF('2.10'!U9="…","...",(('2.10'!U9/'2.10'!T9)-1)*100)</f>
        <v>3.7810559006211</v>
      </c>
      <c r="V9" s="263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63" t="n">
        <v>0</v>
      </c>
      <c r="E10" s="263" t="n">
        <f aca="false">IF('2.10'!E10="…","...",(('2.10'!E10/'2.10'!D10)-1)*100)</f>
        <v>3.69822485207101</v>
      </c>
      <c r="F10" s="263" t="n">
        <f aca="false">IF('2.10'!F10="…","...",(('2.10'!F10/'2.10'!E10)-1)*100)</f>
        <v>2.23490252020921</v>
      </c>
      <c r="G10" s="263" t="n">
        <f aca="false">IF('2.10'!G10="…","...",(('2.10'!G10/'2.10'!F10)-1)*100)</f>
        <v>2.65116279069768</v>
      </c>
      <c r="H10" s="263" t="n">
        <f aca="false">IF('2.10'!H10="…","...",(('2.10'!H10/'2.10'!G10)-1)*100)</f>
        <v>3.3982782057091</v>
      </c>
      <c r="I10" s="263" t="n">
        <f aca="false">IF('2.10'!I10="…","...",(('2.10'!I10/'2.10'!H10)-1)*100)</f>
        <v>2.84837861524978</v>
      </c>
      <c r="J10" s="263" t="n">
        <f aca="false">IF('2.10'!J10="…","...",(('2.10'!J10/'2.10'!I10)-1)*100)</f>
        <v>2.8121005538986</v>
      </c>
      <c r="K10" s="263" t="n">
        <f aca="false">IF('2.10'!K10="…","...",(('2.10'!K10/'2.10'!J10)-1)*100)</f>
        <v>2.36220472440944</v>
      </c>
      <c r="L10" s="263" t="n">
        <f aca="false">IF('2.10'!L10="…","...",(('2.10'!L10/'2.10'!K10)-1)*100)</f>
        <v>1.37651821862348</v>
      </c>
      <c r="M10" s="263" t="n">
        <f aca="false">IF('2.10'!M10="…","...",(('2.10'!M10/'2.10'!L10)-1)*100)</f>
        <v>2.07667731629393</v>
      </c>
      <c r="N10" s="263" t="n">
        <f aca="false">IF('2.10'!N10="…","...",(('2.10'!N10/'2.10'!M10)-1)*100)</f>
        <v>3.87323943661972</v>
      </c>
      <c r="O10" s="263" t="n">
        <f aca="false">IF('2.10'!O10="…","...",(('2.10'!O10/'2.10'!N10)-1)*100)</f>
        <v>0.790960451977396</v>
      </c>
      <c r="P10" s="263" t="n">
        <f aca="false">IF('2.10'!P10="…","...",(('2.10'!P10/'2.10'!O10)-1)*100)</f>
        <v>0.635276532137508</v>
      </c>
      <c r="Q10" s="263" t="n">
        <f aca="false">IF('2.10'!Q10="…","...",(('2.10'!Q10/'2.10'!P10)-1)*100)</f>
        <v>0.89119940586706</v>
      </c>
      <c r="R10" s="263" t="n">
        <f aca="false">IF('2.10'!R10="…","...",(('2.10'!R10/'2.10'!Q10)-1)*100)</f>
        <v>0.294442399705552</v>
      </c>
      <c r="S10" s="263" t="n">
        <f aca="false">IF('2.10'!S10="…","...",(('2.10'!S10/'2.10'!R10)-1)*100)</f>
        <v>1.02752293577981</v>
      </c>
      <c r="T10" s="263" t="n">
        <f aca="false">IF('2.10'!T10="…","...",(('2.10'!T10/'2.10'!S10)-1)*100)</f>
        <v>3.668725027243</v>
      </c>
      <c r="U10" s="263" t="str">
        <f aca="false">IF('2.10'!U10="…","...",(('2.10'!U10/'2.10'!T10)-1)*100)</f>
        <v>...</v>
      </c>
      <c r="V10" s="263" t="str">
        <f aca="false">IF('2.10'!V10="…","...",(('2.10'!V10/'2.10'!U10)-1)*100)</f>
        <v>...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63" t="n">
        <v>0</v>
      </c>
      <c r="E11" s="263" t="n">
        <f aca="false">IF('2.10'!E11="…","...",(('2.10'!E11/'2.10'!D11)-1)*100)</f>
        <v>4.18636056718433</v>
      </c>
      <c r="F11" s="263" t="n">
        <f aca="false">IF('2.10'!F11="…","...",(('2.10'!F11/'2.10'!E11)-1)*100)</f>
        <v>0.162022034996756</v>
      </c>
      <c r="G11" s="263" t="n">
        <f aca="false">IF('2.10'!G11="…","...",(('2.10'!G11/'2.10'!F11)-1)*100)</f>
        <v>-2.26463927531543</v>
      </c>
      <c r="H11" s="263" t="n">
        <f aca="false">IF('2.10'!H11="…","...",(('2.10'!H11/'2.10'!G11)-1)*100)</f>
        <v>-1.1585567692817</v>
      </c>
      <c r="I11" s="263" t="n">
        <f aca="false">IF('2.10'!I11="…","...",(('2.10'!I11/'2.10'!H11)-1)*100)</f>
        <v>-2.8801071667783</v>
      </c>
      <c r="J11" s="263" t="n">
        <f aca="false">IF('2.10'!J11="…","...",(('2.10'!J11/'2.10'!I11)-1)*100)</f>
        <v>-2.27586206896552</v>
      </c>
      <c r="K11" s="263" t="n">
        <f aca="false">IF('2.10'!K11="…","...",(('2.10'!K11/'2.10'!J11)-1)*100)</f>
        <v>-2.01129146083274</v>
      </c>
      <c r="L11" s="263" t="n">
        <f aca="false">IF('2.10'!L11="…","...",(('2.10'!L11/'2.10'!K11)-1)*100)</f>
        <v>-0.540151242347853</v>
      </c>
      <c r="M11" s="263" t="n">
        <f aca="false">IF('2.10'!M11="…","...",(('2.10'!M11/'2.10'!L11)-1)*100)</f>
        <v>-0.579290369297614</v>
      </c>
      <c r="N11" s="263" t="n">
        <f aca="false">IF('2.10'!N11="…","...",(('2.10'!N11/'2.10'!M11)-1)*100)</f>
        <v>3.78732702112163</v>
      </c>
      <c r="O11" s="263" t="n">
        <f aca="false">IF('2.10'!O11="…","...",(('2.10'!O11/'2.10'!N11)-1)*100)</f>
        <v>-3.2280701754386</v>
      </c>
      <c r="P11" s="263" t="n">
        <f aca="false">IF('2.10'!P11="…","...",(('2.10'!P11/'2.10'!O11)-1)*100)</f>
        <v>1.01522842639594</v>
      </c>
      <c r="Q11" s="263" t="n">
        <f aca="false">IF('2.10'!Q11="…","...",(('2.10'!Q11/'2.10'!P11)-1)*100)</f>
        <v>0.61019382627423</v>
      </c>
      <c r="R11" s="263" t="n">
        <f aca="false">IF('2.10'!R11="…","...",(('2.10'!R11/'2.10'!Q11)-1)*100)</f>
        <v>1.71245094541563</v>
      </c>
      <c r="S11" s="263" t="n">
        <f aca="false">IF('2.10'!S11="…","...",(('2.10'!S11/'2.10'!R11)-1)*100)</f>
        <v>0.947036127674505</v>
      </c>
      <c r="T11" s="263" t="n">
        <f aca="false">IF('2.10'!T11="…","...",(('2.10'!T11/'2.10'!S11)-1)*100)</f>
        <v>2.95343988881167</v>
      </c>
      <c r="U11" s="263" t="str">
        <f aca="false">IF('2.10'!U11="…","...",(('2.10'!U11/'2.10'!T11)-1)*100)</f>
        <v>...</v>
      </c>
      <c r="V11" s="263" t="str">
        <f aca="false">IF('2.10'!V11="…","...",(('2.10'!V11/'2.10'!U11)-1)*100)</f>
        <v>...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63" t="n">
        <v>0</v>
      </c>
      <c r="E12" s="263" t="n">
        <f aca="false">IF('2.10'!E12="…","...",(('2.10'!E12/'2.10'!D12)-1)*100)</f>
        <v>7.11864406779661</v>
      </c>
      <c r="F12" s="263" t="n">
        <f aca="false">IF('2.10'!F12="…","...",(('2.10'!F12/'2.10'!E12)-1)*100)</f>
        <v>0</v>
      </c>
      <c r="G12" s="263" t="n">
        <f aca="false">IF('2.10'!G12="…","...",(('2.10'!G12/'2.10'!F12)-1)*100)</f>
        <v>2.84810126582278</v>
      </c>
      <c r="H12" s="263" t="n">
        <f aca="false">IF('2.10'!H12="…","...",(('2.10'!H12/'2.10'!G12)-1)*100)</f>
        <v>4.3076923076923</v>
      </c>
      <c r="I12" s="263" t="n">
        <f aca="false">IF('2.10'!I12="…","...",(('2.10'!I12/'2.10'!H12)-1)*100)</f>
        <v>2.35988200589972</v>
      </c>
      <c r="J12" s="263" t="n">
        <f aca="false">IF('2.10'!J12="…","...",(('2.10'!J12/'2.10'!I12)-1)*100)</f>
        <v>2.88184438040344</v>
      </c>
      <c r="K12" s="263" t="n">
        <f aca="false">IF('2.10'!K12="…","...",(('2.10'!K12/'2.10'!J12)-1)*100)</f>
        <v>1.40056022408965</v>
      </c>
      <c r="L12" s="263" t="n">
        <f aca="false">IF('2.10'!L12="…","...",(('2.10'!L12/'2.10'!K12)-1)*100)</f>
        <v>3.31491712707184</v>
      </c>
      <c r="M12" s="263" t="n">
        <f aca="false">IF('2.10'!M12="…","...",(('2.10'!M12/'2.10'!L12)-1)*100)</f>
        <v>4.27807486631016</v>
      </c>
      <c r="N12" s="263" t="n">
        <f aca="false">IF('2.10'!N12="…","...",(('2.10'!N12/'2.10'!M12)-1)*100)</f>
        <v>-5.8974358974359</v>
      </c>
      <c r="O12" s="263" t="n">
        <f aca="false">IF('2.10'!O12="…","...",(('2.10'!O12/'2.10'!N12)-1)*100)</f>
        <v>5.72207084468666</v>
      </c>
      <c r="P12" s="263" t="n">
        <f aca="false">IF('2.10'!P12="…","...",(('2.10'!P12/'2.10'!O12)-1)*100)</f>
        <v>1.54639175257731</v>
      </c>
      <c r="Q12" s="263" t="n">
        <f aca="false">IF('2.10'!Q12="…","...",(('2.10'!Q12/'2.10'!P12)-1)*100)</f>
        <v>0.761421319796951</v>
      </c>
      <c r="R12" s="263" t="n">
        <f aca="false">IF('2.10'!R12="…","...",(('2.10'!R12/'2.10'!Q12)-1)*100)</f>
        <v>4.78589420654911</v>
      </c>
      <c r="S12" s="263" t="n">
        <f aca="false">IF('2.10'!S12="…","...",(('2.10'!S12/'2.10'!R12)-1)*100)</f>
        <v>7.45192307692306</v>
      </c>
      <c r="T12" s="263" t="n">
        <f aca="false">IF('2.10'!T12="…","...",(('2.10'!T12/'2.10'!S12)-1)*100)</f>
        <v>4.92170022371365</v>
      </c>
      <c r="U12" s="263" t="str">
        <f aca="false">IF('2.10'!U12="…","...",(('2.10'!U12/'2.10'!T12)-1)*100)</f>
        <v>...</v>
      </c>
      <c r="V12" s="263" t="str">
        <f aca="false">IF('2.10'!V12="…","...",(('2.10'!V12/'2.10'!U12)-1)*100)</f>
        <v>...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63" t="n">
        <v>0</v>
      </c>
      <c r="E13" s="263" t="n">
        <f aca="false">IF('2.10'!E13="…","...",(('2.10'!E13/'2.10'!D13)-1)*100)</f>
        <v>7.13765477057538</v>
      </c>
      <c r="F13" s="263" t="n">
        <f aca="false">IF('2.10'!F13="…","...",(('2.10'!F13/'2.10'!E13)-1)*100)</f>
        <v>-0.135961930659423</v>
      </c>
      <c r="G13" s="263" t="n">
        <f aca="false">IF('2.10'!G13="…","...",(('2.10'!G13/'2.10'!F13)-1)*100)</f>
        <v>0.136147038801915</v>
      </c>
      <c r="H13" s="263" t="n">
        <f aca="false">IF('2.10'!H13="…","...",(('2.10'!H13/'2.10'!G13)-1)*100)</f>
        <v>-0.679809653297081</v>
      </c>
      <c r="I13" s="263" t="n">
        <f aca="false">IF('2.10'!I13="…","...",(('2.10'!I13/'2.10'!H13)-1)*100)</f>
        <v>-0.205338809034905</v>
      </c>
      <c r="J13" s="263" t="n">
        <f aca="false">IF('2.10'!J13="…","...",(('2.10'!J13/'2.10'!I13)-1)*100)</f>
        <v>-2.53772290809328</v>
      </c>
      <c r="K13" s="263" t="n">
        <f aca="false">IF('2.10'!K13="…","...",(('2.10'!K13/'2.10'!J13)-1)*100)</f>
        <v>2.11118930330751</v>
      </c>
      <c r="L13" s="263" t="n">
        <f aca="false">IF('2.10'!L13="…","...",(('2.10'!L13/'2.10'!K13)-1)*100)</f>
        <v>5.16884906960717</v>
      </c>
      <c r="M13" s="263" t="n">
        <f aca="false">IF('2.10'!M13="…","...",(('2.10'!M13/'2.10'!L13)-1)*100)</f>
        <v>6.68414154652688</v>
      </c>
      <c r="N13" s="263" t="n">
        <f aca="false">IF('2.10'!N13="…","...",(('2.10'!N13/'2.10'!M13)-1)*100)</f>
        <v>7.55528255528255</v>
      </c>
      <c r="O13" s="263" t="n">
        <f aca="false">IF('2.10'!O13="…","...",(('2.10'!O13/'2.10'!N13)-1)*100)</f>
        <v>-0.0571102227298725</v>
      </c>
      <c r="P13" s="263" t="n">
        <f aca="false">IF('2.10'!P13="…","...",(('2.10'!P13/'2.10'!O13)-1)*100)</f>
        <v>-3.99999999999999</v>
      </c>
      <c r="Q13" s="263" t="n">
        <f aca="false">IF('2.10'!Q13="…","...",(('2.10'!Q13/'2.10'!P13)-1)*100)</f>
        <v>2.32142857142859</v>
      </c>
      <c r="R13" s="263" t="n">
        <f aca="false">IF('2.10'!R13="…","...",(('2.10'!R13/'2.10'!Q13)-1)*100)</f>
        <v>-0.0581733566026865</v>
      </c>
      <c r="S13" s="263" t="n">
        <f aca="false">IF('2.10'!S13="…","...",(('2.10'!S13/'2.10'!R13)-1)*100)</f>
        <v>1.45518044237485</v>
      </c>
      <c r="T13" s="263" t="n">
        <f aca="false">IF('2.10'!T13="…","...",(('2.10'!T13/'2.10'!S13)-1)*100)</f>
        <v>5.22088353413654</v>
      </c>
      <c r="U13" s="263" t="str">
        <f aca="false">IF('2.10'!U13="…","...",(('2.10'!U13/'2.10'!T13)-1)*100)</f>
        <v>...</v>
      </c>
      <c r="V13" s="263" t="str">
        <f aca="false">IF('2.10'!V13="…","...",(('2.10'!V13/'2.10'!U13)-1)*100)</f>
        <v>...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63" t="n">
        <v>0</v>
      </c>
      <c r="E14" s="263" t="n">
        <f aca="false">IF('2.10'!E14="…","...",(('2.10'!E14/'2.10'!D14)-1)*100)</f>
        <v>2.7439024390244</v>
      </c>
      <c r="F14" s="263" t="n">
        <f aca="false">IF('2.10'!F14="…","...",(('2.10'!F14/'2.10'!E14)-1)*100)</f>
        <v>-2.37388724035609</v>
      </c>
      <c r="G14" s="263" t="n">
        <f aca="false">IF('2.10'!G14="…","...",(('2.10'!G14/'2.10'!F14)-1)*100)</f>
        <v>-1.82370820668694</v>
      </c>
      <c r="H14" s="263" t="n">
        <f aca="false">IF('2.10'!H14="…","...",(('2.10'!H14/'2.10'!G14)-1)*100)</f>
        <v>0.928792569659431</v>
      </c>
      <c r="I14" s="263" t="n">
        <f aca="false">IF('2.10'!I14="…","...",(('2.10'!I14/'2.10'!H14)-1)*100)</f>
        <v>-3.68098159509201</v>
      </c>
      <c r="J14" s="263" t="n">
        <f aca="false">IF('2.10'!J14="…","...",(('2.10'!J14/'2.10'!I14)-1)*100)</f>
        <v>-2.86624203821657</v>
      </c>
      <c r="K14" s="263" t="n">
        <f aca="false">IF('2.10'!K14="…","...",(('2.10'!K14/'2.10'!J14)-1)*100)</f>
        <v>1.9672131147541</v>
      </c>
      <c r="L14" s="263" t="n">
        <f aca="false">IF('2.10'!L14="…","...",(('2.10'!L14/'2.10'!K14)-1)*100)</f>
        <v>1.28617363344052</v>
      </c>
      <c r="M14" s="263" t="n">
        <f aca="false">IF('2.10'!M14="…","...",(('2.10'!M14/'2.10'!L14)-1)*100)</f>
        <v>10.4761904761905</v>
      </c>
      <c r="N14" s="263" t="n">
        <f aca="false">IF('2.10'!N14="…","...",(('2.10'!N14/'2.10'!M14)-1)*100)</f>
        <v>6.89655172413795</v>
      </c>
      <c r="O14" s="263" t="n">
        <f aca="false">IF('2.10'!O14="…","...",(('2.10'!O14/'2.10'!N14)-1)*100)</f>
        <v>-2.95698924731184</v>
      </c>
      <c r="P14" s="263" t="n">
        <f aca="false">IF('2.10'!P14="…","...",(('2.10'!P14/'2.10'!O14)-1)*100)</f>
        <v>-4.70914127423823</v>
      </c>
      <c r="Q14" s="263" t="n">
        <f aca="false">IF('2.10'!Q14="…","...",(('2.10'!Q14/'2.10'!P14)-1)*100)</f>
        <v>-0.872093023255804</v>
      </c>
      <c r="R14" s="263" t="n">
        <f aca="false">IF('2.10'!R14="…","...",(('2.10'!R14/'2.10'!Q14)-1)*100)</f>
        <v>-2.93255131964809</v>
      </c>
      <c r="S14" s="263" t="n">
        <f aca="false">IF('2.10'!S14="…","...",(('2.10'!S14/'2.10'!R14)-1)*100)</f>
        <v>1.81268882175227</v>
      </c>
      <c r="T14" s="263" t="n">
        <f aca="false">IF('2.10'!T14="…","...",(('2.10'!T14/'2.10'!S14)-1)*100)</f>
        <v>9.49554896142433</v>
      </c>
      <c r="U14" s="263" t="str">
        <f aca="false">IF('2.10'!U14="…","...",(('2.10'!U14/'2.10'!T14)-1)*100)</f>
        <v>...</v>
      </c>
      <c r="V14" s="263" t="str">
        <f aca="false">IF('2.10'!V14="…","...",(('2.10'!V14/'2.10'!U14)-1)*100)</f>
        <v>...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63" t="n">
        <v>0</v>
      </c>
      <c r="E15" s="263" t="n">
        <f aca="false">IF('2.10'!E15="…","...",(('2.10'!E15/'2.10'!D15)-1)*100)</f>
        <v>-2.05128205128206</v>
      </c>
      <c r="F15" s="263" t="n">
        <f aca="false">IF('2.10'!F15="…","...",(('2.10'!F15/'2.10'!E15)-1)*100)</f>
        <v>-6.282722513089</v>
      </c>
      <c r="G15" s="263" t="n">
        <f aca="false">IF('2.10'!G15="…","...",(('2.10'!G15/'2.10'!F15)-1)*100)</f>
        <v>7.96089385474861</v>
      </c>
      <c r="H15" s="263" t="n">
        <f aca="false">IF('2.10'!H15="…","...",(('2.10'!H15/'2.10'!G15)-1)*100)</f>
        <v>7.11513583441137</v>
      </c>
      <c r="I15" s="263" t="n">
        <f aca="false">IF('2.10'!I15="…","...",(('2.10'!I15/'2.10'!H15)-1)*100)</f>
        <v>5.67632850241546</v>
      </c>
      <c r="J15" s="263" t="n">
        <f aca="false">IF('2.10'!J15="…","...",(('2.10'!J15/'2.10'!I15)-1)*100)</f>
        <v>-0.114285714285711</v>
      </c>
      <c r="K15" s="263" t="n">
        <f aca="false">IF('2.10'!K15="…","...",(('2.10'!K15/'2.10'!J15)-1)*100)</f>
        <v>3.20366132723111</v>
      </c>
      <c r="L15" s="263" t="n">
        <f aca="false">IF('2.10'!L15="…","...",(('2.10'!L15/'2.10'!K15)-1)*100)</f>
        <v>-3.88026607538803</v>
      </c>
      <c r="M15" s="263" t="n">
        <f aca="false">IF('2.10'!M15="…","...",(('2.10'!M15/'2.10'!L15)-1)*100)</f>
        <v>1.73010380622838</v>
      </c>
      <c r="N15" s="263" t="n">
        <f aca="false">IF('2.10'!N15="…","...",(('2.10'!N15/'2.10'!M15)-1)*100)</f>
        <v>1.2471655328798</v>
      </c>
      <c r="O15" s="263" t="n">
        <f aca="false">IF('2.10'!O15="…","...",(('2.10'!O15/'2.10'!N15)-1)*100)</f>
        <v>7.61478163493841</v>
      </c>
      <c r="P15" s="263" t="n">
        <f aca="false">IF('2.10'!P15="…","...",(('2.10'!P15/'2.10'!O15)-1)*100)</f>
        <v>0.832466181061387</v>
      </c>
      <c r="Q15" s="263" t="n">
        <f aca="false">IF('2.10'!Q15="…","...",(('2.10'!Q15/'2.10'!P15)-1)*100)</f>
        <v>0.515995872033037</v>
      </c>
      <c r="R15" s="263" t="n">
        <f aca="false">IF('2.10'!R15="…","...",(('2.10'!R15/'2.10'!Q15)-1)*100)</f>
        <v>0.82135523613962</v>
      </c>
      <c r="S15" s="263" t="n">
        <f aca="false">IF('2.10'!S15="…","...",(('2.10'!S15/'2.10'!R15)-1)*100)</f>
        <v>2.13849287169041</v>
      </c>
      <c r="T15" s="263" t="n">
        <f aca="false">IF('2.10'!T15="…","...",(('2.10'!T15/'2.10'!S15)-1)*100)</f>
        <v>-0.398803589232299</v>
      </c>
      <c r="U15" s="263" t="str">
        <f aca="false">IF('2.10'!U15="…","...",(('2.10'!U15/'2.10'!T15)-1)*100)</f>
        <v>...</v>
      </c>
      <c r="V15" s="263" t="str">
        <f aca="false">IF('2.10'!V15="…","...",(('2.10'!V15/'2.10'!U15)-1)*100)</f>
        <v>...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63" t="n">
        <v>0</v>
      </c>
      <c r="E16" s="263" t="n">
        <f aca="false">IF('2.10'!E16="…","...",(('2.10'!E16/'2.10'!D16)-1)*100)</f>
        <v>0.819672131147553</v>
      </c>
      <c r="F16" s="263" t="n">
        <f aca="false">IF('2.10'!F16="…","...",(('2.10'!F16/'2.10'!E16)-1)*100)</f>
        <v>3.01974448315911</v>
      </c>
      <c r="G16" s="263" t="n">
        <f aca="false">IF('2.10'!G16="…","...",(('2.10'!G16/'2.10'!F16)-1)*100)</f>
        <v>7.32807215332583</v>
      </c>
      <c r="H16" s="263" t="n">
        <f aca="false">IF('2.10'!H16="…","...",(('2.10'!H16/'2.10'!G16)-1)*100)</f>
        <v>6.09243697478992</v>
      </c>
      <c r="I16" s="263" t="n">
        <f aca="false">IF('2.10'!I16="…","...",(('2.10'!I16/'2.10'!H16)-1)*100)</f>
        <v>0.198019801980198</v>
      </c>
      <c r="J16" s="263" t="n">
        <f aca="false">IF('2.10'!J16="…","...",(('2.10'!J16/'2.10'!I16)-1)*100)</f>
        <v>-0.197628458498023</v>
      </c>
      <c r="K16" s="263" t="n">
        <f aca="false">IF('2.10'!K16="…","...",(('2.10'!K16/'2.10'!J16)-1)*100)</f>
        <v>3.36633663366337</v>
      </c>
      <c r="L16" s="263" t="n">
        <f aca="false">IF('2.10'!L16="…","...",(('2.10'!L16/'2.10'!K16)-1)*100)</f>
        <v>1.72413793103448</v>
      </c>
      <c r="M16" s="263" t="n">
        <f aca="false">IF('2.10'!M16="…","...",(('2.10'!M16/'2.10'!L16)-1)*100)</f>
        <v>2.91902071563088</v>
      </c>
      <c r="N16" s="263" t="n">
        <f aca="false">IF('2.10'!N16="…","...",(('2.10'!N16/'2.10'!M16)-1)*100)</f>
        <v>5.12351326623972</v>
      </c>
      <c r="O16" s="263" t="n">
        <f aca="false">IF('2.10'!O16="…","...",(('2.10'!O16/'2.10'!N16)-1)*100)</f>
        <v>1.39251523063533</v>
      </c>
      <c r="P16" s="263" t="n">
        <f aca="false">IF('2.10'!P16="…","...",(('2.10'!P16/'2.10'!O16)-1)*100)</f>
        <v>-1.45922746781115</v>
      </c>
      <c r="Q16" s="263" t="n">
        <f aca="false">IF('2.10'!Q16="…","...",(('2.10'!Q16/'2.10'!P16)-1)*100)</f>
        <v>-1.82926829268294</v>
      </c>
      <c r="R16" s="263" t="n">
        <f aca="false">IF('2.10'!R16="…","...",(('2.10'!R16/'2.10'!Q16)-1)*100)</f>
        <v>-1.95208518189883</v>
      </c>
      <c r="S16" s="263" t="n">
        <f aca="false">IF('2.10'!S16="…","...",(('2.10'!S16/'2.10'!R16)-1)*100)</f>
        <v>11.0407239819004</v>
      </c>
      <c r="T16" s="263" t="n">
        <f aca="false">IF('2.10'!T16="…","...",(('2.10'!T16/'2.10'!S16)-1)*100)</f>
        <v>8.96495517522413</v>
      </c>
      <c r="U16" s="263" t="str">
        <f aca="false">IF('2.10'!U16="…","...",(('2.10'!U16/'2.10'!T16)-1)*100)</f>
        <v>...</v>
      </c>
      <c r="V16" s="263" t="str">
        <f aca="false">IF('2.10'!V16="…","...",(('2.10'!V16/'2.10'!U16)-1)*100)</f>
        <v>...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63" t="n">
        <v>0</v>
      </c>
      <c r="E17" s="263" t="n">
        <f aca="false">IF('2.10'!E17="…","...",(('2.10'!E17/'2.10'!D17)-1)*100)</f>
        <v>5.32751091703059</v>
      </c>
      <c r="F17" s="263" t="n">
        <f aca="false">IF('2.10'!F17="…","...",(('2.10'!F17/'2.10'!E17)-1)*100)</f>
        <v>-2.90215588723051</v>
      </c>
      <c r="G17" s="263" t="n">
        <f aca="false">IF('2.10'!G17="…","...",(('2.10'!G17/'2.10'!F17)-1)*100)</f>
        <v>-1.87873612297182</v>
      </c>
      <c r="H17" s="263" t="n">
        <f aca="false">IF('2.10'!H17="…","...",(('2.10'!H17/'2.10'!G17)-1)*100)</f>
        <v>1.74064403829417</v>
      </c>
      <c r="I17" s="263" t="n">
        <f aca="false">IF('2.10'!I17="…","...",(('2.10'!I17/'2.10'!H17)-1)*100)</f>
        <v>-1.96749358426004</v>
      </c>
      <c r="J17" s="263" t="n">
        <f aca="false">IF('2.10'!J17="…","...",(('2.10'!J17/'2.10'!I17)-1)*100)</f>
        <v>-1.04712041884818</v>
      </c>
      <c r="K17" s="263" t="n">
        <f aca="false">IF('2.10'!K17="…","...",(('2.10'!K17/'2.10'!J17)-1)*100)</f>
        <v>3.08641975308641</v>
      </c>
      <c r="L17" s="263" t="n">
        <f aca="false">IF('2.10'!L17="…","...",(('2.10'!L17/'2.10'!K17)-1)*100)</f>
        <v>1.7108639863131</v>
      </c>
      <c r="M17" s="263" t="n">
        <f aca="false">IF('2.10'!M17="…","...",(('2.10'!M17/'2.10'!L17)-1)*100)</f>
        <v>1.6820857863751</v>
      </c>
      <c r="N17" s="263" t="n">
        <f aca="false">IF('2.10'!N17="…","...",(('2.10'!N17/'2.10'!M17)-1)*100)</f>
        <v>8.51943755169562</v>
      </c>
      <c r="O17" s="263" t="n">
        <f aca="false">IF('2.10'!O17="…","...",(('2.10'!O17/'2.10'!N17)-1)*100)</f>
        <v>-1.82926829268292</v>
      </c>
      <c r="P17" s="263" t="n">
        <f aca="false">IF('2.10'!P17="…","...",(('2.10'!P17/'2.10'!O17)-1)*100)</f>
        <v>-3.41614906832299</v>
      </c>
      <c r="Q17" s="263" t="n">
        <f aca="false">IF('2.10'!Q17="…","...",(('2.10'!Q17/'2.10'!P17)-1)*100)</f>
        <v>1.36655948553055</v>
      </c>
      <c r="R17" s="263" t="n">
        <f aca="false">IF('2.10'!R17="…","...",(('2.10'!R17/'2.10'!Q17)-1)*100)</f>
        <v>-1.82394924662965</v>
      </c>
      <c r="S17" s="263" t="n">
        <f aca="false">IF('2.10'!S17="…","...",(('2.10'!S17/'2.10'!R17)-1)*100)</f>
        <v>2.01938610662358</v>
      </c>
      <c r="T17" s="263" t="n">
        <f aca="false">IF('2.10'!T17="…","...",(('2.10'!T17/'2.10'!S17)-1)*100)</f>
        <v>2.69200316706255</v>
      </c>
      <c r="U17" s="263" t="str">
        <f aca="false">IF('2.10'!U17="…","...",(('2.10'!U17/'2.10'!T17)-1)*100)</f>
        <v>...</v>
      </c>
      <c r="V17" s="263" t="str">
        <f aca="false">IF('2.10'!V17="…","...",(('2.10'!V17/'2.10'!U17)-1)*100)</f>
        <v>...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63" t="n">
        <v>0</v>
      </c>
      <c r="E18" s="263" t="n">
        <f aca="false">IF('2.10'!E18="…","...",(('2.10'!E18/'2.10'!D18)-1)*100)</f>
        <v>5.95238095238095</v>
      </c>
      <c r="F18" s="263" t="n">
        <f aca="false">IF('2.10'!F18="…","...",(('2.10'!F18/'2.10'!E18)-1)*100)</f>
        <v>2.62172284644195</v>
      </c>
      <c r="G18" s="263" t="n">
        <f aca="false">IF('2.10'!G18="…","...",(('2.10'!G18/'2.10'!F18)-1)*100)</f>
        <v>0.547445255474433</v>
      </c>
      <c r="H18" s="263" t="n">
        <f aca="false">IF('2.10'!H18="…","...",(('2.10'!H18/'2.10'!G18)-1)*100)</f>
        <v>1.81488203266789</v>
      </c>
      <c r="I18" s="263" t="n">
        <f aca="false">IF('2.10'!I18="…","...",(('2.10'!I18/'2.10'!H18)-1)*100)</f>
        <v>-1.24777183600714</v>
      </c>
      <c r="J18" s="263" t="n">
        <f aca="false">IF('2.10'!J18="…","...",(('2.10'!J18/'2.10'!I18)-1)*100)</f>
        <v>1.26353790613718</v>
      </c>
      <c r="K18" s="263" t="n">
        <f aca="false">IF('2.10'!K18="…","...",(('2.10'!K18/'2.10'!J18)-1)*100)</f>
        <v>0.53475935828875</v>
      </c>
      <c r="L18" s="263" t="n">
        <f aca="false">IF('2.10'!L18="…","...",(('2.10'!L18/'2.10'!K18)-1)*100)</f>
        <v>6.20567375886525</v>
      </c>
      <c r="M18" s="263" t="n">
        <f aca="false">IF('2.10'!M18="…","...",(('2.10'!M18/'2.10'!L18)-1)*100)</f>
        <v>7.51252086811352</v>
      </c>
      <c r="N18" s="263" t="n">
        <f aca="false">IF('2.10'!N18="…","...",(('2.10'!N18/'2.10'!M18)-1)*100)</f>
        <v>6.055900621118</v>
      </c>
      <c r="O18" s="263" t="n">
        <f aca="false">IF('2.10'!O18="…","...",(('2.10'!O18/'2.10'!N18)-1)*100)</f>
        <v>6.73499267935578</v>
      </c>
      <c r="P18" s="263" t="n">
        <f aca="false">IF('2.10'!P18="…","...",(('2.10'!P18/'2.10'!O18)-1)*100)</f>
        <v>-2.60631001371743</v>
      </c>
      <c r="Q18" s="263" t="n">
        <f aca="false">IF('2.10'!Q18="…","...",(('2.10'!Q18/'2.10'!P18)-1)*100)</f>
        <v>2.25352112676056</v>
      </c>
      <c r="R18" s="263" t="n">
        <f aca="false">IF('2.10'!R18="…","...",(('2.10'!R18/'2.10'!Q18)-1)*100)</f>
        <v>-0.550964187327829</v>
      </c>
      <c r="S18" s="263" t="n">
        <f aca="false">IF('2.10'!S18="…","...",(('2.10'!S18/'2.10'!R18)-1)*100)</f>
        <v>1.66204986149585</v>
      </c>
      <c r="T18" s="263" t="n">
        <f aca="false">IF('2.10'!T18="…","...",(('2.10'!T18/'2.10'!S18)-1)*100)</f>
        <v>3.26975476839237</v>
      </c>
      <c r="U18" s="263" t="str">
        <f aca="false">IF('2.10'!U18="…","...",(('2.10'!U18/'2.10'!T18)-1)*100)</f>
        <v>...</v>
      </c>
      <c r="V18" s="263" t="str">
        <f aca="false">IF('2.10'!V18="…","...",(('2.10'!V18/'2.10'!U18)-1)*100)</f>
        <v>...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63" t="n">
        <v>0</v>
      </c>
      <c r="E19" s="263" t="n">
        <f aca="false">IF('2.10'!E19="…","...",(('2.10'!E19/'2.10'!D19)-1)*100)</f>
        <v>10.7732406602954</v>
      </c>
      <c r="F19" s="263" t="n">
        <f aca="false">IF('2.10'!F19="…","...",(('2.10'!F19/'2.10'!E19)-1)*100)</f>
        <v>2.3529411764706</v>
      </c>
      <c r="G19" s="263" t="n">
        <f aca="false">IF('2.10'!G19="…","...",(('2.10'!G19/'2.10'!F19)-1)*100)</f>
        <v>7.43295019157086</v>
      </c>
      <c r="H19" s="263" t="n">
        <f aca="false">IF('2.10'!H19="…","...",(('2.10'!H19/'2.10'!G19)-1)*100)</f>
        <v>8.98716119828815</v>
      </c>
      <c r="I19" s="263" t="n">
        <f aca="false">IF('2.10'!I19="…","...",(('2.10'!I19/'2.10'!H19)-1)*100)</f>
        <v>3.46858638743457</v>
      </c>
      <c r="J19" s="263" t="n">
        <f aca="false">IF('2.10'!J19="…","...",(('2.10'!J19/'2.10'!I19)-1)*100)</f>
        <v>1.45477545857051</v>
      </c>
      <c r="K19" s="263" t="n">
        <f aca="false">IF('2.10'!K19="…","...",(('2.10'!K19/'2.10'!J19)-1)*100)</f>
        <v>0.810473815461354</v>
      </c>
      <c r="L19" s="263" t="n">
        <f aca="false">IF('2.10'!L19="…","...",(('2.10'!L19/'2.10'!K19)-1)*100)</f>
        <v>2.04081632653059</v>
      </c>
      <c r="M19" s="263" t="n">
        <f aca="false">IF('2.10'!M19="…","...",(('2.10'!M19/'2.10'!L19)-1)*100)</f>
        <v>4.12121212121213</v>
      </c>
      <c r="N19" s="263" t="n">
        <f aca="false">IF('2.10'!N19="…","...",(('2.10'!N19/'2.10'!M19)-1)*100)</f>
        <v>2.50291036088475</v>
      </c>
      <c r="O19" s="263" t="n">
        <f aca="false">IF('2.10'!O19="…","...",(('2.10'!O19/'2.10'!N19)-1)*100)</f>
        <v>-1.07893242475865</v>
      </c>
      <c r="P19" s="263" t="n">
        <f aca="false">IF('2.10'!P19="…","...",(('2.10'!P19/'2.10'!O19)-1)*100)</f>
        <v>1.20551090700343</v>
      </c>
      <c r="Q19" s="263" t="n">
        <f aca="false">IF('2.10'!Q19="…","...",(('2.10'!Q19/'2.10'!P19)-1)*100)</f>
        <v>-1.30459444129325</v>
      </c>
      <c r="R19" s="263" t="n">
        <f aca="false">IF('2.10'!R19="…","...",(('2.10'!R19/'2.10'!Q19)-1)*100)</f>
        <v>0.287356321839094</v>
      </c>
      <c r="S19" s="263" t="n">
        <f aca="false">IF('2.10'!S19="…","...",(('2.10'!S19/'2.10'!R19)-1)*100)</f>
        <v>3.32378223495704</v>
      </c>
      <c r="T19" s="263" t="n">
        <f aca="false">IF('2.10'!T19="…","...",(('2.10'!T19/'2.10'!S19)-1)*100)</f>
        <v>0.221852468108708</v>
      </c>
      <c r="U19" s="263" t="n">
        <f aca="false">IF('2.10'!U19="…","...",(('2.10'!U19/'2.10'!T19)-1)*100)</f>
        <v>2.87769784172662</v>
      </c>
      <c r="V19" s="263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63" t="n">
        <v>0</v>
      </c>
      <c r="E20" s="263" t="n">
        <f aca="false">IF('2.10'!E20="…","...",(('2.10'!E20/'2.10'!D20)-1)*100)</f>
        <v>3.63196125907992</v>
      </c>
      <c r="F20" s="263" t="n">
        <f aca="false">IF('2.10'!F20="…","...",(('2.10'!F20/'2.10'!E20)-1)*100)</f>
        <v>-2.10280373831775</v>
      </c>
      <c r="G20" s="263" t="n">
        <f aca="false">IF('2.10'!G20="…","...",(('2.10'!G20/'2.10'!F20)-1)*100)</f>
        <v>8.11455847255369</v>
      </c>
      <c r="H20" s="263" t="n">
        <f aca="false">IF('2.10'!H20="…","...",(('2.10'!H20/'2.10'!G20)-1)*100)</f>
        <v>8.60927152317881</v>
      </c>
      <c r="I20" s="263" t="n">
        <f aca="false">IF('2.10'!I20="…","...",(('2.10'!I20/'2.10'!H20)-1)*100)</f>
        <v>0.203252032520318</v>
      </c>
      <c r="J20" s="263" t="n">
        <f aca="false">IF('2.10'!J20="…","...",(('2.10'!J20/'2.10'!I20)-1)*100)</f>
        <v>2.8397565922921</v>
      </c>
      <c r="K20" s="263" t="n">
        <f aca="false">IF('2.10'!K20="…","...",(('2.10'!K20/'2.10'!J20)-1)*100)</f>
        <v>0.591715976331342</v>
      </c>
      <c r="L20" s="263" t="n">
        <f aca="false">IF('2.10'!L20="…","...",(('2.10'!L20/'2.10'!K20)-1)*100)</f>
        <v>1.76470588235296</v>
      </c>
      <c r="M20" s="263" t="n">
        <f aca="false">IF('2.10'!M20="…","...",(('2.10'!M20/'2.10'!L20)-1)*100)</f>
        <v>6.16570327552986</v>
      </c>
      <c r="N20" s="263" t="n">
        <f aca="false">IF('2.10'!N20="…","...",(('2.10'!N20/'2.10'!M20)-1)*100)</f>
        <v>3.62976406533575</v>
      </c>
      <c r="O20" s="263" t="n">
        <f aca="false">IF('2.10'!O20="…","...",(('2.10'!O20/'2.10'!N20)-1)*100)</f>
        <v>-11.3835376532399</v>
      </c>
      <c r="P20" s="263" t="n">
        <f aca="false">IF('2.10'!P20="…","...",(('2.10'!P20/'2.10'!O20)-1)*100)</f>
        <v>-14.2292490118577</v>
      </c>
      <c r="Q20" s="263" t="n">
        <f aca="false">IF('2.10'!Q20="…","...",(('2.10'!Q20/'2.10'!P20)-1)*100)</f>
        <v>-0.921658986175111</v>
      </c>
      <c r="R20" s="263" t="n">
        <f aca="false">IF('2.10'!R20="…","...",(('2.10'!R20/'2.10'!Q20)-1)*100)</f>
        <v>11.3953488372093</v>
      </c>
      <c r="S20" s="263" t="n">
        <f aca="false">IF('2.10'!S20="…","...",(('2.10'!S20/'2.10'!R20)-1)*100)</f>
        <v>3.34029227557411</v>
      </c>
      <c r="T20" s="263" t="n">
        <f aca="false">IF('2.10'!T20="…","...",(('2.10'!T20/'2.10'!S20)-1)*100)</f>
        <v>2.22222222222221</v>
      </c>
      <c r="U20" s="263" t="str">
        <f aca="false">IF('2.10'!U20="…","...",(('2.10'!U20/'2.10'!T20)-1)*100)</f>
        <v>...</v>
      </c>
      <c r="V20" s="263" t="str">
        <f aca="false">IF('2.10'!V20="…","...",(('2.10'!V20/'2.10'!U20)-1)*100)</f>
        <v>...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63" t="n">
        <v>0</v>
      </c>
      <c r="E21" s="263" t="n">
        <f aca="false">IF('2.10'!E21="…","...",(('2.10'!E21/'2.10'!D21)-1)*100)</f>
        <v>14.769647696477</v>
      </c>
      <c r="F21" s="263" t="n">
        <f aca="false">IF('2.10'!F21="…","...",(('2.10'!F21/'2.10'!E21)-1)*100)</f>
        <v>4.60448642266822</v>
      </c>
      <c r="G21" s="263" t="n">
        <f aca="false">IF('2.10'!G21="…","...",(('2.10'!G21/'2.10'!F21)-1)*100)</f>
        <v>7.11060948081266</v>
      </c>
      <c r="H21" s="263" t="n">
        <f aca="false">IF('2.10'!H21="…","...",(('2.10'!H21/'2.10'!G21)-1)*100)</f>
        <v>9.16754478398314</v>
      </c>
      <c r="I21" s="263" t="n">
        <f aca="false">IF('2.10'!I21="…","...",(('2.10'!I21/'2.10'!H21)-1)*100)</f>
        <v>5.01930501930503</v>
      </c>
      <c r="J21" s="263" t="n">
        <f aca="false">IF('2.10'!J21="…","...",(('2.10'!J21/'2.10'!I21)-1)*100)</f>
        <v>0.827205882352944</v>
      </c>
      <c r="K21" s="263" t="n">
        <f aca="false">IF('2.10'!K21="…","...",(('2.10'!K21/'2.10'!J21)-1)*100)</f>
        <v>0.911577028258881</v>
      </c>
      <c r="L21" s="263" t="n">
        <f aca="false">IF('2.10'!L21="…","...",(('2.10'!L21/'2.10'!K21)-1)*100)</f>
        <v>2.16802168021681</v>
      </c>
      <c r="M21" s="263" t="n">
        <f aca="false">IF('2.10'!M21="…","...",(('2.10'!M21/'2.10'!L21)-1)*100)</f>
        <v>3.18302387267904</v>
      </c>
      <c r="N21" s="263" t="n">
        <f aca="false">IF('2.10'!N21="…","...",(('2.10'!N21/'2.10'!M21)-1)*100)</f>
        <v>1.97086546700942</v>
      </c>
      <c r="O21" s="263" t="n">
        <f aca="false">IF('2.10'!O21="…","...",(('2.10'!O21/'2.10'!N21)-1)*100)</f>
        <v>3.86554621848738</v>
      </c>
      <c r="P21" s="263" t="n">
        <f aca="false">IF('2.10'!P21="…","...",(('2.10'!P21/'2.10'!O21)-1)*100)</f>
        <v>7.5242718446602</v>
      </c>
      <c r="Q21" s="263" t="n">
        <f aca="false">IF('2.10'!Q21="…","...",(('2.10'!Q21/'2.10'!P21)-1)*100)</f>
        <v>-1.42964635063958</v>
      </c>
      <c r="R21" s="263" t="n">
        <f aca="false">IF('2.10'!R21="…","...",(('2.10'!R21/'2.10'!Q21)-1)*100)</f>
        <v>-3.3587786259542</v>
      </c>
      <c r="S21" s="263" t="n">
        <f aca="false">IF('2.10'!S21="…","...",(('2.10'!S21/'2.10'!R21)-1)*100)</f>
        <v>3.3175355450237</v>
      </c>
      <c r="T21" s="263" t="n">
        <f aca="false">IF('2.10'!T21="…","...",(('2.10'!T21/'2.10'!S21)-1)*100)</f>
        <v>-0.535168195718661</v>
      </c>
      <c r="U21" s="263" t="str">
        <f aca="false">IF('2.10'!U21="…","...",(('2.10'!U21/'2.10'!T21)-1)*100)</f>
        <v>...</v>
      </c>
      <c r="V21" s="263" t="str">
        <f aca="false">IF('2.10'!V21="…","...",(('2.10'!V21/'2.10'!U21)-1)*100)</f>
        <v>...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63" t="n">
        <v>0</v>
      </c>
      <c r="E22" s="263" t="n">
        <f aca="false">IF('2.10'!E22="…","...",(('2.10'!E22/'2.10'!D22)-1)*100)</f>
        <v>1.75872492442979</v>
      </c>
      <c r="F22" s="263" t="n">
        <f aca="false">IF('2.10'!F22="…","...",(('2.10'!F22/'2.10'!E22)-1)*100)</f>
        <v>0.945179584120992</v>
      </c>
      <c r="G22" s="263" t="n">
        <f aca="false">IF('2.10'!G22="…","...",(('2.10'!G22/'2.10'!F22)-1)*100)</f>
        <v>2.03317281968967</v>
      </c>
      <c r="H22" s="263" t="n">
        <f aca="false">IF('2.10'!H22="…","...",(('2.10'!H22/'2.10'!G22)-1)*100)</f>
        <v>0.131095962244365</v>
      </c>
      <c r="I22" s="263" t="n">
        <f aca="false">IF('2.10'!I22="…","...",(('2.10'!I22/'2.10'!H22)-1)*100)</f>
        <v>1.17831893165752</v>
      </c>
      <c r="J22" s="263" t="n">
        <f aca="false">IF('2.10'!J22="…","...",(('2.10'!J22/'2.10'!I22)-1)*100)</f>
        <v>0.258799171842661</v>
      </c>
      <c r="K22" s="263" t="n">
        <f aca="false">IF('2.10'!K22="…","...",(('2.10'!K22/'2.10'!J22)-1)*100)</f>
        <v>1.21321631388744</v>
      </c>
      <c r="L22" s="263" t="n">
        <f aca="false">IF('2.10'!L22="…","...",(('2.10'!L22/'2.10'!K22)-1)*100)</f>
        <v>2.37184391736802</v>
      </c>
      <c r="M22" s="263" t="n">
        <f aca="false">IF('2.10'!M22="…","...",(('2.10'!M22/'2.10'!L22)-1)*100)</f>
        <v>0.249128051818648</v>
      </c>
      <c r="N22" s="263" t="n">
        <f aca="false">IF('2.10'!N22="…","...",(('2.10'!N22/'2.10'!M22)-1)*100)</f>
        <v>2.16202783300199</v>
      </c>
      <c r="O22" s="263" t="n">
        <f aca="false">IF('2.10'!O22="…","...",(('2.10'!O22/'2.10'!N22)-1)*100)</f>
        <v>5.37582096813427</v>
      </c>
      <c r="P22" s="263" t="n">
        <f aca="false">IF('2.10'!P22="…","...",(('2.10'!P22/'2.10'!O22)-1)*100)</f>
        <v>-0.253924284395202</v>
      </c>
      <c r="Q22" s="263" t="n">
        <f aca="false">IF('2.10'!Q22="…","...",(('2.10'!Q22/'2.10'!P22)-1)*100)</f>
        <v>-0.41657023837075</v>
      </c>
      <c r="R22" s="263" t="n">
        <f aca="false">IF('2.10'!R22="…","...",(('2.10'!R22/'2.10'!Q22)-1)*100)</f>
        <v>1.85916802231001</v>
      </c>
      <c r="S22" s="263" t="n">
        <f aca="false">IF('2.10'!S22="…","...",(('2.10'!S22/'2.10'!R22)-1)*100)</f>
        <v>-1.84804928131416</v>
      </c>
      <c r="T22" s="263" t="n">
        <f aca="false">IF('2.10'!T22="…","...",(('2.10'!T22/'2.10'!S22)-1)*100)</f>
        <v>0.488145048814492</v>
      </c>
      <c r="U22" s="263" t="n">
        <f aca="false">IF('2.10'!U22="…","...",(('2.10'!U22/'2.10'!T22)-1)*100)</f>
        <v>-0.393245431413358</v>
      </c>
      <c r="V22" s="263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63" t="n">
        <v>0</v>
      </c>
      <c r="E23" s="263" t="n">
        <f aca="false">IF('2.10'!E23="…","...",(('2.10'!E23/'2.10'!D23)-1)*100)</f>
        <v>4.58999484270242</v>
      </c>
      <c r="F23" s="263" t="n">
        <f aca="false">IF('2.10'!F23="…","...",(('2.10'!F23/'2.10'!E23)-1)*100)</f>
        <v>0.0986193293885496</v>
      </c>
      <c r="G23" s="263" t="n">
        <f aca="false">IF('2.10'!G23="…","...",(('2.10'!G23/'2.10'!F23)-1)*100)</f>
        <v>0.0492610837438345</v>
      </c>
      <c r="H23" s="263" t="n">
        <f aca="false">IF('2.10'!H23="…","...",(('2.10'!H23/'2.10'!G23)-1)*100)</f>
        <v>-1.47710487444607</v>
      </c>
      <c r="I23" s="263" t="n">
        <f aca="false">IF('2.10'!I23="…","...",(('2.10'!I23/'2.10'!H23)-1)*100)</f>
        <v>0.699650174912536</v>
      </c>
      <c r="J23" s="263" t="n">
        <f aca="false">IF('2.10'!J23="…","...",(('2.10'!J23/'2.10'!I23)-1)*100)</f>
        <v>-2.48138957816377</v>
      </c>
      <c r="K23" s="263" t="n">
        <f aca="false">IF('2.10'!K23="…","...",(('2.10'!K23/'2.10'!J23)-1)*100)</f>
        <v>-1.73027989821883</v>
      </c>
      <c r="L23" s="263" t="n">
        <f aca="false">IF('2.10'!L23="…","...",(('2.10'!L23/'2.10'!K23)-1)*100)</f>
        <v>-1.24287933713101</v>
      </c>
      <c r="M23" s="263" t="n">
        <f aca="false">IF('2.10'!M23="…","...",(('2.10'!M23/'2.10'!L23)-1)*100)</f>
        <v>1.99265862611431</v>
      </c>
      <c r="N23" s="263" t="n">
        <f aca="false">IF('2.10'!N23="…","...",(('2.10'!N23/'2.10'!M23)-1)*100)</f>
        <v>0.46272493573265</v>
      </c>
      <c r="O23" s="263" t="n">
        <f aca="false">IF('2.10'!O23="…","...",(('2.10'!O23/'2.10'!N23)-1)*100)</f>
        <v>2.30296827021494</v>
      </c>
      <c r="P23" s="263" t="n">
        <f aca="false">IF('2.10'!P23="…","...",(('2.10'!P23/'2.10'!O23)-1)*100)</f>
        <v>-0.350175087543758</v>
      </c>
      <c r="Q23" s="263" t="n">
        <f aca="false">IF('2.10'!Q23="…","...",(('2.10'!Q23/'2.10'!P23)-1)*100)</f>
        <v>0.502008032128498</v>
      </c>
      <c r="R23" s="263" t="n">
        <f aca="false">IF('2.10'!R23="…","...",(('2.10'!R23/'2.10'!Q23)-1)*100)</f>
        <v>-1.44855144855145</v>
      </c>
      <c r="S23" s="263" t="n">
        <f aca="false">IF('2.10'!S23="…","...",(('2.10'!S23/'2.10'!R23)-1)*100)</f>
        <v>0.405473897617825</v>
      </c>
      <c r="T23" s="263" t="n">
        <f aca="false">IF('2.10'!T23="…","...",(('2.10'!T23/'2.10'!S23)-1)*100)</f>
        <v>1.0600706713781</v>
      </c>
      <c r="U23" s="263" t="n">
        <f aca="false">IF('2.10'!U23="…","...",(('2.10'!U23/'2.10'!T23)-1)*100)</f>
        <v>2.54745254745254</v>
      </c>
      <c r="V23" s="263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63" t="n">
        <v>0</v>
      </c>
      <c r="E24" s="263" t="n">
        <f aca="false">IF('2.10'!E24="…","...",(('2.10'!E24/'2.10'!D24)-1)*100)</f>
        <v>3.5014005602241</v>
      </c>
      <c r="F24" s="263" t="n">
        <f aca="false">IF('2.10'!F24="…","...",(('2.10'!F24/'2.10'!E24)-1)*100)</f>
        <v>-3.65358592692827</v>
      </c>
      <c r="G24" s="263" t="n">
        <f aca="false">IF('2.10'!G24="…","...",(('2.10'!G24/'2.10'!F24)-1)*100)</f>
        <v>-3.08988764044944</v>
      </c>
      <c r="H24" s="263" t="n">
        <f aca="false">IF('2.10'!H24="…","...",(('2.10'!H24/'2.10'!G24)-1)*100)</f>
        <v>-1.0144927536232</v>
      </c>
      <c r="I24" s="263" t="n">
        <f aca="false">IF('2.10'!I24="…","...",(('2.10'!I24/'2.10'!H24)-1)*100)</f>
        <v>-4.68521229868228</v>
      </c>
      <c r="J24" s="263" t="n">
        <f aca="false">IF('2.10'!J24="…","...",(('2.10'!J24/'2.10'!I24)-1)*100)</f>
        <v>-7.98771121351766</v>
      </c>
      <c r="K24" s="263" t="n">
        <f aca="false">IF('2.10'!K24="…","...",(('2.10'!K24/'2.10'!J24)-1)*100)</f>
        <v>-2.67111853088481</v>
      </c>
      <c r="L24" s="263" t="n">
        <f aca="false">IF('2.10'!L24="…","...",(('2.10'!L24/'2.10'!K24)-1)*100)</f>
        <v>-2.05831903945112</v>
      </c>
      <c r="M24" s="263" t="n">
        <f aca="false">IF('2.10'!M24="…","...",(('2.10'!M24/'2.10'!L24)-1)*100)</f>
        <v>-1.0507880910683</v>
      </c>
      <c r="N24" s="263" t="n">
        <f aca="false">IF('2.10'!N24="…","...",(('2.10'!N24/'2.10'!M24)-1)*100)</f>
        <v>2.12389380530973</v>
      </c>
      <c r="O24" s="263" t="n">
        <f aca="false">IF('2.10'!O24="…","...",(('2.10'!O24/'2.10'!N24)-1)*100)</f>
        <v>0.866551126516479</v>
      </c>
      <c r="P24" s="263" t="n">
        <f aca="false">IF('2.10'!P24="…","...",(('2.10'!P24/'2.10'!O24)-1)*100)</f>
        <v>-1.03092783505155</v>
      </c>
      <c r="Q24" s="263" t="n">
        <f aca="false">IF('2.10'!Q24="…","...",(('2.10'!Q24/'2.10'!P24)-1)*100)</f>
        <v>0</v>
      </c>
      <c r="R24" s="263" t="n">
        <f aca="false">IF('2.10'!R24="…","...",(('2.10'!R24/'2.10'!Q24)-1)*100)</f>
        <v>-3.99305555555555</v>
      </c>
      <c r="S24" s="263" t="n">
        <f aca="false">IF('2.10'!S24="…","...",(('2.10'!S24/'2.10'!R24)-1)*100)</f>
        <v>-0.180831826401462</v>
      </c>
      <c r="T24" s="263" t="n">
        <f aca="false">IF('2.10'!T24="…","...",(('2.10'!T24/'2.10'!S24)-1)*100)</f>
        <v>-4.34782608695651</v>
      </c>
      <c r="U24" s="263" t="str">
        <f aca="false">IF('2.10'!U24="…","...",(('2.10'!U24/'2.10'!T24)-1)*100)</f>
        <v>...</v>
      </c>
      <c r="V24" s="263" t="str">
        <f aca="false">IF('2.10'!V24="…","...",(('2.10'!V24/'2.10'!U24)-1)*100)</f>
        <v>...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63" t="n">
        <v>0</v>
      </c>
      <c r="E25" s="263" t="n">
        <f aca="false">IF('2.10'!E25="…","...",(('2.10'!E25/'2.10'!D25)-1)*100)</f>
        <v>3.15789473684209</v>
      </c>
      <c r="F25" s="263" t="n">
        <f aca="false">IF('2.10'!F25="…","...",(('2.10'!F25/'2.10'!E25)-1)*100)</f>
        <v>-0.510204081632659</v>
      </c>
      <c r="G25" s="263" t="n">
        <f aca="false">IF('2.10'!G25="…","...",(('2.10'!G25/'2.10'!F25)-1)*100)</f>
        <v>0.170940170940193</v>
      </c>
      <c r="H25" s="263" t="n">
        <f aca="false">IF('2.10'!H25="…","...",(('2.10'!H25/'2.10'!G25)-1)*100)</f>
        <v>-1.70648464163824</v>
      </c>
      <c r="I25" s="263" t="n">
        <f aca="false">IF('2.10'!I25="…","...",(('2.10'!I25/'2.10'!H25)-1)*100)</f>
        <v>4.16666666666667</v>
      </c>
      <c r="J25" s="263" t="n">
        <f aca="false">IF('2.10'!J25="…","...",(('2.10'!J25/'2.10'!I25)-1)*100)</f>
        <v>0.166666666666671</v>
      </c>
      <c r="K25" s="263" t="n">
        <f aca="false">IF('2.10'!K25="…","...",(('2.10'!K25/'2.10'!J25)-1)*100)</f>
        <v>1.16472545757071</v>
      </c>
      <c r="L25" s="263" t="n">
        <f aca="false">IF('2.10'!L25="…","...",(('2.10'!L25/'2.10'!K25)-1)*100)</f>
        <v>-1.48026315789473</v>
      </c>
      <c r="M25" s="263" t="n">
        <f aca="false">IF('2.10'!M25="…","...",(('2.10'!M25/'2.10'!L25)-1)*100)</f>
        <v>6.51085141903172</v>
      </c>
      <c r="N25" s="263" t="n">
        <f aca="false">IF('2.10'!N25="…","...",(('2.10'!N25/'2.10'!M25)-1)*100)</f>
        <v>-0.626959247648906</v>
      </c>
      <c r="O25" s="263" t="n">
        <f aca="false">IF('2.10'!O25="…","...",(('2.10'!O25/'2.10'!N25)-1)*100)</f>
        <v>3.94321766561514</v>
      </c>
      <c r="P25" s="263" t="n">
        <f aca="false">IF('2.10'!P25="…","...",(('2.10'!P25/'2.10'!O25)-1)*100)</f>
        <v>-3.33839150227617</v>
      </c>
      <c r="Q25" s="263" t="n">
        <f aca="false">IF('2.10'!Q25="…","...",(('2.10'!Q25/'2.10'!P25)-1)*100)</f>
        <v>2.66875981161696</v>
      </c>
      <c r="R25" s="263" t="n">
        <f aca="false">IF('2.10'!R25="…","...",(('2.10'!R25/'2.10'!Q25)-1)*100)</f>
        <v>0</v>
      </c>
      <c r="S25" s="263" t="n">
        <f aca="false">IF('2.10'!S25="…","...",(('2.10'!S25/'2.10'!R25)-1)*100)</f>
        <v>2.14067278287462</v>
      </c>
      <c r="T25" s="263" t="n">
        <f aca="false">IF('2.10'!T25="…","...",(('2.10'!T25/'2.10'!S25)-1)*100)</f>
        <v>3.2934131736527</v>
      </c>
      <c r="U25" s="263" t="str">
        <f aca="false">IF('2.10'!U25="…","...",(('2.10'!U25/'2.10'!T25)-1)*100)</f>
        <v>...</v>
      </c>
      <c r="V25" s="263" t="str">
        <f aca="false">IF('2.10'!V25="…","...",(('2.10'!V25/'2.10'!U25)-1)*100)</f>
        <v>...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63" t="n">
        <v>0</v>
      </c>
      <c r="E26" s="263" t="n">
        <f aca="false">IF('2.10'!E26="…","...",(('2.10'!E26/'2.10'!D26)-1)*100)</f>
        <v>7.06605222734256</v>
      </c>
      <c r="F26" s="263" t="n">
        <f aca="false">IF('2.10'!F26="…","...",(('2.10'!F26/'2.10'!E26)-1)*100)</f>
        <v>4.59110473457676</v>
      </c>
      <c r="G26" s="263" t="n">
        <f aca="false">IF('2.10'!G26="…","...",(('2.10'!G26/'2.10'!F26)-1)*100)</f>
        <v>3.01783264746227</v>
      </c>
      <c r="H26" s="263" t="n">
        <f aca="false">IF('2.10'!H26="…","...",(('2.10'!H26/'2.10'!G26)-1)*100)</f>
        <v>-1.73102529960053</v>
      </c>
      <c r="I26" s="263" t="n">
        <f aca="false">IF('2.10'!I26="…","...",(('2.10'!I26/'2.10'!H26)-1)*100)</f>
        <v>2.98102981029811</v>
      </c>
      <c r="J26" s="263" t="n">
        <f aca="false">IF('2.10'!J26="…","...",(('2.10'!J26/'2.10'!I26)-1)*100)</f>
        <v>0.131578947368438</v>
      </c>
      <c r="K26" s="263" t="n">
        <f aca="false">IF('2.10'!K26="…","...",(('2.10'!K26/'2.10'!J26)-1)*100)</f>
        <v>-3.28515111695138</v>
      </c>
      <c r="L26" s="263" t="n">
        <f aca="false">IF('2.10'!L26="…","...",(('2.10'!L26/'2.10'!K26)-1)*100)</f>
        <v>-0.543478260869568</v>
      </c>
      <c r="M26" s="263" t="n">
        <f aca="false">IF('2.10'!M26="…","...",(('2.10'!M26/'2.10'!L26)-1)*100)</f>
        <v>0.273224043715836</v>
      </c>
      <c r="N26" s="263" t="n">
        <f aca="false">IF('2.10'!N26="…","...",(('2.10'!N26/'2.10'!M26)-1)*100)</f>
        <v>0.136239782016356</v>
      </c>
      <c r="O26" s="263" t="n">
        <f aca="false">IF('2.10'!O26="…","...",(('2.10'!O26/'2.10'!N26)-1)*100)</f>
        <v>2.04081632653061</v>
      </c>
      <c r="P26" s="263" t="n">
        <f aca="false">IF('2.10'!P26="…","...",(('2.10'!P26/'2.10'!O26)-1)*100)</f>
        <v>1.6</v>
      </c>
      <c r="Q26" s="263" t="n">
        <f aca="false">IF('2.10'!Q26="…","...",(('2.10'!Q26/'2.10'!P26)-1)*100)</f>
        <v>-0.787401574803159</v>
      </c>
      <c r="R26" s="263" t="n">
        <f aca="false">IF('2.10'!R26="…","...",(('2.10'!R26/'2.10'!Q26)-1)*100)</f>
        <v>0.264550264550278</v>
      </c>
      <c r="S26" s="263" t="n">
        <f aca="false">IF('2.10'!S26="…","...",(('2.10'!S26/'2.10'!R26)-1)*100)</f>
        <v>-2.24274406332454</v>
      </c>
      <c r="T26" s="263" t="n">
        <f aca="false">IF('2.10'!T26="…","...",(('2.10'!T26/'2.10'!S26)-1)*100)</f>
        <v>3.10391363022942</v>
      </c>
      <c r="U26" s="263" t="str">
        <f aca="false">IF('2.10'!U26="…","...",(('2.10'!U26/'2.10'!T26)-1)*100)</f>
        <v>...</v>
      </c>
      <c r="V26" s="263" t="str">
        <f aca="false">IF('2.10'!V26="…","...",(('2.10'!V26/'2.10'!U26)-1)*100)</f>
        <v>...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</row>
    <row r="28" customFormat="false" ht="11.1" hidden="false" customHeight="true" outlineLevel="0" collapsed="false">
      <c r="A28" s="254"/>
      <c r="B28" s="255"/>
      <c r="C28" s="260" t="s">
        <v>513</v>
      </c>
      <c r="D28" s="263" t="n">
        <v>0</v>
      </c>
      <c r="E28" s="263" t="n">
        <f aca="false">IF('2.10'!E28="…","...",(('2.10'!E28/'2.10'!D28)-1)*100)</f>
        <v>0</v>
      </c>
      <c r="F28" s="263" t="n">
        <f aca="false">IF('2.10'!F28="…","...",(('2.10'!F28/'2.10'!E28)-1)*100)</f>
        <v>0</v>
      </c>
      <c r="G28" s="263" t="n">
        <f aca="false">IF('2.10'!G28="…","...",(('2.10'!G28/'2.10'!F28)-1)*100)</f>
        <v>0</v>
      </c>
      <c r="H28" s="263" t="n">
        <f aca="false">IF('2.10'!H28="…","...",(('2.10'!H28/'2.10'!G28)-1)*100)</f>
        <v>0</v>
      </c>
      <c r="I28" s="263" t="n">
        <f aca="false">IF('2.10'!I28="…","...",(('2.10'!I28/'2.10'!H28)-1)*100)</f>
        <v>0</v>
      </c>
      <c r="J28" s="263" t="n">
        <f aca="false">IF('2.10'!J28="…","...",(('2.10'!J28/'2.10'!I28)-1)*100)</f>
        <v>0</v>
      </c>
      <c r="K28" s="263" t="n">
        <f aca="false">IF('2.10'!K28="…","...",(('2.10'!K28/'2.10'!J28)-1)*100)</f>
        <v>0</v>
      </c>
      <c r="L28" s="263" t="n">
        <f aca="false">IF('2.10'!L28="…","...",(('2.10'!L28/'2.10'!K28)-1)*100)</f>
        <v>25</v>
      </c>
      <c r="M28" s="263" t="n">
        <f aca="false">IF('2.10'!M28="…","...",(('2.10'!M28/'2.10'!L28)-1)*100)</f>
        <v>60</v>
      </c>
      <c r="N28" s="263" t="n">
        <f aca="false">IF('2.10'!N28="…","...",(('2.10'!N28/'2.10'!M28)-1)*100)</f>
        <v>0</v>
      </c>
      <c r="O28" s="263" t="n">
        <f aca="false">IF('2.10'!O28="…","...",(('2.10'!O28/'2.10'!N28)-1)*100)</f>
        <v>0</v>
      </c>
      <c r="P28" s="263" t="n">
        <f aca="false">IF('2.10'!P28="…","...",(('2.10'!P28/'2.10'!O28)-1)*100)</f>
        <v>112.5</v>
      </c>
      <c r="Q28" s="263" t="n">
        <f aca="false">IF('2.10'!Q28="…","...",(('2.10'!Q28/'2.10'!P28)-1)*100)</f>
        <v>-5.88235294117647</v>
      </c>
      <c r="R28" s="263" t="n">
        <f aca="false">IF('2.10'!R28="…","...",(('2.10'!R28/'2.10'!Q28)-1)*100)</f>
        <v>-50</v>
      </c>
      <c r="S28" s="263" t="n">
        <f aca="false">IF('2.10'!S28="…","...",(('2.10'!S28/'2.10'!R28)-1)*100)</f>
        <v>150</v>
      </c>
      <c r="T28" s="263" t="n">
        <f aca="false">IF('2.10'!T28="…","...",(('2.10'!T28/'2.10'!S28)-1)*100)</f>
        <v>0</v>
      </c>
      <c r="U28" s="263" t="str">
        <f aca="false">IF('2.10'!U28="…","...",(('2.10'!U28/'2.10'!T28)-1)*100)</f>
        <v>...</v>
      </c>
      <c r="V28" s="263" t="str">
        <f aca="false">IF('2.10'!V28="…","...",(('2.10'!V28/'2.10'!U28)-1)*100)</f>
        <v>...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63" t="n">
        <v>0</v>
      </c>
      <c r="E29" s="263" t="n">
        <f aca="false">IF('2.10'!E29="…","...",(('2.10'!E29/'2.10'!D29)-1)*100)</f>
        <v>-1.47058823529411</v>
      </c>
      <c r="F29" s="263" t="n">
        <f aca="false">IF('2.10'!F29="…","...",(('2.10'!F29/'2.10'!E29)-1)*100)</f>
        <v>1.97014925373133</v>
      </c>
      <c r="G29" s="263" t="n">
        <f aca="false">IF('2.10'!G29="…","...",(('2.10'!G29/'2.10'!F29)-1)*100)</f>
        <v>4.39110070257611</v>
      </c>
      <c r="H29" s="263" t="n">
        <f aca="false">IF('2.10'!H29="…","...",(('2.10'!H29/'2.10'!G29)-1)*100)</f>
        <v>1.96298373527763</v>
      </c>
      <c r="I29" s="263" t="n">
        <f aca="false">IF('2.10'!I29="…","...",(('2.10'!I29/'2.10'!H29)-1)*100)</f>
        <v>1.7051705170517</v>
      </c>
      <c r="J29" s="263" t="n">
        <f aca="false">IF('2.10'!J29="…","...",(('2.10'!J29/'2.10'!I29)-1)*100)</f>
        <v>3.24499729583561</v>
      </c>
      <c r="K29" s="263" t="n">
        <f aca="false">IF('2.10'!K29="…","...",(('2.10'!K29/'2.10'!J29)-1)*100)</f>
        <v>4.24305919329491</v>
      </c>
      <c r="L29" s="263" t="n">
        <f aca="false">IF('2.10'!L29="…","...",(('2.10'!L29/'2.10'!K29)-1)*100)</f>
        <v>5.87939698492463</v>
      </c>
      <c r="M29" s="263" t="n">
        <f aca="false">IF('2.10'!M29="…","...",(('2.10'!M29/'2.10'!L29)-1)*100)</f>
        <v>-1.32890365448506</v>
      </c>
      <c r="N29" s="263" t="n">
        <f aca="false">IF('2.10'!N29="…","...",(('2.10'!N29/'2.10'!M29)-1)*100)</f>
        <v>3.75180375180375</v>
      </c>
      <c r="O29" s="263" t="n">
        <f aca="false">IF('2.10'!O29="…","...",(('2.10'!O29/'2.10'!N29)-1)*100)</f>
        <v>8.15948076031525</v>
      </c>
      <c r="P29" s="263" t="n">
        <f aca="false">IF('2.10'!P29="…","...",(('2.10'!P29/'2.10'!O29)-1)*100)</f>
        <v>-0.171453064723526</v>
      </c>
      <c r="Q29" s="263" t="n">
        <f aca="false">IF('2.10'!Q29="…","...",(('2.10'!Q29/'2.10'!P29)-1)*100)</f>
        <v>-1.20223271790467</v>
      </c>
      <c r="R29" s="263" t="n">
        <f aca="false">IF('2.10'!R29="…","...",(('2.10'!R29/'2.10'!Q29)-1)*100)</f>
        <v>4.73707083876576</v>
      </c>
      <c r="S29" s="263" t="n">
        <f aca="false">IF('2.10'!S29="…","...",(('2.10'!S29/'2.10'!R29)-1)*100)</f>
        <v>-3.69294605809128</v>
      </c>
      <c r="T29" s="263" t="n">
        <f aca="false">IF('2.10'!T29="…","...",(('2.10'!T29/'2.10'!S29)-1)*100)</f>
        <v>0</v>
      </c>
      <c r="U29" s="263" t="n">
        <f aca="false">IF('2.10'!U29="…","...",(('2.10'!U29/'2.10'!T29)-1)*100)</f>
        <v>-2.92977165015079</v>
      </c>
      <c r="V29" s="263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63" t="n">
        <v>0</v>
      </c>
      <c r="E30" s="263" t="n">
        <f aca="false">IF('2.10'!E30="…","...",(('2.10'!E30/'2.10'!D30)-1)*100)</f>
        <v>5.47721537776458</v>
      </c>
      <c r="F30" s="263" t="n">
        <f aca="false">IF('2.10'!F30="…","...",(('2.10'!F30/'2.10'!E30)-1)*100)</f>
        <v>-0.506614128905147</v>
      </c>
      <c r="G30" s="263" t="n">
        <f aca="false">IF('2.10'!G30="…","...",(('2.10'!G30/'2.10'!F30)-1)*100)</f>
        <v>-2.10749646393212</v>
      </c>
      <c r="H30" s="263" t="n">
        <f aca="false">IF('2.10'!H30="…","...",(('2.10'!H30/'2.10'!G30)-1)*100)</f>
        <v>-2.74526802485189</v>
      </c>
      <c r="I30" s="263" t="n">
        <f aca="false">IF('2.10'!I30="…","...",(('2.10'!I30/'2.10'!H30)-1)*100)</f>
        <v>1.36681028079038</v>
      </c>
      <c r="J30" s="263" t="n">
        <f aca="false">IF('2.10'!J30="…","...",(('2.10'!J30/'2.10'!I30)-1)*100)</f>
        <v>-0.234500952660133</v>
      </c>
      <c r="K30" s="263" t="n">
        <f aca="false">IF('2.10'!K30="…","...",(('2.10'!K30/'2.10'!J30)-1)*100)</f>
        <v>-0.367268987806668</v>
      </c>
      <c r="L30" s="263" t="n">
        <f aca="false">IF('2.10'!L30="…","...",(('2.10'!L30/'2.10'!K30)-1)*100)</f>
        <v>0.471837216160442</v>
      </c>
      <c r="M30" s="263" t="n">
        <f aca="false">IF('2.10'!M30="…","...",(('2.10'!M30/'2.10'!L30)-1)*100)</f>
        <v>2.03991781626065</v>
      </c>
      <c r="N30" s="263" t="n">
        <f aca="false">IF('2.10'!N30="…","...",(('2.10'!N30/'2.10'!M30)-1)*100)</f>
        <v>3.32230691787718</v>
      </c>
      <c r="O30" s="263" t="n">
        <f aca="false">IF('2.10'!O30="…","...",(('2.10'!O30/'2.10'!N30)-1)*100)</f>
        <v>-4.98329621380846</v>
      </c>
      <c r="P30" s="263" t="n">
        <f aca="false">IF('2.10'!P30="…","...",(('2.10'!P30/'2.10'!O30)-1)*100)</f>
        <v>-2.85672428948139</v>
      </c>
      <c r="Q30" s="263" t="n">
        <f aca="false">IF('2.10'!Q30="…","...",(('2.10'!Q30/'2.10'!P30)-1)*100)</f>
        <v>-2.06605338561303</v>
      </c>
      <c r="R30" s="263" t="n">
        <f aca="false">IF('2.10'!R30="…","...",(('2.10'!R30/'2.10'!Q30)-1)*100)</f>
        <v>1.52448413920543</v>
      </c>
      <c r="S30" s="263" t="n">
        <f aca="false">IF('2.10'!S30="…","...",(('2.10'!S30/'2.10'!R30)-1)*100)</f>
        <v>1.16790535416349</v>
      </c>
      <c r="T30" s="263" t="n">
        <f aca="false">IF('2.10'!T30="…","...",(('2.10'!T30/'2.10'!S30)-1)*100)</f>
        <v>3.7031484257871</v>
      </c>
      <c r="U30" s="263" t="n">
        <f aca="false">IF('2.10'!U30="…","...",(('2.10'!U30/'2.10'!T30)-1)*100)</f>
        <v>1.76377042070262</v>
      </c>
      <c r="V30" s="263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63" t="n">
        <v>0</v>
      </c>
      <c r="E31" s="263" t="n">
        <f aca="false">IF('2.10'!E31="…","...",(('2.10'!E31/'2.10'!D31)-1)*100)</f>
        <v>5.6137339055794</v>
      </c>
      <c r="F31" s="263" t="n">
        <f aca="false">IF('2.10'!F31="…","...",(('2.10'!F31/'2.10'!E31)-1)*100)</f>
        <v>-1.05656697009103</v>
      </c>
      <c r="G31" s="263" t="n">
        <f aca="false">IF('2.10'!G31="…","...",(('2.10'!G31/'2.10'!F31)-1)*100)</f>
        <v>-2.21784130113355</v>
      </c>
      <c r="H31" s="263" t="n">
        <f aca="false">IF('2.10'!H31="…","...",(('2.10'!H31/'2.10'!G31)-1)*100)</f>
        <v>-3.5114247311828</v>
      </c>
      <c r="I31" s="263" t="n">
        <f aca="false">IF('2.10'!I31="…","...",(('2.10'!I31/'2.10'!H31)-1)*100)</f>
        <v>1.32335016541876</v>
      </c>
      <c r="J31" s="263" t="n">
        <f aca="false">IF('2.10'!J31="…","...",(('2.10'!J31/'2.10'!I31)-1)*100)</f>
        <v>-0.32651658360543</v>
      </c>
      <c r="K31" s="263" t="n">
        <f aca="false">IF('2.10'!K31="…","...",(('2.10'!K31/'2.10'!J31)-1)*100)</f>
        <v>-0.465517241379321</v>
      </c>
      <c r="L31" s="263" t="n">
        <f aca="false">IF('2.10'!L31="…","...",(('2.10'!L31/'2.10'!K31)-1)*100)</f>
        <v>0.398406374501992</v>
      </c>
      <c r="M31" s="263" t="n">
        <f aca="false">IF('2.10'!M31="…","...",(('2.10'!M31/'2.10'!L31)-1)*100)</f>
        <v>2.05314009661834</v>
      </c>
      <c r="N31" s="263" t="n">
        <f aca="false">IF('2.10'!N31="…","...",(('2.10'!N31/'2.10'!M31)-1)*100)</f>
        <v>3.56720202874048</v>
      </c>
      <c r="O31" s="263" t="n">
        <f aca="false">IF('2.10'!O31="…","...",(('2.10'!O31/'2.10'!N31)-1)*100)</f>
        <v>-5.68070519098922</v>
      </c>
      <c r="P31" s="263" t="n">
        <f aca="false">IF('2.10'!P31="…","...",(('2.10'!P31/'2.10'!O31)-1)*100)</f>
        <v>-3.16718587746625</v>
      </c>
      <c r="Q31" s="263" t="n">
        <f aca="false">IF('2.10'!Q31="…","...",(('2.10'!Q31/'2.10'!P31)-1)*100)</f>
        <v>-2.44861483467382</v>
      </c>
      <c r="R31" s="263" t="n">
        <f aca="false">IF('2.10'!R31="…","...",(('2.10'!R31/'2.10'!Q31)-1)*100)</f>
        <v>1.81385122755589</v>
      </c>
      <c r="S31" s="263" t="n">
        <f aca="false">IF('2.10'!S31="…","...",(('2.10'!S31/'2.10'!R31)-1)*100)</f>
        <v>0.953752024473631</v>
      </c>
      <c r="T31" s="263" t="n">
        <f aca="false">IF('2.10'!T31="…","...",(('2.10'!T31/'2.10'!S31)-1)*100)</f>
        <v>3.79679144385026</v>
      </c>
      <c r="U31" s="263" t="n">
        <f aca="false">IF('2.10'!U31="…","...",(('2.10'!U31/'2.10'!T31)-1)*100)</f>
        <v>1.83754078653615</v>
      </c>
      <c r="V31" s="263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63" t="n">
        <v>0</v>
      </c>
      <c r="E32" s="263" t="n">
        <f aca="false">IF('2.10'!E32="…","...",(('2.10'!E32/'2.10'!D32)-1)*100)</f>
        <v>-3.8961038961039</v>
      </c>
      <c r="F32" s="263" t="n">
        <f aca="false">IF('2.10'!F32="…","...",(('2.10'!F32/'2.10'!E32)-1)*100)</f>
        <v>2.7027027027027</v>
      </c>
      <c r="G32" s="263" t="n">
        <f aca="false">IF('2.10'!G32="…","...",(('2.10'!G32/'2.10'!F32)-1)*100)</f>
        <v>-3.94736842105263</v>
      </c>
      <c r="H32" s="263" t="n">
        <f aca="false">IF('2.10'!H32="…","...",(('2.10'!H32/'2.10'!G32)-1)*100)</f>
        <v>-6.84931506849314</v>
      </c>
      <c r="I32" s="263" t="n">
        <f aca="false">IF('2.10'!I32="…","...",(('2.10'!I32/'2.10'!H32)-1)*100)</f>
        <v>-1.47058823529412</v>
      </c>
      <c r="J32" s="263" t="n">
        <f aca="false">IF('2.10'!J32="…","...",(('2.10'!J32/'2.10'!I32)-1)*100)</f>
        <v>-1.49253731343284</v>
      </c>
      <c r="K32" s="263" t="n">
        <f aca="false">IF('2.10'!K32="…","...",(('2.10'!K32/'2.10'!J32)-1)*100)</f>
        <v>0</v>
      </c>
      <c r="L32" s="263" t="n">
        <f aca="false">IF('2.10'!L32="…","...",(('2.10'!L32/'2.10'!K32)-1)*100)</f>
        <v>-3.03030303030303</v>
      </c>
      <c r="M32" s="263" t="n">
        <f aca="false">IF('2.10'!M32="…","...",(('2.10'!M32/'2.10'!L32)-1)*100)</f>
        <v>-3.125</v>
      </c>
      <c r="N32" s="263" t="n">
        <f aca="false">IF('2.10'!N32="…","...",(('2.10'!N32/'2.10'!M32)-1)*100)</f>
        <v>1.61290322580645</v>
      </c>
      <c r="O32" s="263" t="n">
        <f aca="false">IF('2.10'!O32="…","...",(('2.10'!O32/'2.10'!N32)-1)*100)</f>
        <v>-6.34920634920636</v>
      </c>
      <c r="P32" s="263" t="n">
        <f aca="false">IF('2.10'!P32="…","...",(('2.10'!P32/'2.10'!O32)-1)*100)</f>
        <v>-3.38983050847458</v>
      </c>
      <c r="Q32" s="263" t="n">
        <f aca="false">IF('2.10'!Q32="…","...",(('2.10'!Q32/'2.10'!P32)-1)*100)</f>
        <v>-5.26315789473683</v>
      </c>
      <c r="R32" s="263" t="n">
        <f aca="false">IF('2.10'!R32="…","...",(('2.10'!R32/'2.10'!Q32)-1)*100)</f>
        <v>1.85185185185186</v>
      </c>
      <c r="S32" s="263" t="n">
        <f aca="false">IF('2.10'!S32="…","...",(('2.10'!S32/'2.10'!R32)-1)*100)</f>
        <v>-1.81818181818182</v>
      </c>
      <c r="T32" s="263" t="n">
        <f aca="false">IF('2.10'!T32="…","...",(('2.10'!T32/'2.10'!S32)-1)*100)</f>
        <v>0</v>
      </c>
      <c r="U32" s="263" t="str">
        <f aca="false">IF('2.10'!U32="…","...",(('2.10'!U32/'2.10'!T32)-1)*100)</f>
        <v>...</v>
      </c>
      <c r="V32" s="263" t="str">
        <f aca="false">IF('2.10'!V32="…","...",(('2.10'!V32/'2.10'!U32)-1)*100)</f>
        <v>...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63" t="n">
        <v>0</v>
      </c>
      <c r="E33" s="263" t="n">
        <f aca="false">IF('2.10'!E33="…","...",(('2.10'!E33/'2.10'!D33)-1)*100)</f>
        <v>6.09366183938309</v>
      </c>
      <c r="F33" s="263" t="n">
        <f aca="false">IF('2.10'!F33="…","...",(('2.10'!F33/'2.10'!E33)-1)*100)</f>
        <v>-0.833185605389109</v>
      </c>
      <c r="G33" s="263" t="n">
        <f aca="false">IF('2.10'!G33="…","...",(('2.10'!G33/'2.10'!F33)-1)*100)</f>
        <v>-2.02002145155523</v>
      </c>
      <c r="H33" s="263" t="n">
        <f aca="false">IF('2.10'!H33="…","...",(('2.10'!H33/'2.10'!G33)-1)*100)</f>
        <v>-3.41178617040687</v>
      </c>
      <c r="I33" s="263" t="n">
        <f aca="false">IF('2.10'!I33="…","...",(('2.10'!I33/'2.10'!H33)-1)*100)</f>
        <v>1.66225916131471</v>
      </c>
      <c r="J33" s="263" t="n">
        <f aca="false">IF('2.10'!J33="…","...",(('2.10'!J33/'2.10'!I33)-1)*100)</f>
        <v>-0.297287253808998</v>
      </c>
      <c r="K33" s="263" t="n">
        <f aca="false">IF('2.10'!K33="…","...",(('2.10'!K33/'2.10'!J33)-1)*100)</f>
        <v>-0.521803950801336</v>
      </c>
      <c r="L33" s="263" t="n">
        <f aca="false">IF('2.10'!L33="…","...",(('2.10'!L33/'2.10'!K33)-1)*100)</f>
        <v>0.505807418508808</v>
      </c>
      <c r="M33" s="263" t="n">
        <f aca="false">IF('2.10'!M33="…","...",(('2.10'!M33/'2.10'!L33)-1)*100)</f>
        <v>2.1062441752097</v>
      </c>
      <c r="N33" s="263" t="n">
        <f aca="false">IF('2.10'!N33="…","...",(('2.10'!N33/'2.10'!M33)-1)*100)</f>
        <v>3.68747718145308</v>
      </c>
      <c r="O33" s="263" t="n">
        <f aca="false">IF('2.10'!O33="…","...",(('2.10'!O33/'2.10'!N33)-1)*100)</f>
        <v>-6.09154929577463</v>
      </c>
      <c r="P33" s="263" t="n">
        <f aca="false">IF('2.10'!P33="…","...",(('2.10'!P33/'2.10'!O33)-1)*100)</f>
        <v>-3.29958755155606</v>
      </c>
      <c r="Q33" s="263" t="n">
        <f aca="false">IF('2.10'!Q33="…","...",(('2.10'!Q33/'2.10'!P33)-1)*100)</f>
        <v>-2.57851880573865</v>
      </c>
      <c r="R33" s="263" t="n">
        <f aca="false">IF('2.10'!R33="…","...",(('2.10'!R33/'2.10'!Q33)-1)*100)</f>
        <v>1.85074626865671</v>
      </c>
      <c r="S33" s="263" t="n">
        <f aca="false">IF('2.10'!S33="…","...",(('2.10'!S33/'2.10'!R33)-1)*100)</f>
        <v>0.996483001172321</v>
      </c>
      <c r="T33" s="263" t="n">
        <f aca="false">IF('2.10'!T33="…","...",(('2.10'!T33/'2.10'!S33)-1)*100)</f>
        <v>3.94660475914104</v>
      </c>
      <c r="U33" s="263" t="str">
        <f aca="false">IF('2.10'!U33="…","...",(('2.10'!U33/'2.10'!T33)-1)*100)</f>
        <v>...</v>
      </c>
      <c r="V33" s="263" t="str">
        <f aca="false">IF('2.10'!V33="…","...",(('2.10'!V33/'2.10'!U33)-1)*100)</f>
        <v>...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63" t="n">
        <v>0</v>
      </c>
      <c r="E34" s="263" t="n">
        <f aca="false">IF('2.10'!E34="…","...",(('2.10'!E34/'2.10'!D34)-1)*100)</f>
        <v>-2.76073619631901</v>
      </c>
      <c r="F34" s="263" t="n">
        <f aca="false">IF('2.10'!F34="…","...",(('2.10'!F34/'2.10'!E34)-1)*100)</f>
        <v>-4.73186119873816</v>
      </c>
      <c r="G34" s="263" t="n">
        <f aca="false">IF('2.10'!G34="…","...",(('2.10'!G34/'2.10'!F34)-1)*100)</f>
        <v>-3.97350993377483</v>
      </c>
      <c r="H34" s="263" t="n">
        <f aca="false">IF('2.10'!H34="…","...",(('2.10'!H34/'2.10'!G34)-1)*100)</f>
        <v>-7.93103448275863</v>
      </c>
      <c r="I34" s="263" t="n">
        <f aca="false">IF('2.10'!I34="…","...",(('2.10'!I34/'2.10'!H34)-1)*100)</f>
        <v>-4.11985018726592</v>
      </c>
      <c r="J34" s="263" t="n">
        <f aca="false">IF('2.10'!J34="…","...",(('2.10'!J34/'2.10'!I34)-1)*100)</f>
        <v>-2.73437499999999</v>
      </c>
      <c r="K34" s="263" t="n">
        <f aca="false">IF('2.10'!K34="…","...",(('2.10'!K34/'2.10'!J34)-1)*100)</f>
        <v>-0.803212851405621</v>
      </c>
      <c r="L34" s="263" t="n">
        <f aca="false">IF('2.10'!L34="…","...",(('2.10'!L34/'2.10'!K34)-1)*100)</f>
        <v>-3.23886639676113</v>
      </c>
      <c r="M34" s="263" t="n">
        <f aca="false">IF('2.10'!M34="…","...",(('2.10'!M34/'2.10'!L34)-1)*100)</f>
        <v>4.60251046025104</v>
      </c>
      <c r="N34" s="263" t="n">
        <f aca="false">IF('2.10'!N34="…","...",(('2.10'!N34/'2.10'!M34)-1)*100)</f>
        <v>3.2</v>
      </c>
      <c r="O34" s="263" t="n">
        <f aca="false">IF('2.10'!O34="…","...",(('2.10'!O34/'2.10'!N34)-1)*100)</f>
        <v>0</v>
      </c>
      <c r="P34" s="263" t="n">
        <f aca="false">IF('2.10'!P34="…","...",(('2.10'!P34/'2.10'!O34)-1)*100)</f>
        <v>-2.32558139534884</v>
      </c>
      <c r="Q34" s="263" t="n">
        <f aca="false">IF('2.10'!Q34="…","...",(('2.10'!Q34/'2.10'!P34)-1)*100)</f>
        <v>-0.793650793650791</v>
      </c>
      <c r="R34" s="263" t="n">
        <f aca="false">IF('2.10'!R34="…","...",(('2.10'!R34/'2.10'!Q34)-1)*100)</f>
        <v>1.2</v>
      </c>
      <c r="S34" s="263" t="n">
        <f aca="false">IF('2.10'!S34="…","...",(('2.10'!S34/'2.10'!R34)-1)*100)</f>
        <v>0.79051383399209</v>
      </c>
      <c r="T34" s="263" t="n">
        <f aca="false">IF('2.10'!T34="…","...",(('2.10'!T34/'2.10'!S34)-1)*100)</f>
        <v>1.56862745098039</v>
      </c>
      <c r="U34" s="263" t="str">
        <f aca="false">IF('2.10'!U34="…","...",(('2.10'!U34/'2.10'!T34)-1)*100)</f>
        <v>...</v>
      </c>
      <c r="V34" s="263" t="str">
        <f aca="false">IF('2.10'!V34="…","...",(('2.10'!V34/'2.10'!U34)-1)*100)</f>
        <v>...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</row>
    <row r="36" customFormat="false" ht="11.1" hidden="false" customHeight="true" outlineLevel="0" collapsed="false">
      <c r="A36" s="254"/>
      <c r="B36" s="255"/>
      <c r="C36" s="260" t="s">
        <v>526</v>
      </c>
      <c r="D36" s="263" t="n">
        <v>0</v>
      </c>
      <c r="E36" s="263" t="n">
        <f aca="false">IF('2.10'!E36="…","...",(('2.10'!E36/'2.10'!D36)-1)*100)</f>
        <v>14.2857142857143</v>
      </c>
      <c r="F36" s="263" t="n">
        <f aca="false">IF('2.10'!F36="…","...",(('2.10'!F36/'2.10'!E36)-1)*100)</f>
        <v>-4.16666666666667</v>
      </c>
      <c r="G36" s="263" t="n">
        <f aca="false">IF('2.10'!G36="…","...",(('2.10'!G36/'2.10'!F36)-1)*100)</f>
        <v>-6.08695652173912</v>
      </c>
      <c r="H36" s="263" t="n">
        <f aca="false">IF('2.10'!H36="…","...",(('2.10'!H36/'2.10'!G36)-1)*100)</f>
        <v>5.55555555555554</v>
      </c>
      <c r="I36" s="263" t="n">
        <f aca="false">IF('2.10'!I36="…","...",(('2.10'!I36/'2.10'!H36)-1)*100)</f>
        <v>0</v>
      </c>
      <c r="J36" s="263" t="n">
        <f aca="false">IF('2.10'!J36="…","...",(('2.10'!J36/'2.10'!I36)-1)*100)</f>
        <v>4.38596491228072</v>
      </c>
      <c r="K36" s="263" t="n">
        <f aca="false">IF('2.10'!K36="…","...",(('2.10'!K36/'2.10'!J36)-1)*100)</f>
        <v>2.52100840336136</v>
      </c>
      <c r="L36" s="263" t="n">
        <f aca="false">IF('2.10'!L36="…","...",(('2.10'!L36/'2.10'!K36)-1)*100)</f>
        <v>4.91803278688525</v>
      </c>
      <c r="M36" s="263" t="n">
        <f aca="false">IF('2.10'!M36="…","...",(('2.10'!M36/'2.10'!L36)-1)*100)</f>
        <v>-2.34375</v>
      </c>
      <c r="N36" s="263" t="n">
        <f aca="false">IF('2.10'!N36="…","...",(('2.10'!N36/'2.10'!M36)-1)*100)</f>
        <v>0</v>
      </c>
      <c r="O36" s="263" t="n">
        <f aca="false">IF('2.10'!O36="…","...",(('2.10'!O36/'2.10'!N36)-1)*100)</f>
        <v>1.6</v>
      </c>
      <c r="P36" s="263" t="n">
        <f aca="false">IF('2.10'!P36="…","...",(('2.10'!P36/'2.10'!O36)-1)*100)</f>
        <v>0.787401574803148</v>
      </c>
      <c r="Q36" s="263" t="n">
        <f aca="false">IF('2.10'!Q36="…","...",(('2.10'!Q36/'2.10'!P36)-1)*100)</f>
        <v>0.78125</v>
      </c>
      <c r="R36" s="263" t="n">
        <f aca="false">IF('2.10'!R36="…","...",(('2.10'!R36/'2.10'!Q36)-1)*100)</f>
        <v>1.55038759689923</v>
      </c>
      <c r="S36" s="263" t="n">
        <f aca="false">IF('2.10'!S36="…","...",(('2.10'!S36/'2.10'!R36)-1)*100)</f>
        <v>0.763358778625944</v>
      </c>
      <c r="T36" s="263" t="n">
        <f aca="false">IF('2.10'!T36="…","...",(('2.10'!T36/'2.10'!S36)-1)*100)</f>
        <v>3.78787878787878</v>
      </c>
      <c r="U36" s="263" t="str">
        <f aca="false">IF('2.10'!U36="…","...",(('2.10'!U36/'2.10'!T36)-1)*100)</f>
        <v>...</v>
      </c>
      <c r="V36" s="263" t="str">
        <f aca="false">IF('2.10'!V36="…","...",(('2.10'!V36/'2.10'!U36)-1)*100)</f>
        <v>...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63" t="n">
        <v>0</v>
      </c>
      <c r="E37" s="263" t="n">
        <f aca="false">IF('2.10'!E37="…","...",(('2.10'!E37/'2.10'!D37)-1)*100)</f>
        <v>4.60526315789473</v>
      </c>
      <c r="F37" s="263" t="n">
        <f aca="false">IF('2.10'!F37="…","...",(('2.10'!F37/'2.10'!E37)-1)*100)</f>
        <v>3.03983228511531</v>
      </c>
      <c r="G37" s="263" t="n">
        <f aca="false">IF('2.10'!G37="…","...",(('2.10'!G37/'2.10'!F37)-1)*100)</f>
        <v>-1.42421159715158</v>
      </c>
      <c r="H37" s="263" t="n">
        <f aca="false">IF('2.10'!H37="…","...",(('2.10'!H37/'2.10'!G37)-1)*100)</f>
        <v>1.96078431372551</v>
      </c>
      <c r="I37" s="263" t="n">
        <f aca="false">IF('2.10'!I37="…","...",(('2.10'!I37/'2.10'!H37)-1)*100)</f>
        <v>1.61943319838056</v>
      </c>
      <c r="J37" s="263" t="n">
        <f aca="false">IF('2.10'!J37="…","...",(('2.10'!J37/'2.10'!I37)-1)*100)</f>
        <v>0.298804780876516</v>
      </c>
      <c r="K37" s="263" t="n">
        <f aca="false">IF('2.10'!K37="…","...",(('2.10'!K37/'2.10'!J37)-1)*100)</f>
        <v>0.198609731876864</v>
      </c>
      <c r="L37" s="263" t="n">
        <f aca="false">IF('2.10'!L37="…","...",(('2.10'!L37/'2.10'!K37)-1)*100)</f>
        <v>0.891972249752238</v>
      </c>
      <c r="M37" s="263" t="n">
        <f aca="false">IF('2.10'!M37="…","...",(('2.10'!M37/'2.10'!L37)-1)*100)</f>
        <v>1.96463654223971</v>
      </c>
      <c r="N37" s="263" t="n">
        <f aca="false">IF('2.10'!N37="…","...",(('2.10'!N37/'2.10'!M37)-1)*100)</f>
        <v>1.92678227360308</v>
      </c>
      <c r="O37" s="263" t="n">
        <f aca="false">IF('2.10'!O37="…","...",(('2.10'!O37/'2.10'!N37)-1)*100)</f>
        <v>-0.945179584120981</v>
      </c>
      <c r="P37" s="263" t="n">
        <f aca="false">IF('2.10'!P37="…","...",(('2.10'!P37/'2.10'!O37)-1)*100)</f>
        <v>-1.14503816793894</v>
      </c>
      <c r="Q37" s="263" t="n">
        <f aca="false">IF('2.10'!Q37="…","...",(('2.10'!Q37/'2.10'!P37)-1)*100)</f>
        <v>0</v>
      </c>
      <c r="R37" s="263" t="n">
        <f aca="false">IF('2.10'!R37="…","...",(('2.10'!R37/'2.10'!Q37)-1)*100)</f>
        <v>0</v>
      </c>
      <c r="S37" s="263" t="n">
        <f aca="false">IF('2.10'!S37="…","...",(('2.10'!S37/'2.10'!R37)-1)*100)</f>
        <v>2.31660231660231</v>
      </c>
      <c r="T37" s="263" t="n">
        <f aca="false">IF('2.10'!T37="…","...",(('2.10'!T37/'2.10'!S37)-1)*100)</f>
        <v>3.20754716981131</v>
      </c>
      <c r="U37" s="263" t="n">
        <f aca="false">IF('2.10'!U37="…","...",(('2.10'!U37/'2.10'!T37)-1)*100)</f>
        <v>1.37111517367459</v>
      </c>
      <c r="V37" s="263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63" t="n">
        <v>0</v>
      </c>
      <c r="E38" s="263" t="n">
        <f aca="false">IF('2.10'!E38="…","...",(('2.10'!E38/'2.10'!D38)-1)*100)</f>
        <v>5.25700934579438</v>
      </c>
      <c r="F38" s="263" t="n">
        <f aca="false">IF('2.10'!F38="…","...",(('2.10'!F38/'2.10'!E38)-1)*100)</f>
        <v>3.66259711431742</v>
      </c>
      <c r="G38" s="263" t="n">
        <f aca="false">IF('2.10'!G38="…","...",(('2.10'!G38/'2.10'!F38)-1)*100)</f>
        <v>-1.39186295503211</v>
      </c>
      <c r="H38" s="263" t="n">
        <f aca="false">IF('2.10'!H38="…","...",(('2.10'!H38/'2.10'!G38)-1)*100)</f>
        <v>1.95439739413681</v>
      </c>
      <c r="I38" s="263" t="n">
        <f aca="false">IF('2.10'!I38="…","...",(('2.10'!I38/'2.10'!H38)-1)*100)</f>
        <v>1.81043663471778</v>
      </c>
      <c r="J38" s="263" t="n">
        <f aca="false">IF('2.10'!J38="…","...",(('2.10'!J38/'2.10'!I38)-1)*100)</f>
        <v>0.418410041841</v>
      </c>
      <c r="K38" s="263" t="n">
        <f aca="false">IF('2.10'!K38="…","...",(('2.10'!K38/'2.10'!J38)-1)*100)</f>
        <v>0.416666666666687</v>
      </c>
      <c r="L38" s="263" t="n">
        <f aca="false">IF('2.10'!L38="…","...",(('2.10'!L38/'2.10'!K38)-1)*100)</f>
        <v>1.24481327800829</v>
      </c>
      <c r="M38" s="263" t="n">
        <f aca="false">IF('2.10'!M38="…","...",(('2.10'!M38/'2.10'!L38)-1)*100)</f>
        <v>2.1516393442623</v>
      </c>
      <c r="N38" s="263" t="n">
        <f aca="false">IF('2.10'!N38="…","...",(('2.10'!N38/'2.10'!M38)-1)*100)</f>
        <v>2.20661985957873</v>
      </c>
      <c r="O38" s="263" t="n">
        <f aca="false">IF('2.10'!O38="…","...",(('2.10'!O38/'2.10'!N38)-1)*100)</f>
        <v>-0.981354268891066</v>
      </c>
      <c r="P38" s="263" t="n">
        <f aca="false">IF('2.10'!P38="…","...",(('2.10'!P38/'2.10'!O38)-1)*100)</f>
        <v>-1.18929633300297</v>
      </c>
      <c r="Q38" s="263" t="n">
        <f aca="false">IF('2.10'!Q38="…","...",(('2.10'!Q38/'2.10'!P38)-1)*100)</f>
        <v>0</v>
      </c>
      <c r="R38" s="263" t="n">
        <f aca="false">IF('2.10'!R38="…","...",(('2.10'!R38/'2.10'!Q38)-1)*100)</f>
        <v>0.100300902708117</v>
      </c>
      <c r="S38" s="263" t="n">
        <f aca="false">IF('2.10'!S38="…","...",(('2.10'!S38/'2.10'!R38)-1)*100)</f>
        <v>2.40480961923848</v>
      </c>
      <c r="T38" s="263" t="n">
        <f aca="false">IF('2.10'!T38="…","...",(('2.10'!T38/'2.10'!S38)-1)*100)</f>
        <v>3.22896281800391</v>
      </c>
      <c r="U38" s="263" t="str">
        <f aca="false">IF('2.10'!U38="…","...",(('2.10'!U38/'2.10'!T38)-1)*100)</f>
        <v>...</v>
      </c>
      <c r="V38" s="263" t="str">
        <f aca="false">IF('2.10'!V38="…","...",(('2.10'!V38/'2.10'!U38)-1)*100)</f>
        <v>...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63" t="n">
        <v>0</v>
      </c>
      <c r="E39" s="263" t="n">
        <f aca="false">IF('2.10'!E39="…","...",(('2.10'!E39/'2.10'!D39)-1)*100)</f>
        <v>-5.35714285714286</v>
      </c>
      <c r="F39" s="263" t="n">
        <f aca="false">IF('2.10'!F39="…","...",(('2.10'!F39/'2.10'!E39)-1)*100)</f>
        <v>-7.54716981132076</v>
      </c>
      <c r="G39" s="263" t="n">
        <f aca="false">IF('2.10'!G39="…","...",(('2.10'!G39/'2.10'!F39)-1)*100)</f>
        <v>-2.04081632653061</v>
      </c>
      <c r="H39" s="263" t="n">
        <f aca="false">IF('2.10'!H39="…","...",(('2.10'!H39/'2.10'!G39)-1)*100)</f>
        <v>2.08333333333333</v>
      </c>
      <c r="I39" s="263" t="n">
        <f aca="false">IF('2.10'!I39="…","...",(('2.10'!I39/'2.10'!H39)-1)*100)</f>
        <v>-2.04081632653061</v>
      </c>
      <c r="J39" s="263" t="n">
        <f aca="false">IF('2.10'!J39="…","...",(('2.10'!J39/'2.10'!I39)-1)*100)</f>
        <v>-2.08333333333334</v>
      </c>
      <c r="K39" s="263" t="n">
        <f aca="false">IF('2.10'!K39="…","...",(('2.10'!K39/'2.10'!J39)-1)*100)</f>
        <v>-4.25531914893617</v>
      </c>
      <c r="L39" s="263" t="n">
        <f aca="false">IF('2.10'!L39="…","...",(('2.10'!L39/'2.10'!K39)-1)*100)</f>
        <v>-6.66666666666668</v>
      </c>
      <c r="M39" s="263" t="n">
        <f aca="false">IF('2.10'!M39="…","...",(('2.10'!M39/'2.10'!L39)-1)*100)</f>
        <v>-2.38095238095238</v>
      </c>
      <c r="N39" s="263" t="n">
        <f aca="false">IF('2.10'!N39="…","...",(('2.10'!N39/'2.10'!M39)-1)*100)</f>
        <v>-4.8780487804878</v>
      </c>
      <c r="O39" s="263" t="n">
        <f aca="false">IF('2.10'!O39="…","...",(('2.10'!O39/'2.10'!N39)-1)*100)</f>
        <v>0</v>
      </c>
      <c r="P39" s="263" t="n">
        <f aca="false">IF('2.10'!P39="…","...",(('2.10'!P39/'2.10'!O39)-1)*100)</f>
        <v>0</v>
      </c>
      <c r="Q39" s="263" t="n">
        <f aca="false">IF('2.10'!Q39="…","...",(('2.10'!Q39/'2.10'!P39)-1)*100)</f>
        <v>0</v>
      </c>
      <c r="R39" s="263" t="n">
        <f aca="false">IF('2.10'!R39="…","...",(('2.10'!R39/'2.10'!Q39)-1)*100)</f>
        <v>-2.56410256410257</v>
      </c>
      <c r="S39" s="263" t="n">
        <f aca="false">IF('2.10'!S39="…","...",(('2.10'!S39/'2.10'!R39)-1)*100)</f>
        <v>0</v>
      </c>
      <c r="T39" s="263" t="n">
        <f aca="false">IF('2.10'!T39="…","...",(('2.10'!T39/'2.10'!S39)-1)*100)</f>
        <v>2.63157894736843</v>
      </c>
      <c r="U39" s="263" t="str">
        <f aca="false">IF('2.10'!U39="…","...",(('2.10'!U39/'2.10'!T39)-1)*100)</f>
        <v>...</v>
      </c>
      <c r="V39" s="263" t="str">
        <f aca="false">IF('2.10'!V39="…","...",(('2.10'!V39/'2.10'!U39)-1)*100)</f>
        <v>...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63" t="n">
        <v>0</v>
      </c>
      <c r="E40" s="263" t="n">
        <f aca="false">IF('2.10'!E40="…","...",(('2.10'!E40/'2.10'!D40)-1)*100)</f>
        <v>9.40344403444033</v>
      </c>
      <c r="F40" s="263" t="n">
        <f aca="false">IF('2.10'!F40="…","...",(('2.10'!F40/'2.10'!E40)-1)*100)</f>
        <v>12.3503288549104</v>
      </c>
      <c r="G40" s="263" t="n">
        <f aca="false">IF('2.10'!G40="…","...",(('2.10'!G40/'2.10'!F40)-1)*100)</f>
        <v>7.47523266286401</v>
      </c>
      <c r="H40" s="263" t="n">
        <f aca="false">IF('2.10'!H40="…","...",(('2.10'!H40/'2.10'!G40)-1)*100)</f>
        <v>5.98230912476723</v>
      </c>
      <c r="I40" s="263" t="n">
        <f aca="false">IF('2.10'!I40="…","...",(('2.10'!I40/'2.10'!H40)-1)*100)</f>
        <v>5.13068306611026</v>
      </c>
      <c r="J40" s="263" t="n">
        <f aca="false">IF('2.10'!J40="…","...",(('2.10'!J40/'2.10'!I40)-1)*100)</f>
        <v>3.63514812184014</v>
      </c>
      <c r="K40" s="263" t="n">
        <f aca="false">IF('2.10'!K40="…","...",(('2.10'!K40/'2.10'!J40)-1)*100)</f>
        <v>1.41918316332703</v>
      </c>
      <c r="L40" s="263" t="n">
        <f aca="false">IF('2.10'!L40="…","...",(('2.10'!L40/'2.10'!K40)-1)*100)</f>
        <v>2.27390180878553</v>
      </c>
      <c r="M40" s="263" t="n">
        <f aca="false">IF('2.10'!M40="…","...",(('2.10'!M40/'2.10'!L40)-1)*100)</f>
        <v>3.5721226726785</v>
      </c>
      <c r="N40" s="263" t="n">
        <f aca="false">IF('2.10'!N40="…","...",(('2.10'!N40/'2.10'!M40)-1)*100)</f>
        <v>4.79996997673198</v>
      </c>
      <c r="O40" s="263" t="n">
        <f aca="false">IF('2.10'!O40="…","...",(('2.10'!O40/'2.10'!N40)-1)*100)</f>
        <v>0.827215756490607</v>
      </c>
      <c r="P40" s="263" t="n">
        <f aca="false">IF('2.10'!P40="…","...",(('2.10'!P40/'2.10'!O40)-1)*100)</f>
        <v>2.70635033385425</v>
      </c>
      <c r="Q40" s="263" t="n">
        <f aca="false">IF('2.10'!Q40="…","...",(('2.10'!Q40/'2.10'!P40)-1)*100)</f>
        <v>1.07891278788299</v>
      </c>
      <c r="R40" s="263" t="n">
        <f aca="false">IF('2.10'!R40="…","...",(('2.10'!R40/'2.10'!Q40)-1)*100)</f>
        <v>3.02429011289771</v>
      </c>
      <c r="S40" s="263" t="n">
        <f aca="false">IF('2.10'!S40="…","...",(('2.10'!S40/'2.10'!R40)-1)*100)</f>
        <v>2.87573885900247</v>
      </c>
      <c r="T40" s="263" t="n">
        <f aca="false">IF('2.10'!T40="…","...",(('2.10'!T40/'2.10'!S40)-1)*100)</f>
        <v>0.529373789541632</v>
      </c>
      <c r="U40" s="263" t="n">
        <f aca="false">IF('2.10'!U40="…","...",(('2.10'!U40/'2.10'!T40)-1)*100)</f>
        <v>5.23054199845878</v>
      </c>
      <c r="V40" s="263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63" t="n">
        <v>0</v>
      </c>
      <c r="E41" s="263" t="n">
        <f aca="false">IF('2.10'!E41="…","...",(('2.10'!E41/'2.10'!D41)-1)*100)</f>
        <v>11.7940530832169</v>
      </c>
      <c r="F41" s="263" t="n">
        <f aca="false">IF('2.10'!F41="…","...",(('2.10'!F41/'2.10'!E41)-1)*100)</f>
        <v>14.9410924669761</v>
      </c>
      <c r="G41" s="263" t="n">
        <f aca="false">IF('2.10'!G41="…","...",(('2.10'!G41/'2.10'!F41)-1)*100)</f>
        <v>8.91442770616555</v>
      </c>
      <c r="H41" s="263" t="n">
        <f aca="false">IF('2.10'!H41="…","...",(('2.10'!H41/'2.10'!G41)-1)*100)</f>
        <v>5.87480393554827</v>
      </c>
      <c r="I41" s="263" t="n">
        <f aca="false">IF('2.10'!I41="…","...",(('2.10'!I41/'2.10'!H41)-1)*100)</f>
        <v>3.46127946127945</v>
      </c>
      <c r="J41" s="263" t="n">
        <f aca="false">IF('2.10'!J41="…","...",(('2.10'!J41/'2.10'!I41)-1)*100)</f>
        <v>2.94194220255142</v>
      </c>
      <c r="K41" s="263" t="n">
        <f aca="false">IF('2.10'!K41="…","...",(('2.10'!K41/'2.10'!J41)-1)*100)</f>
        <v>0.606980273141122</v>
      </c>
      <c r="L41" s="263" t="n">
        <f aca="false">IF('2.10'!L41="…","...",(('2.10'!L41/'2.10'!K41)-1)*100)</f>
        <v>1.49572649572649</v>
      </c>
      <c r="M41" s="263" t="n">
        <f aca="false">IF('2.10'!M41="…","...",(('2.10'!M41/'2.10'!L41)-1)*100)</f>
        <v>1.56037151702788</v>
      </c>
      <c r="N41" s="263" t="n">
        <f aca="false">IF('2.10'!N41="…","...",(('2.10'!N41/'2.10'!M41)-1)*100)</f>
        <v>2.40214607974638</v>
      </c>
      <c r="O41" s="263" t="n">
        <f aca="false">IF('2.10'!O41="…","...",(('2.10'!O41/'2.10'!N41)-1)*100)</f>
        <v>2.13145987139793</v>
      </c>
      <c r="P41" s="263" t="n">
        <f aca="false">IF('2.10'!P41="…","...",(('2.10'!P41/'2.10'!O41)-1)*100)</f>
        <v>2.00536318059927</v>
      </c>
      <c r="Q41" s="263" t="n">
        <f aca="false">IF('2.10'!Q41="…","...",(('2.10'!Q41/'2.10'!P41)-1)*100)</f>
        <v>0.97153960452625</v>
      </c>
      <c r="R41" s="263" t="n">
        <f aca="false">IF('2.10'!R41="…","...",(('2.10'!R41/'2.10'!Q41)-1)*100)</f>
        <v>0.724473624632105</v>
      </c>
      <c r="S41" s="263" t="n">
        <f aca="false">IF('2.10'!S41="…","...",(('2.10'!S41/'2.10'!R41)-1)*100)</f>
        <v>1.2137559002023</v>
      </c>
      <c r="T41" s="263" t="n">
        <f aca="false">IF('2.10'!T41="…","...",(('2.10'!T41/'2.10'!S41)-1)*100)</f>
        <v>2.27626027093049</v>
      </c>
      <c r="U41" s="263" t="n">
        <f aca="false">IF('2.10'!U41="…","...",(('2.10'!U41/'2.10'!T41)-1)*100)</f>
        <v>2.3884485940723</v>
      </c>
      <c r="V41" s="263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63" t="n">
        <v>0</v>
      </c>
      <c r="E42" s="263" t="n">
        <f aca="false">IF('2.10'!E42="…","...",(('2.10'!E42/'2.10'!D42)-1)*100)</f>
        <v>11.6583433786809</v>
      </c>
      <c r="F42" s="263" t="n">
        <f aca="false">IF('2.10'!F42="…","...",(('2.10'!F42/'2.10'!E42)-1)*100)</f>
        <v>13.679827267119</v>
      </c>
      <c r="G42" s="263" t="n">
        <f aca="false">IF('2.10'!G42="…","...",(('2.10'!G42/'2.10'!F42)-1)*100)</f>
        <v>9.97150997150997</v>
      </c>
      <c r="H42" s="263" t="n">
        <f aca="false">IF('2.10'!H42="…","...",(('2.10'!H42/'2.10'!G42)-1)*100)</f>
        <v>7.77202072538861</v>
      </c>
      <c r="I42" s="263" t="n">
        <f aca="false">IF('2.10'!I42="…","...",(('2.10'!I42/'2.10'!H42)-1)*100)</f>
        <v>5.44871794871795</v>
      </c>
      <c r="J42" s="263" t="n">
        <f aca="false">IF('2.10'!J42="…","...",(('2.10'!J42/'2.10'!I42)-1)*100)</f>
        <v>4.85236647850629</v>
      </c>
      <c r="K42" s="263" t="n">
        <f aca="false">IF('2.10'!K42="…","...",(('2.10'!K42/'2.10'!J42)-1)*100)</f>
        <v>2.89885081271353</v>
      </c>
      <c r="L42" s="263" t="n">
        <f aca="false">IF('2.10'!L42="…","...",(('2.10'!L42/'2.10'!K42)-1)*100)</f>
        <v>2.98822819197102</v>
      </c>
      <c r="M42" s="263" t="n">
        <f aca="false">IF('2.10'!M42="…","...",(('2.10'!M42/'2.10'!L42)-1)*100)</f>
        <v>2.83313794450959</v>
      </c>
      <c r="N42" s="263" t="n">
        <f aca="false">IF('2.10'!N42="…","...",(('2.10'!N42/'2.10'!M42)-1)*100)</f>
        <v>3.48660459813794</v>
      </c>
      <c r="O42" s="263" t="n">
        <f aca="false">IF('2.10'!O42="…","...",(('2.10'!O42/'2.10'!N42)-1)*100)</f>
        <v>4.13109336271</v>
      </c>
      <c r="P42" s="263" t="n">
        <f aca="false">IF('2.10'!P42="…","...",(('2.10'!P42/'2.10'!O42)-1)*100)</f>
        <v>3.20021158423698</v>
      </c>
      <c r="Q42" s="263" t="n">
        <f aca="false">IF('2.10'!Q42="…","...",(('2.10'!Q42/'2.10'!P42)-1)*100)</f>
        <v>0.82009226037929</v>
      </c>
      <c r="R42" s="263" t="n">
        <f aca="false">IF('2.10'!R42="…","...",(('2.10'!R42/'2.10'!Q42)-1)*100)</f>
        <v>2.00813421453991</v>
      </c>
      <c r="S42" s="263" t="n">
        <f aca="false">IF('2.10'!S42="…","...",(('2.10'!S42/'2.10'!R42)-1)*100)</f>
        <v>1.31240136223938</v>
      </c>
      <c r="T42" s="263" t="n">
        <f aca="false">IF('2.10'!T42="…","...",(('2.10'!T42/'2.10'!S42)-1)*100)</f>
        <v>2.07428056079364</v>
      </c>
      <c r="U42" s="263" t="n">
        <f aca="false">IF('2.10'!U42="…","...",(('2.10'!U42/'2.10'!T42)-1)*100)</f>
        <v>2.22489959839358</v>
      </c>
      <c r="V42" s="263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</row>
    <row r="44" customFormat="false" ht="11.1" hidden="false" customHeight="true" outlineLevel="0" collapsed="false">
      <c r="A44" s="254"/>
      <c r="B44" s="255"/>
      <c r="C44" s="262" t="s">
        <v>541</v>
      </c>
      <c r="D44" s="263" t="n">
        <v>0</v>
      </c>
      <c r="E44" s="263" t="n">
        <f aca="false">IF('2.10'!E44="…","...",(('2.10'!E44/'2.10'!D44)-1)*100)</f>
        <v>9.65309200603317</v>
      </c>
      <c r="F44" s="263" t="n">
        <f aca="false">IF('2.10'!F44="…","...",(('2.10'!F44/'2.10'!E44)-1)*100)</f>
        <v>6.74002751031637</v>
      </c>
      <c r="G44" s="263" t="n">
        <f aca="false">IF('2.10'!G44="…","...",(('2.10'!G44/'2.10'!F44)-1)*100)</f>
        <v>5.92783505154639</v>
      </c>
      <c r="H44" s="263" t="n">
        <f aca="false">IF('2.10'!H44="…","...",(('2.10'!H44/'2.10'!G44)-1)*100)</f>
        <v>1.21654501216544</v>
      </c>
      <c r="I44" s="263" t="n">
        <f aca="false">IF('2.10'!I44="…","...",(('2.10'!I44/'2.10'!H44)-1)*100)</f>
        <v>4.6875</v>
      </c>
      <c r="J44" s="263" t="n">
        <f aca="false">IF('2.10'!J44="…","...",(('2.10'!J44/'2.10'!I44)-1)*100)</f>
        <v>1.0332950631458</v>
      </c>
      <c r="K44" s="263" t="n">
        <f aca="false">IF('2.10'!K44="…","...",(('2.10'!K44/'2.10'!J44)-1)*100)</f>
        <v>1.13636363636362</v>
      </c>
      <c r="L44" s="263" t="n">
        <f aca="false">IF('2.10'!L44="…","...",(('2.10'!L44/'2.10'!K44)-1)*100)</f>
        <v>4.26966292134829</v>
      </c>
      <c r="M44" s="263" t="n">
        <f aca="false">IF('2.10'!M44="…","...",(('2.10'!M44/'2.10'!L44)-1)*100)</f>
        <v>3.8793103448276</v>
      </c>
      <c r="N44" s="263" t="n">
        <f aca="false">IF('2.10'!N44="…","...",(('2.10'!N44/'2.10'!M44)-1)*100)</f>
        <v>-1.55601659751038</v>
      </c>
      <c r="O44" s="263" t="n">
        <f aca="false">IF('2.10'!O44="…","...",(('2.10'!O44/'2.10'!N44)-1)*100)</f>
        <v>-9.79978925184404</v>
      </c>
      <c r="P44" s="263" t="n">
        <f aca="false">IF('2.10'!P44="…","...",(('2.10'!P44/'2.10'!O44)-1)*100)</f>
        <v>-5.14018691588787</v>
      </c>
      <c r="Q44" s="263" t="n">
        <f aca="false">IF('2.10'!Q44="…","...",(('2.10'!Q44/'2.10'!P44)-1)*100)</f>
        <v>2.70935960591134</v>
      </c>
      <c r="R44" s="263" t="n">
        <f aca="false">IF('2.10'!R44="…","...",(('2.10'!R44/'2.10'!Q44)-1)*100)</f>
        <v>-0.719424460431661</v>
      </c>
      <c r="S44" s="263" t="n">
        <f aca="false">IF('2.10'!S44="…","...",(('2.10'!S44/'2.10'!R44)-1)*100)</f>
        <v>3.62318840579712</v>
      </c>
      <c r="T44" s="263" t="n">
        <f aca="false">IF('2.10'!T44="…","...",(('2.10'!T44/'2.10'!S44)-1)*100)</f>
        <v>5.94405594405594</v>
      </c>
      <c r="U44" s="263" t="n">
        <f aca="false">IF('2.10'!U44="…","...",(('2.10'!U44/'2.10'!T44)-1)*100)</f>
        <v>3.41034103410343</v>
      </c>
      <c r="V44" s="263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</row>
    <row r="46" customFormat="false" ht="11.1" hidden="false" customHeight="true" outlineLevel="0" collapsed="false">
      <c r="A46" s="254"/>
      <c r="B46" s="255"/>
      <c r="C46" s="260" t="s">
        <v>544</v>
      </c>
      <c r="D46" s="263" t="n">
        <v>0</v>
      </c>
      <c r="E46" s="263" t="n">
        <f aca="false">IF('2.10'!E46="…","...",(('2.10'!E46/'2.10'!D46)-1)*100)</f>
        <v>7.00000000000001</v>
      </c>
      <c r="F46" s="263" t="n">
        <f aca="false">IF('2.10'!F46="…","...",(('2.10'!F46/'2.10'!E46)-1)*100)</f>
        <v>3.0373831775701</v>
      </c>
      <c r="G46" s="263" t="n">
        <f aca="false">IF('2.10'!G46="…","...",(('2.10'!G46/'2.10'!F46)-1)*100)</f>
        <v>6.34920634920635</v>
      </c>
      <c r="H46" s="263" t="n">
        <f aca="false">IF('2.10'!H46="…","...",(('2.10'!H46/'2.10'!G46)-1)*100)</f>
        <v>4.4776119402985</v>
      </c>
      <c r="I46" s="263" t="n">
        <f aca="false">IF('2.10'!I46="…","...",(('2.10'!I46/'2.10'!H46)-1)*100)</f>
        <v>7.14285714285714</v>
      </c>
      <c r="J46" s="263" t="n">
        <f aca="false">IF('2.10'!J46="…","...",(('2.10'!J46/'2.10'!I46)-1)*100)</f>
        <v>3.42857142857143</v>
      </c>
      <c r="K46" s="263" t="n">
        <f aca="false">IF('2.10'!K46="…","...",(('2.10'!K46/'2.10'!J46)-1)*100)</f>
        <v>2.20994475138121</v>
      </c>
      <c r="L46" s="263" t="n">
        <f aca="false">IF('2.10'!L46="…","...",(('2.10'!L46/'2.10'!K46)-1)*100)</f>
        <v>4.5045045045045</v>
      </c>
      <c r="M46" s="263" t="n">
        <f aca="false">IF('2.10'!M46="…","...",(('2.10'!M46/'2.10'!L46)-1)*100)</f>
        <v>4.48275862068965</v>
      </c>
      <c r="N46" s="263" t="n">
        <f aca="false">IF('2.10'!N46="…","...",(('2.10'!N46/'2.10'!M46)-1)*100)</f>
        <v>0.825082508250841</v>
      </c>
      <c r="O46" s="263" t="n">
        <f aca="false">IF('2.10'!O46="…","...",(('2.10'!O46/'2.10'!N46)-1)*100)</f>
        <v>-13.5842880523732</v>
      </c>
      <c r="P46" s="263" t="n">
        <f aca="false">IF('2.10'!P46="…","...",(('2.10'!P46/'2.10'!O46)-1)*100)</f>
        <v>-6.43939393939393</v>
      </c>
      <c r="Q46" s="263" t="n">
        <f aca="false">IF('2.10'!Q46="…","...",(('2.10'!Q46/'2.10'!P46)-1)*100)</f>
        <v>5.06072874493928</v>
      </c>
      <c r="R46" s="263" t="n">
        <f aca="false">IF('2.10'!R46="…","...",(('2.10'!R46/'2.10'!Q46)-1)*100)</f>
        <v>0.19267822736031</v>
      </c>
      <c r="S46" s="263" t="n">
        <f aca="false">IF('2.10'!S46="…","...",(('2.10'!S46/'2.10'!R46)-1)*100)</f>
        <v>3.26923076923076</v>
      </c>
      <c r="T46" s="263" t="n">
        <f aca="false">IF('2.10'!T46="…","...",(('2.10'!T46/'2.10'!S46)-1)*100)</f>
        <v>6.14525139664806</v>
      </c>
      <c r="U46" s="263" t="str">
        <f aca="false">IF('2.10'!U46="…","...",(('2.10'!U46/'2.10'!T46)-1)*100)</f>
        <v>...</v>
      </c>
      <c r="V46" s="263" t="str">
        <f aca="false">IF('2.10'!V46="…","...",(('2.10'!V46/'2.10'!U46)-1)*100)</f>
        <v>...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</row>
    <row r="48" customFormat="false" ht="11.1" hidden="false" customHeight="true" outlineLevel="0" collapsed="false">
      <c r="A48" s="254"/>
      <c r="B48" s="255"/>
      <c r="C48" s="260" t="s">
        <v>547</v>
      </c>
      <c r="D48" s="263" t="n">
        <v>0</v>
      </c>
      <c r="E48" s="263" t="n">
        <f aca="false">IF('2.10'!E48="…","...",(('2.10'!E48/'2.10'!D48)-1)*100)</f>
        <v>13.6882129277567</v>
      </c>
      <c r="F48" s="263" t="n">
        <f aca="false">IF('2.10'!F48="…","...",(('2.10'!F48/'2.10'!E48)-1)*100)</f>
        <v>12.0401337792642</v>
      </c>
      <c r="G48" s="263" t="n">
        <f aca="false">IF('2.10'!G48="…","...",(('2.10'!G48/'2.10'!F48)-1)*100)</f>
        <v>5.3731343283582</v>
      </c>
      <c r="H48" s="263" t="n">
        <f aca="false">IF('2.10'!H48="…","...",(('2.10'!H48/'2.10'!G48)-1)*100)</f>
        <v>-3.11614730878187</v>
      </c>
      <c r="I48" s="263" t="n">
        <f aca="false">IF('2.10'!I48="…","...",(('2.10'!I48/'2.10'!H48)-1)*100)</f>
        <v>1.16959064327486</v>
      </c>
      <c r="J48" s="263" t="n">
        <f aca="false">IF('2.10'!J48="…","...",(('2.10'!J48/'2.10'!I48)-1)*100)</f>
        <v>-2.60115606936415</v>
      </c>
      <c r="K48" s="263" t="n">
        <f aca="false">IF('2.10'!K48="…","...",(('2.10'!K48/'2.10'!J48)-1)*100)</f>
        <v>-0.593471810089019</v>
      </c>
      <c r="L48" s="263" t="n">
        <f aca="false">IF('2.10'!L48="…","...",(('2.10'!L48/'2.10'!K48)-1)*100)</f>
        <v>3.88059701492538</v>
      </c>
      <c r="M48" s="263" t="n">
        <f aca="false">IF('2.10'!M48="…","...",(('2.10'!M48/'2.10'!L48)-1)*100)</f>
        <v>2.87356321839081</v>
      </c>
      <c r="N48" s="263" t="n">
        <f aca="false">IF('2.10'!N48="…","...",(('2.10'!N48/'2.10'!M48)-1)*100)</f>
        <v>-5.58659217877096</v>
      </c>
      <c r="O48" s="263" t="n">
        <f aca="false">IF('2.10'!O48="…","...",(('2.10'!O48/'2.10'!N48)-1)*100)</f>
        <v>-2.95857988165681</v>
      </c>
      <c r="P48" s="263" t="n">
        <f aca="false">IF('2.10'!P48="…","...",(('2.10'!P48/'2.10'!O48)-1)*100)</f>
        <v>-3.04878048780487</v>
      </c>
      <c r="Q48" s="263" t="n">
        <f aca="false">IF('2.10'!Q48="…","...",(('2.10'!Q48/'2.10'!P48)-1)*100)</f>
        <v>-0.943396226415105</v>
      </c>
      <c r="R48" s="263" t="n">
        <f aca="false">IF('2.10'!R48="…","...",(('2.10'!R48/'2.10'!Q48)-1)*100)</f>
        <v>-2.22222222222221</v>
      </c>
      <c r="S48" s="263" t="n">
        <f aca="false">IF('2.10'!S48="…","...",(('2.10'!S48/'2.10'!R48)-1)*100)</f>
        <v>4.22077922077921</v>
      </c>
      <c r="T48" s="263" t="n">
        <f aca="false">IF('2.10'!T48="…","...",(('2.10'!T48/'2.10'!S48)-1)*100)</f>
        <v>5.60747663551402</v>
      </c>
      <c r="U48" s="263" t="str">
        <f aca="false">IF('2.10'!U48="…","...",(('2.10'!U48/'2.10'!T48)-1)*100)</f>
        <v>...</v>
      </c>
      <c r="V48" s="263" t="str">
        <f aca="false">IF('2.10'!V48="…","...",(('2.10'!V48/'2.10'!U48)-1)*100)</f>
        <v>...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</row>
    <row r="50" customFormat="false" ht="11.1" hidden="false" customHeight="true" outlineLevel="0" collapsed="false">
      <c r="A50" s="254"/>
      <c r="B50" s="255"/>
      <c r="C50" s="262" t="s">
        <v>550</v>
      </c>
      <c r="D50" s="263" t="n">
        <v>0</v>
      </c>
      <c r="E50" s="263" t="n">
        <f aca="false">IF('2.10'!E50="…","...",(('2.10'!E50/'2.10'!D50)-1)*100)</f>
        <v>11.5873015873016</v>
      </c>
      <c r="F50" s="263" t="n">
        <f aca="false">IF('2.10'!F50="…","...",(('2.10'!F50/'2.10'!E50)-1)*100)</f>
        <v>14.0825035561878</v>
      </c>
      <c r="G50" s="263" t="n">
        <f aca="false">IF('2.10'!G50="…","...",(('2.10'!G50/'2.10'!F50)-1)*100)</f>
        <v>13.5910224438903</v>
      </c>
      <c r="H50" s="263" t="n">
        <f aca="false">IF('2.10'!H50="…","...",(('2.10'!H50/'2.10'!G50)-1)*100)</f>
        <v>9.65971459934139</v>
      </c>
      <c r="I50" s="263" t="n">
        <f aca="false">IF('2.10'!I50="…","...",(('2.10'!I50/'2.10'!H50)-1)*100)</f>
        <v>9.95995995995995</v>
      </c>
      <c r="J50" s="263" t="n">
        <f aca="false">IF('2.10'!J50="…","...",(('2.10'!J50/'2.10'!I50)-1)*100)</f>
        <v>7.69230769230771</v>
      </c>
      <c r="K50" s="263" t="n">
        <f aca="false">IF('2.10'!K50="…","...",(('2.10'!K50/'2.10'!J50)-1)*100)</f>
        <v>8.53761622992393</v>
      </c>
      <c r="L50" s="263" t="n">
        <f aca="false">IF('2.10'!L50="…","...",(('2.10'!L50/'2.10'!K50)-1)*100)</f>
        <v>6.7367601246106</v>
      </c>
      <c r="M50" s="263" t="n">
        <f aca="false">IF('2.10'!M50="…","...",(('2.10'!M50/'2.10'!L50)-1)*100)</f>
        <v>7.51550529004013</v>
      </c>
      <c r="N50" s="263" t="n">
        <f aca="false">IF('2.10'!N50="…","...",(('2.10'!N50/'2.10'!M50)-1)*100)</f>
        <v>0.848320325755014</v>
      </c>
      <c r="O50" s="263" t="n">
        <f aca="false">IF('2.10'!O50="…","...",(('2.10'!O50/'2.10'!N50)-1)*100)</f>
        <v>-3.63391655450874</v>
      </c>
      <c r="P50" s="263" t="n">
        <f aca="false">IF('2.10'!P50="…","...",(('2.10'!P50/'2.10'!O50)-1)*100)</f>
        <v>-2.02513966480448</v>
      </c>
      <c r="Q50" s="263" t="n">
        <f aca="false">IF('2.10'!Q50="…","...",(('2.10'!Q50/'2.10'!P50)-1)*100)</f>
        <v>0.712758374910916</v>
      </c>
      <c r="R50" s="263" t="n">
        <f aca="false">IF('2.10'!R50="…","...",(('2.10'!R50/'2.10'!Q50)-1)*100)</f>
        <v>0.743099787685764</v>
      </c>
      <c r="S50" s="263" t="n">
        <f aca="false">IF('2.10'!S50="…","...",(('2.10'!S50/'2.10'!R50)-1)*100)</f>
        <v>1.72110994028802</v>
      </c>
      <c r="T50" s="263" t="n">
        <f aca="false">IF('2.10'!T50="…","...",(('2.10'!T50/'2.10'!S50)-1)*100)</f>
        <v>1.27762430939227</v>
      </c>
      <c r="U50" s="263" t="n">
        <f aca="false">IF('2.10'!U50="…","...",(('2.10'!U50/'2.10'!T50)-1)*100)</f>
        <v>0.102284350494375</v>
      </c>
      <c r="V50" s="263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63" t="n">
        <v>0</v>
      </c>
      <c r="E51" s="263" t="n">
        <f aca="false">IF('2.10'!E51="…","...",(('2.10'!E51/'2.10'!D51)-1)*100)</f>
        <v>1.44927536231885</v>
      </c>
      <c r="F51" s="263" t="n">
        <f aca="false">IF('2.10'!F51="…","...",(('2.10'!F51/'2.10'!E51)-1)*100)</f>
        <v>6.33053221288515</v>
      </c>
      <c r="G51" s="263" t="n">
        <f aca="false">IF('2.10'!G51="…","...",(('2.10'!G51/'2.10'!F51)-1)*100)</f>
        <v>-2.08113804004215</v>
      </c>
      <c r="H51" s="263" t="n">
        <f aca="false">IF('2.10'!H51="…","...",(('2.10'!H51/'2.10'!G51)-1)*100)</f>
        <v>1.53349475383373</v>
      </c>
      <c r="I51" s="263" t="n">
        <f aca="false">IF('2.10'!I51="…","...",(('2.10'!I51/'2.10'!H51)-1)*100)</f>
        <v>5.21992580816111</v>
      </c>
      <c r="J51" s="263" t="n">
        <f aca="false">IF('2.10'!J51="…","...",(('2.10'!J51/'2.10'!I51)-1)*100)</f>
        <v>0.478468899521523</v>
      </c>
      <c r="K51" s="263" t="n">
        <f aca="false">IF('2.10'!K51="…","...",(('2.10'!K51/'2.10'!J51)-1)*100)</f>
        <v>-4.71177944862155</v>
      </c>
      <c r="L51" s="263" t="n">
        <f aca="false">IF('2.10'!L51="…","...",(('2.10'!L51/'2.10'!K51)-1)*100)</f>
        <v>-1.44660704892163</v>
      </c>
      <c r="M51" s="263" t="n">
        <f aca="false">IF('2.10'!M51="…","...",(('2.10'!M51/'2.10'!L51)-1)*100)</f>
        <v>6.96557245796636</v>
      </c>
      <c r="N51" s="263" t="n">
        <f aca="false">IF('2.10'!N51="…","...",(('2.10'!N51/'2.10'!M51)-1)*100)</f>
        <v>17.5898203592815</v>
      </c>
      <c r="O51" s="263" t="n">
        <f aca="false">IF('2.10'!O51="…","...",(('2.10'!O51/'2.10'!N51)-1)*100)</f>
        <v>-4.17992785911311</v>
      </c>
      <c r="P51" s="263" t="n">
        <f aca="false">IF('2.10'!P51="…","...",(('2.10'!P51/'2.10'!O51)-1)*100)</f>
        <v>7.28520814880427</v>
      </c>
      <c r="Q51" s="263" t="n">
        <f aca="false">IF('2.10'!Q51="…","...",(('2.10'!Q51/'2.10'!P51)-1)*100)</f>
        <v>1.83694530443757</v>
      </c>
      <c r="R51" s="263" t="n">
        <f aca="false">IF('2.10'!R51="…","...",(('2.10'!R51/'2.10'!Q51)-1)*100)</f>
        <v>11.5119578435346</v>
      </c>
      <c r="S51" s="263" t="n">
        <f aca="false">IF('2.10'!S51="…","...",(('2.10'!S51/'2.10'!R51)-1)*100)</f>
        <v>9.4692838967648</v>
      </c>
      <c r="T51" s="263" t="n">
        <f aca="false">IF('2.10'!T51="…","...",(('2.10'!T51/'2.10'!S51)-1)*100)</f>
        <v>-6.34235430848414</v>
      </c>
      <c r="U51" s="263" t="n">
        <f aca="false">IF('2.10'!U51="…","...",(('2.10'!U51/'2.10'!T51)-1)*100)</f>
        <v>19.4646339301542</v>
      </c>
      <c r="V51" s="263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63" t="n">
        <v>0</v>
      </c>
      <c r="E52" s="263" t="n">
        <f aca="false">IF('2.10'!E52="…","...",(('2.10'!E52/'2.10'!D52)-1)*100)</f>
        <v>5.64564564564565</v>
      </c>
      <c r="F52" s="263" t="n">
        <f aca="false">IF('2.10'!F52="…","...",(('2.10'!F52/'2.10'!E52)-1)*100)</f>
        <v>5.34394542353611</v>
      </c>
      <c r="G52" s="263" t="n">
        <f aca="false">IF('2.10'!G52="…","...",(('2.10'!G52/'2.10'!F52)-1)*100)</f>
        <v>1.9967620075553</v>
      </c>
      <c r="H52" s="263" t="n">
        <f aca="false">IF('2.10'!H52="…","...",(('2.10'!H52/'2.10'!G52)-1)*100)</f>
        <v>2.91005291005291</v>
      </c>
      <c r="I52" s="263" t="n">
        <f aca="false">IF('2.10'!I52="…","...",(('2.10'!I52/'2.10'!H52)-1)*100)</f>
        <v>-2.15938303341902</v>
      </c>
      <c r="J52" s="263" t="n">
        <f aca="false">IF('2.10'!J52="…","...",(('2.10'!J52/'2.10'!I52)-1)*100)</f>
        <v>-0.78822911192854</v>
      </c>
      <c r="K52" s="263" t="n">
        <f aca="false">IF('2.10'!K52="…","...",(('2.10'!K52/'2.10'!J52)-1)*100)</f>
        <v>1.0063559322034</v>
      </c>
      <c r="L52" s="263" t="n">
        <f aca="false">IF('2.10'!L52="…","...",(('2.10'!L52/'2.10'!K52)-1)*100)</f>
        <v>-0.104876769795492</v>
      </c>
      <c r="M52" s="263" t="n">
        <f aca="false">IF('2.10'!M52="…","...",(('2.10'!M52/'2.10'!L52)-1)*100)</f>
        <v>-9.60629921259844</v>
      </c>
      <c r="N52" s="263" t="n">
        <f aca="false">IF('2.10'!N52="…","...",(('2.10'!N52/'2.10'!M52)-1)*100)</f>
        <v>10.1045296167247</v>
      </c>
      <c r="O52" s="263" t="n">
        <f aca="false">IF('2.10'!O52="…","...",(('2.10'!O52/'2.10'!N52)-1)*100)</f>
        <v>5.74894514767932</v>
      </c>
      <c r="P52" s="263" t="n">
        <f aca="false">IF('2.10'!P52="…","...",(('2.10'!P52/'2.10'!O52)-1)*100)</f>
        <v>10.074812967581</v>
      </c>
      <c r="Q52" s="263" t="n">
        <f aca="false">IF('2.10'!Q52="…","...",(('2.10'!Q52/'2.10'!P52)-1)*100)</f>
        <v>3.57951971001358</v>
      </c>
      <c r="R52" s="263" t="n">
        <f aca="false">IF('2.10'!R52="…","...",(('2.10'!R52/'2.10'!Q52)-1)*100)</f>
        <v>7.17410323709538</v>
      </c>
      <c r="S52" s="263" t="n">
        <f aca="false">IF('2.10'!S52="…","...",(('2.10'!S52/'2.10'!R52)-1)*100)</f>
        <v>3.30612244897959</v>
      </c>
      <c r="T52" s="263" t="n">
        <f aca="false">IF('2.10'!T52="…","...",(('2.10'!T52/'2.10'!S52)-1)*100)</f>
        <v>6.4796523113394</v>
      </c>
      <c r="U52" s="263" t="n">
        <f aca="false">IF('2.10'!U52="…","...",(('2.10'!U52/'2.10'!T52)-1)*100)</f>
        <v>2.22634508348794</v>
      </c>
      <c r="V52" s="263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63" t="n">
        <v>0</v>
      </c>
      <c r="E53" s="263" t="n">
        <f aca="false">IF('2.10'!E53="…","...",(('2.10'!E53/'2.10'!D53)-1)*100)</f>
        <v>4.38709677419356</v>
      </c>
      <c r="F53" s="263" t="n">
        <f aca="false">IF('2.10'!F53="…","...",(('2.10'!F53/'2.10'!E53)-1)*100)</f>
        <v>6.42768850432633</v>
      </c>
      <c r="G53" s="263" t="n">
        <f aca="false">IF('2.10'!G53="…","...",(('2.10'!G53/'2.10'!F53)-1)*100)</f>
        <v>-3.13588850174216</v>
      </c>
      <c r="H53" s="263" t="n">
        <f aca="false">IF('2.10'!H53="…","...",(('2.10'!H53/'2.10'!G53)-1)*100)</f>
        <v>5.99520383693046</v>
      </c>
      <c r="I53" s="263" t="n">
        <f aca="false">IF('2.10'!I53="…","...",(('2.10'!I53/'2.10'!H53)-1)*100)</f>
        <v>12.7828054298643</v>
      </c>
      <c r="J53" s="263" t="n">
        <f aca="false">IF('2.10'!J53="…","...",(('2.10'!J53/'2.10'!I53)-1)*100)</f>
        <v>-1.40421263791375</v>
      </c>
      <c r="K53" s="263" t="n">
        <f aca="false">IF('2.10'!K53="…","...",(('2.10'!K53/'2.10'!J53)-1)*100)</f>
        <v>-1.32248219735505</v>
      </c>
      <c r="L53" s="263" t="n">
        <f aca="false">IF('2.10'!L53="…","...",(('2.10'!L53/'2.10'!K53)-1)*100)</f>
        <v>-3.09278350515463</v>
      </c>
      <c r="M53" s="263" t="n">
        <f aca="false">IF('2.10'!M53="…","...",(('2.10'!M53/'2.10'!L53)-1)*100)</f>
        <v>10.8510638297872</v>
      </c>
      <c r="N53" s="263" t="n">
        <f aca="false">IF('2.10'!N53="…","...",(('2.10'!N53/'2.10'!M53)-1)*100)</f>
        <v>40.4030710172745</v>
      </c>
      <c r="O53" s="263" t="n">
        <f aca="false">IF('2.10'!O53="…","...",(('2.10'!O53/'2.10'!N53)-1)*100)</f>
        <v>-8.13397129186604</v>
      </c>
      <c r="P53" s="263" t="n">
        <f aca="false">IF('2.10'!P53="…","...",(('2.10'!P53/'2.10'!O53)-1)*100)</f>
        <v>8.92857142857144</v>
      </c>
      <c r="Q53" s="263" t="n">
        <f aca="false">IF('2.10'!Q53="…","...",(('2.10'!Q53/'2.10'!P53)-1)*100)</f>
        <v>1.29781420765027</v>
      </c>
      <c r="R53" s="263" t="n">
        <f aca="false">IF('2.10'!R53="…","...",(('2.10'!R53/'2.10'!Q53)-1)*100)</f>
        <v>8.83344571813891</v>
      </c>
      <c r="S53" s="263" t="n">
        <f aca="false">IF('2.10'!S53="…","...",(('2.10'!S53/'2.10'!R53)-1)*100)</f>
        <v>14.5600991325898</v>
      </c>
      <c r="T53" s="263" t="n">
        <f aca="false">IF('2.10'!T53="…","...",(('2.10'!T53/'2.10'!S53)-1)*100)</f>
        <v>-4.70524607896159</v>
      </c>
      <c r="U53" s="263" t="n">
        <f aca="false">IF('2.10'!U53="…","...",(('2.10'!U53/'2.10'!T53)-1)*100)</f>
        <v>16.8558456299659</v>
      </c>
      <c r="V53" s="263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63" t="n">
        <v>0</v>
      </c>
      <c r="E54" s="263" t="n">
        <f aca="false">IF('2.10'!E54="…","...",(('2.10'!E54/'2.10'!D54)-1)*100)</f>
        <v>-12.759643916914</v>
      </c>
      <c r="F54" s="263" t="n">
        <f aca="false">IF('2.10'!F54="…","...",(('2.10'!F54/'2.10'!E54)-1)*100)</f>
        <v>12.7551020408163</v>
      </c>
      <c r="G54" s="263" t="n">
        <f aca="false">IF('2.10'!G54="…","...",(('2.10'!G54/'2.10'!F54)-1)*100)</f>
        <v>-9.95475113122172</v>
      </c>
      <c r="H54" s="263" t="n">
        <f aca="false">IF('2.10'!H54="…","...",(('2.10'!H54/'2.10'!G54)-1)*100)</f>
        <v>-6.19765494137353</v>
      </c>
      <c r="I54" s="263" t="n">
        <f aca="false">IF('2.10'!I54="…","...",(('2.10'!I54/'2.10'!H54)-1)*100)</f>
        <v>24.2857142857143</v>
      </c>
      <c r="J54" s="263" t="n">
        <f aca="false">IF('2.10'!J54="…","...",(('2.10'!J54/'2.10'!I54)-1)*100)</f>
        <v>8.76436781609196</v>
      </c>
      <c r="K54" s="263" t="n">
        <f aca="false">IF('2.10'!K54="…","...",(('2.10'!K54/'2.10'!J54)-1)*100)</f>
        <v>-22.3249669749009</v>
      </c>
      <c r="L54" s="263" t="n">
        <f aca="false">IF('2.10'!L54="…","...",(('2.10'!L54/'2.10'!K54)-1)*100)</f>
        <v>-1.53061224489796</v>
      </c>
      <c r="M54" s="263" t="n">
        <f aca="false">IF('2.10'!M54="…","...",(('2.10'!M54/'2.10'!L54)-1)*100)</f>
        <v>55.2677029360967</v>
      </c>
      <c r="N54" s="263" t="n">
        <f aca="false">IF('2.10'!N54="…","...",(('2.10'!N54/'2.10'!M54)-1)*100)</f>
        <v>6.67408231368187</v>
      </c>
      <c r="O54" s="263" t="n">
        <f aca="false">IF('2.10'!O54="…","...",(('2.10'!O54/'2.10'!N54)-1)*100)</f>
        <v>-19.6037539103233</v>
      </c>
      <c r="P54" s="263" t="n">
        <f aca="false">IF('2.10'!P54="…","...",(('2.10'!P54/'2.10'!O54)-1)*100)</f>
        <v>0.648508430609596</v>
      </c>
      <c r="Q54" s="263" t="n">
        <f aca="false">IF('2.10'!Q54="…","...",(('2.10'!Q54/'2.10'!P54)-1)*100)</f>
        <v>0.9020618556701</v>
      </c>
      <c r="R54" s="263" t="n">
        <f aca="false">IF('2.10'!R54="…","...",(('2.10'!R54/'2.10'!Q54)-1)*100)</f>
        <v>31.9284802043423</v>
      </c>
      <c r="S54" s="263" t="n">
        <f aca="false">IF('2.10'!S54="…","...",(('2.10'!S54/'2.10'!R54)-1)*100)</f>
        <v>16.1665053242982</v>
      </c>
      <c r="T54" s="263" t="n">
        <f aca="false">IF('2.10'!T54="…","...",(('2.10'!T54/'2.10'!S54)-1)*100)</f>
        <v>-39.9166666666667</v>
      </c>
      <c r="U54" s="263" t="n">
        <f aca="false">IF('2.10'!U54="…","...",(('2.10'!U54/'2.10'!T54)-1)*100)</f>
        <v>88.7656033287101</v>
      </c>
      <c r="V54" s="263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63" t="n">
        <v>0</v>
      </c>
      <c r="E55" s="263" t="n">
        <f aca="false">IF('2.10'!E55="…","...",(('2.10'!E55/'2.10'!D55)-1)*100)</f>
        <v>-21.9917012448133</v>
      </c>
      <c r="F55" s="263" t="n">
        <f aca="false">IF('2.10'!F55="…","...",(('2.10'!F55/'2.10'!E55)-1)*100)</f>
        <v>-1.06382978723403</v>
      </c>
      <c r="G55" s="263" t="n">
        <f aca="false">IF('2.10'!G55="…","...",(('2.10'!G55/'2.10'!F55)-1)*100)</f>
        <v>-12.3655913978495</v>
      </c>
      <c r="H55" s="263" t="n">
        <f aca="false">IF('2.10'!H55="…","...",(('2.10'!H55/'2.10'!G55)-1)*100)</f>
        <v>-12.8834355828221</v>
      </c>
      <c r="I55" s="263" t="n">
        <f aca="false">IF('2.10'!I55="…","...",(('2.10'!I55/'2.10'!H55)-1)*100)</f>
        <v>2.8169014084507</v>
      </c>
      <c r="J55" s="263" t="n">
        <f aca="false">IF('2.10'!J55="…","...",(('2.10'!J55/'2.10'!I55)-1)*100)</f>
        <v>-15.7534246575342</v>
      </c>
      <c r="K55" s="263" t="n">
        <f aca="false">IF('2.10'!K55="…","...",(('2.10'!K55/'2.10'!J55)-1)*100)</f>
        <v>-21.1382113821138</v>
      </c>
      <c r="L55" s="263" t="n">
        <f aca="false">IF('2.10'!L55="…","...",(('2.10'!L55/'2.10'!K55)-1)*100)</f>
        <v>-4.12371134020618</v>
      </c>
      <c r="M55" s="263" t="n">
        <f aca="false">IF('2.10'!M55="…","...",(('2.10'!M55/'2.10'!L55)-1)*100)</f>
        <v>6.4516129032258</v>
      </c>
      <c r="N55" s="263" t="n">
        <f aca="false">IF('2.10'!N55="…","...",(('2.10'!N55/'2.10'!M55)-1)*100)</f>
        <v>7.07070707070707</v>
      </c>
      <c r="O55" s="263" t="n">
        <f aca="false">IF('2.10'!O55="…","...",(('2.10'!O55/'2.10'!N55)-1)*100)</f>
        <v>16.9811320754717</v>
      </c>
      <c r="P55" s="263" t="n">
        <f aca="false">IF('2.10'!P55="…","...",(('2.10'!P55/'2.10'!O55)-1)*100)</f>
        <v>-4.83870967741936</v>
      </c>
      <c r="Q55" s="263" t="n">
        <f aca="false">IF('2.10'!Q55="…","...",(('2.10'!Q55/'2.10'!P55)-1)*100)</f>
        <v>-9.32203389830507</v>
      </c>
      <c r="R55" s="263" t="n">
        <f aca="false">IF('2.10'!R55="…","...",(('2.10'!R55/'2.10'!Q55)-1)*100)</f>
        <v>2.80373831775702</v>
      </c>
      <c r="S55" s="263" t="n">
        <f aca="false">IF('2.10'!S55="…","...",(('2.10'!S55/'2.10'!R55)-1)*100)</f>
        <v>17.2727272727273</v>
      </c>
      <c r="T55" s="263" t="n">
        <f aca="false">IF('2.10'!T55="…","...",(('2.10'!T55/'2.10'!S55)-1)*100)</f>
        <v>2.32558139534884</v>
      </c>
      <c r="U55" s="263" t="n">
        <f aca="false">IF('2.10'!U55="…","...",(('2.10'!U55/'2.10'!T55)-1)*100)</f>
        <v>26.5151515151515</v>
      </c>
      <c r="V55" s="263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63" t="n">
        <v>0</v>
      </c>
      <c r="E56" s="263" t="n">
        <f aca="false">IF('2.10'!E56="…","...",(('2.10'!E56/'2.10'!D56)-1)*100)</f>
        <v>37.8048780487805</v>
      </c>
      <c r="F56" s="263" t="n">
        <f aca="false">IF('2.10'!F56="…","...",(('2.10'!F56/'2.10'!E56)-1)*100)</f>
        <v>3.09734513274338</v>
      </c>
      <c r="G56" s="263" t="n">
        <f aca="false">IF('2.10'!G56="…","...",(('2.10'!G56/'2.10'!F56)-1)*100)</f>
        <v>0</v>
      </c>
      <c r="H56" s="263" t="n">
        <f aca="false">IF('2.10'!H56="…","...",(('2.10'!H56/'2.10'!G56)-1)*100)</f>
        <v>4.29184549356223</v>
      </c>
      <c r="I56" s="263" t="n">
        <f aca="false">IF('2.10'!I56="…","...",(('2.10'!I56/'2.10'!H56)-1)*100)</f>
        <v>-5.76131687242799</v>
      </c>
      <c r="J56" s="263" t="n">
        <f aca="false">IF('2.10'!J56="…","...",(('2.10'!J56/'2.10'!I56)-1)*100)</f>
        <v>4.36681222707425</v>
      </c>
      <c r="K56" s="263" t="n">
        <f aca="false">IF('2.10'!K56="…","...",(('2.10'!K56/'2.10'!J56)-1)*100)</f>
        <v>0.418410041841</v>
      </c>
      <c r="L56" s="263" t="n">
        <f aca="false">IF('2.10'!L56="…","...",(('2.10'!L56/'2.10'!K56)-1)*100)</f>
        <v>-4.16666666666667</v>
      </c>
      <c r="M56" s="263" t="n">
        <f aca="false">IF('2.10'!M56="…","...",(('2.10'!M56/'2.10'!L56)-1)*100)</f>
        <v>6.95652173913044</v>
      </c>
      <c r="N56" s="263" t="n">
        <f aca="false">IF('2.10'!N56="…","...",(('2.10'!N56/'2.10'!M56)-1)*100)</f>
        <v>17.479674796748</v>
      </c>
      <c r="O56" s="263" t="n">
        <f aca="false">IF('2.10'!O56="…","...",(('2.10'!O56/'2.10'!N56)-1)*100)</f>
        <v>-5.88235294117647</v>
      </c>
      <c r="P56" s="263" t="n">
        <f aca="false">IF('2.10'!P56="…","...",(('2.10'!P56/'2.10'!O56)-1)*100)</f>
        <v>2.94117647058823</v>
      </c>
      <c r="Q56" s="263" t="n">
        <f aca="false">IF('2.10'!Q56="…","...",(('2.10'!Q56/'2.10'!P56)-1)*100)</f>
        <v>-1.78571428571428</v>
      </c>
      <c r="R56" s="263" t="n">
        <f aca="false">IF('2.10'!R56="…","...",(('2.10'!R56/'2.10'!Q56)-1)*100)</f>
        <v>7.27272727272728</v>
      </c>
      <c r="S56" s="263" t="n">
        <f aca="false">IF('2.10'!S56="…","...",(('2.10'!S56/'2.10'!R56)-1)*100)</f>
        <v>6.44067796610168</v>
      </c>
      <c r="T56" s="263" t="n">
        <f aca="false">IF('2.10'!T56="…","...",(('2.10'!T56/'2.10'!S56)-1)*100)</f>
        <v>5.41401273885349</v>
      </c>
      <c r="U56" s="263" t="n">
        <f aca="false">IF('2.10'!U56="…","...",(('2.10'!U56/'2.10'!T56)-1)*100)</f>
        <v>19.9395770392749</v>
      </c>
      <c r="V56" s="263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</row>
    <row r="58" customFormat="false" ht="11.1" hidden="false" customHeight="true" outlineLevel="0" collapsed="false">
      <c r="A58" s="254"/>
      <c r="B58" s="255"/>
      <c r="C58" s="242" t="s">
        <v>565</v>
      </c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</row>
    <row r="59" customFormat="false" ht="11.1" hidden="false" customHeight="true" outlineLevel="0" collapsed="false">
      <c r="A59" s="254"/>
      <c r="B59" s="255"/>
      <c r="C59" s="241" t="s">
        <v>566</v>
      </c>
      <c r="D59" s="263" t="n">
        <v>0</v>
      </c>
      <c r="E59" s="263" t="n">
        <f aca="false">IF('2.10'!E59="…","...",(('2.10'!E59/'2.10'!D59)-1)*100)</f>
        <v>8.13202247191009</v>
      </c>
      <c r="F59" s="263" t="n">
        <f aca="false">IF('2.10'!F59="…","...",(('2.10'!F59/'2.10'!E59)-1)*100)</f>
        <v>3.7927003506949</v>
      </c>
      <c r="G59" s="263" t="n">
        <f aca="false">IF('2.10'!G59="…","...",(('2.10'!G59/'2.10'!F59)-1)*100)</f>
        <v>2.08985108246778</v>
      </c>
      <c r="H59" s="263" t="n">
        <f aca="false">IF('2.10'!H59="…","...",(('2.10'!H59/'2.10'!G59)-1)*100)</f>
        <v>2.91738171120373</v>
      </c>
      <c r="I59" s="263" t="n">
        <f aca="false">IF('2.10'!I59="…","...",(('2.10'!I59/'2.10'!H59)-1)*100)</f>
        <v>0.297760838494532</v>
      </c>
      <c r="J59" s="263" t="n">
        <f aca="false">IF('2.10'!J59="…","...",(('2.10'!J59/'2.10'!I59)-1)*100)</f>
        <v>1.888136800855</v>
      </c>
      <c r="K59" s="263" t="n">
        <f aca="false">IF('2.10'!K59="…","...",(('2.10'!K59/'2.10'!J59)-1)*100)</f>
        <v>2.0979020979021</v>
      </c>
      <c r="L59" s="263" t="n">
        <f aca="false">IF('2.10'!L59="…","...",(('2.10'!L59/'2.10'!K59)-1)*100)</f>
        <v>-0.970319634703187</v>
      </c>
      <c r="M59" s="263" t="n">
        <f aca="false">IF('2.10'!M59="…","...",(('2.10'!M59/'2.10'!L59)-1)*100)</f>
        <v>4.35734870317004</v>
      </c>
      <c r="N59" s="263" t="n">
        <f aca="false">IF('2.10'!N59="…","...",(('2.10'!N59/'2.10'!M59)-1)*100)</f>
        <v>0.552303103943452</v>
      </c>
      <c r="O59" s="263" t="n">
        <f aca="false">IF('2.10'!O59="…","...",(('2.10'!O59/'2.10'!N59)-1)*100)</f>
        <v>-3.93276941667582</v>
      </c>
      <c r="P59" s="263" t="n">
        <f aca="false">IF('2.10'!P59="…","...",(('2.10'!P59/'2.10'!O59)-1)*100)</f>
        <v>-1.46369353916523</v>
      </c>
      <c r="Q59" s="263" t="n">
        <f aca="false">IF('2.10'!Q59="…","...",(('2.10'!Q59/'2.10'!P59)-1)*100)</f>
        <v>0.615063247069747</v>
      </c>
      <c r="R59" s="263" t="n">
        <f aca="false">IF('2.10'!R59="…","...",(('2.10'!R59/'2.10'!Q59)-1)*100)</f>
        <v>-0.841983852364481</v>
      </c>
      <c r="S59" s="263" t="n">
        <f aca="false">IF('2.10'!S59="…","...",(('2.10'!S59/'2.10'!R59)-1)*100)</f>
        <v>2.33802489240433</v>
      </c>
      <c r="T59" s="263" t="n">
        <f aca="false">IF('2.10'!T59="…","...",(('2.10'!T59/'2.10'!S59)-1)*100)</f>
        <v>0.0568310979768061</v>
      </c>
      <c r="U59" s="263" t="n">
        <f aca="false">IF('2.10'!U59="…","...",(('2.10'!U59/'2.10'!T59)-1)*100)</f>
        <v>1.999318414177</v>
      </c>
      <c r="V59" s="263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63" t="n">
        <v>0</v>
      </c>
      <c r="E60" s="263" t="n">
        <f aca="false">IF('2.10'!E60="…","...",(('2.10'!E60/'2.10'!D60)-1)*100)</f>
        <v>11.9432530517981</v>
      </c>
      <c r="F60" s="263" t="n">
        <f aca="false">IF('2.10'!F60="…","...",(('2.10'!F60/'2.10'!E60)-1)*100)</f>
        <v>6.63129973474801</v>
      </c>
      <c r="G60" s="263" t="n">
        <f aca="false">IF('2.10'!G60="…","...",(('2.10'!G60/'2.10'!F60)-1)*100)</f>
        <v>3.06799336650083</v>
      </c>
      <c r="H60" s="263" t="n">
        <f aca="false">IF('2.10'!H60="…","...",(('2.10'!H60/'2.10'!G60)-1)*100)</f>
        <v>3.29847144006437</v>
      </c>
      <c r="I60" s="263" t="n">
        <f aca="false">IF('2.10'!I60="…","...",(('2.10'!I60/'2.10'!H60)-1)*100)</f>
        <v>-2.49221183800623</v>
      </c>
      <c r="J60" s="263" t="n">
        <f aca="false">IF('2.10'!J60="…","...",(('2.10'!J60/'2.10'!I60)-1)*100)</f>
        <v>0.718849840255587</v>
      </c>
      <c r="K60" s="263" t="n">
        <f aca="false">IF('2.10'!K60="…","...",(('2.10'!K60/'2.10'!J60)-1)*100)</f>
        <v>2.22045995241873</v>
      </c>
      <c r="L60" s="263" t="n">
        <f aca="false">IF('2.10'!L60="…","...",(('2.10'!L60/'2.10'!K60)-1)*100)</f>
        <v>-3.90483579001811</v>
      </c>
      <c r="M60" s="263" t="n">
        <f aca="false">IF('2.10'!M60="…","...",(('2.10'!M60/'2.10'!L60)-1)*100)</f>
        <v>3.76749192680304</v>
      </c>
      <c r="N60" s="263" t="n">
        <f aca="false">IF('2.10'!N60="…","...",(('2.10'!N60/'2.10'!M60)-1)*100)</f>
        <v>-0.544605809128629</v>
      </c>
      <c r="O60" s="263" t="n">
        <f aca="false">IF('2.10'!O60="…","...",(('2.10'!O60/'2.10'!N60)-1)*100)</f>
        <v>-6.62320730117339</v>
      </c>
      <c r="P60" s="263" t="n">
        <f aca="false">IF('2.10'!P60="…","...",(('2.10'!P60/'2.10'!O60)-1)*100)</f>
        <v>-2.87629153867635</v>
      </c>
      <c r="Q60" s="263" t="n">
        <f aca="false">IF('2.10'!Q60="…","...",(('2.10'!Q60/'2.10'!P60)-1)*100)</f>
        <v>2.04140310523289</v>
      </c>
      <c r="R60" s="263" t="n">
        <f aca="false">IF('2.10'!R60="…","...",(('2.10'!R60/'2.10'!Q60)-1)*100)</f>
        <v>-0.704423781346864</v>
      </c>
      <c r="S60" s="263" t="n">
        <f aca="false">IF('2.10'!S60="…","...",(('2.10'!S60/'2.10'!R60)-1)*100)</f>
        <v>2.58229284903517</v>
      </c>
      <c r="T60" s="263" t="n">
        <f aca="false">IF('2.10'!T60="…","...",(('2.10'!T60/'2.10'!S60)-1)*100)</f>
        <v>-0.746887966804966</v>
      </c>
      <c r="U60" s="263" t="n">
        <f aca="false">IF('2.10'!U60="…","...",(('2.10'!U60/'2.10'!T60)-1)*100)</f>
        <v>1.89520624303232</v>
      </c>
      <c r="V60" s="263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63" t="n">
        <v>0</v>
      </c>
      <c r="E61" s="263" t="n">
        <f aca="false">IF('2.10'!E61="…","...",(('2.10'!E61/'2.10'!D61)-1)*100)</f>
        <v>12.8958412819534</v>
      </c>
      <c r="F61" s="263" t="n">
        <f aca="false">IF('2.10'!F61="…","...",(('2.10'!F61/'2.10'!E61)-1)*100)</f>
        <v>6.89422102061508</v>
      </c>
      <c r="G61" s="263" t="n">
        <f aca="false">IF('2.10'!G61="…","...",(('2.10'!G61/'2.10'!F61)-1)*100)</f>
        <v>3.28801770471072</v>
      </c>
      <c r="H61" s="263" t="n">
        <f aca="false">IF('2.10'!H61="…","...",(('2.10'!H61/'2.10'!G61)-1)*100)</f>
        <v>3.42822161003979</v>
      </c>
      <c r="I61" s="263" t="n">
        <f aca="false">IF('2.10'!I61="…","...",(('2.10'!I61/'2.10'!H61)-1)*100)</f>
        <v>-3.37377922462268</v>
      </c>
      <c r="J61" s="263" t="n">
        <f aca="false">IF('2.10'!J61="…","...",(('2.10'!J61/'2.10'!I61)-1)*100)</f>
        <v>0.183767228177656</v>
      </c>
      <c r="K61" s="263" t="n">
        <f aca="false">IF('2.10'!K61="…","...",(('2.10'!K61/'2.10'!J61)-1)*100)</f>
        <v>2.56802201161723</v>
      </c>
      <c r="L61" s="263" t="n">
        <f aca="false">IF('2.10'!L61="…","...",(('2.10'!L61/'2.10'!K61)-1)*100)</f>
        <v>-4.41132637853948</v>
      </c>
      <c r="M61" s="263" t="n">
        <f aca="false">IF('2.10'!M61="…","...",(('2.10'!M61/'2.10'!L61)-1)*100)</f>
        <v>4.2719052073589</v>
      </c>
      <c r="N61" s="263" t="n">
        <f aca="false">IF('2.10'!N61="…","...",(('2.10'!N61/'2.10'!M61)-1)*100)</f>
        <v>-0.538277511961727</v>
      </c>
      <c r="O61" s="263" t="n">
        <f aca="false">IF('2.10'!O61="…","...",(('2.10'!O61/'2.10'!N61)-1)*100)</f>
        <v>-7.21587492483463</v>
      </c>
      <c r="P61" s="263" t="n">
        <f aca="false">IF('2.10'!P61="…","...",(('2.10'!P61/'2.10'!O61)-1)*100)</f>
        <v>-2.62475696694751</v>
      </c>
      <c r="Q61" s="263" t="n">
        <f aca="false">IF('2.10'!Q61="…","...",(('2.10'!Q61/'2.10'!P61)-1)*100)</f>
        <v>2.52911813643926</v>
      </c>
      <c r="R61" s="263" t="n">
        <f aca="false">IF('2.10'!R61="…","...",(('2.10'!R61/'2.10'!Q61)-1)*100)</f>
        <v>-0.584225900681601</v>
      </c>
      <c r="S61" s="263" t="n">
        <f aca="false">IF('2.10'!S61="…","...",(('2.10'!S61/'2.10'!R61)-1)*100)</f>
        <v>2.80770486451192</v>
      </c>
      <c r="T61" s="263" t="n">
        <f aca="false">IF('2.10'!T61="…","...",(('2.10'!T61/'2.10'!S61)-1)*100)</f>
        <v>-0.857415052397581</v>
      </c>
      <c r="U61" s="263" t="str">
        <f aca="false">IF('2.10'!U61="…","...",(('2.10'!U61/'2.10'!T61)-1)*100)</f>
        <v>...</v>
      </c>
      <c r="V61" s="263" t="str">
        <f aca="false">IF('2.10'!V61="…","...",(('2.10'!V61/'2.10'!U61)-1)*100)</f>
        <v>...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63" t="n">
        <v>0</v>
      </c>
      <c r="E62" s="263" t="n">
        <f aca="false">IF('2.10'!E62="…","...",(('2.10'!E62/'2.10'!D62)-1)*100)</f>
        <v>6.74157303370786</v>
      </c>
      <c r="F62" s="263" t="n">
        <f aca="false">IF('2.10'!F62="…","...",(('2.10'!F62/'2.10'!E62)-1)*100)</f>
        <v>5.78947368421052</v>
      </c>
      <c r="G62" s="263" t="n">
        <f aca="false">IF('2.10'!G62="…","...",(('2.10'!G62/'2.10'!F62)-1)*100)</f>
        <v>0.497512437810954</v>
      </c>
      <c r="H62" s="263" t="n">
        <f aca="false">IF('2.10'!H62="…","...",(('2.10'!H62/'2.10'!G62)-1)*100)</f>
        <v>2.47524752475248</v>
      </c>
      <c r="I62" s="263" t="n">
        <f aca="false">IF('2.10'!I62="…","...",(('2.10'!I62/'2.10'!H62)-1)*100)</f>
        <v>2.41545893719808</v>
      </c>
      <c r="J62" s="263" t="n">
        <f aca="false">IF('2.10'!J62="…","...",(('2.10'!J62/'2.10'!I62)-1)*100)</f>
        <v>4.00943396226414</v>
      </c>
      <c r="K62" s="263" t="n">
        <f aca="false">IF('2.10'!K62="…","...",(('2.10'!K62/'2.10'!J62)-1)*100)</f>
        <v>-0.226757369614505</v>
      </c>
      <c r="L62" s="263" t="n">
        <f aca="false">IF('2.10'!L62="…","...",(('2.10'!L62/'2.10'!K62)-1)*100)</f>
        <v>-0.227272727272743</v>
      </c>
      <c r="M62" s="263" t="n">
        <f aca="false">IF('2.10'!M62="…","...",(('2.10'!M62/'2.10'!L62)-1)*100)</f>
        <v>0.227790432801833</v>
      </c>
      <c r="N62" s="263" t="n">
        <f aca="false">IF('2.10'!N62="…","...",(('2.10'!N62/'2.10'!M62)-1)*100)</f>
        <v>-1.36363636363638</v>
      </c>
      <c r="O62" s="263" t="n">
        <f aca="false">IF('2.10'!O62="…","...",(('2.10'!O62/'2.10'!N62)-1)*100)</f>
        <v>-3.45622119815667</v>
      </c>
      <c r="P62" s="263" t="n">
        <f aca="false">IF('2.10'!P62="…","...",(('2.10'!P62/'2.10'!O62)-1)*100)</f>
        <v>-5.48926014319811</v>
      </c>
      <c r="Q62" s="263" t="n">
        <f aca="false">IF('2.10'!Q62="…","...",(('2.10'!Q62/'2.10'!P62)-1)*100)</f>
        <v>-1.26262626262625</v>
      </c>
      <c r="R62" s="263" t="n">
        <f aca="false">IF('2.10'!R62="…","...",(('2.10'!R62/'2.10'!Q62)-1)*100)</f>
        <v>-2.0460358056266</v>
      </c>
      <c r="S62" s="263" t="n">
        <f aca="false">IF('2.10'!S62="…","...",(('2.10'!S62/'2.10'!R62)-1)*100)</f>
        <v>1.04438642297651</v>
      </c>
      <c r="T62" s="263" t="n">
        <f aca="false">IF('2.10'!T62="…","...",(('2.10'!T62/'2.10'!S62)-1)*100)</f>
        <v>-0.258397932816545</v>
      </c>
      <c r="U62" s="263" t="str">
        <f aca="false">IF('2.10'!U62="…","...",(('2.10'!U62/'2.10'!T62)-1)*100)</f>
        <v>...</v>
      </c>
      <c r="V62" s="263" t="str">
        <f aca="false">IF('2.10'!V62="…","...",(('2.10'!V62/'2.10'!U62)-1)*100)</f>
        <v>...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</row>
    <row r="64" customFormat="false" ht="11.1" hidden="false" customHeight="true" outlineLevel="0" collapsed="false">
      <c r="A64" s="254"/>
      <c r="B64" s="255"/>
      <c r="C64" s="260" t="s">
        <v>575</v>
      </c>
      <c r="D64" s="263" t="n">
        <v>0</v>
      </c>
      <c r="E64" s="263" t="n">
        <f aca="false">IF('2.10'!E64="…","...",(('2.10'!E64/'2.10'!D64)-1)*100)</f>
        <v>0</v>
      </c>
      <c r="F64" s="263" t="n">
        <f aca="false">IF('2.10'!F64="…","...",(('2.10'!F64/'2.10'!E64)-1)*100)</f>
        <v>-1.85185185185185</v>
      </c>
      <c r="G64" s="263" t="n">
        <f aca="false">IF('2.10'!G64="…","...",(('2.10'!G64/'2.10'!F64)-1)*100)</f>
        <v>9.43396226415094</v>
      </c>
      <c r="H64" s="263" t="n">
        <f aca="false">IF('2.10'!H64="…","...",(('2.10'!H64/'2.10'!G64)-1)*100)</f>
        <v>1.72413793103448</v>
      </c>
      <c r="I64" s="263" t="n">
        <f aca="false">IF('2.10'!I64="…","...",(('2.10'!I64/'2.10'!H64)-1)*100)</f>
        <v>13.5593220338983</v>
      </c>
      <c r="J64" s="263" t="n">
        <f aca="false">IF('2.10'!J64="…","...",(('2.10'!J64/'2.10'!I64)-1)*100)</f>
        <v>5.97014925373134</v>
      </c>
      <c r="K64" s="263" t="n">
        <f aca="false">IF('2.10'!K64="…","...",(('2.10'!K64/'2.10'!J64)-1)*100)</f>
        <v>1.40845070422535</v>
      </c>
      <c r="L64" s="263" t="n">
        <f aca="false">IF('2.10'!L64="…","...",(('2.10'!L64/'2.10'!K64)-1)*100)</f>
        <v>-2.77777777777778</v>
      </c>
      <c r="M64" s="263" t="n">
        <f aca="false">IF('2.10'!M64="…","...",(('2.10'!M64/'2.10'!L64)-1)*100)</f>
        <v>2.85714285714287</v>
      </c>
      <c r="N64" s="263" t="n">
        <f aca="false">IF('2.10'!N64="…","...",(('2.10'!N64/'2.10'!M64)-1)*100)</f>
        <v>4.16666666666667</v>
      </c>
      <c r="O64" s="263" t="n">
        <f aca="false">IF('2.10'!O64="…","...",(('2.10'!O64/'2.10'!N64)-1)*100)</f>
        <v>1.33333333333334</v>
      </c>
      <c r="P64" s="263" t="n">
        <f aca="false">IF('2.10'!P64="…","...",(('2.10'!P64/'2.10'!O64)-1)*100)</f>
        <v>1.3157894736842</v>
      </c>
      <c r="Q64" s="263" t="n">
        <f aca="false">IF('2.10'!Q64="…","...",(('2.10'!Q64/'2.10'!P64)-1)*100)</f>
        <v>0</v>
      </c>
      <c r="R64" s="263" t="n">
        <f aca="false">IF('2.10'!R64="…","...",(('2.10'!R64/'2.10'!Q64)-1)*100)</f>
        <v>1.29870129870131</v>
      </c>
      <c r="S64" s="263" t="n">
        <f aca="false">IF('2.10'!S64="…","...",(('2.10'!S64/'2.10'!R64)-1)*100)</f>
        <v>1.28205128205128</v>
      </c>
      <c r="T64" s="263" t="n">
        <f aca="false">IF('2.10'!T64="…","...",(('2.10'!T64/'2.10'!S64)-1)*100)</f>
        <v>1.26582278481013</v>
      </c>
      <c r="U64" s="263" t="str">
        <f aca="false">IF('2.10'!U64="…","...",(('2.10'!U64/'2.10'!T64)-1)*100)</f>
        <v>...</v>
      </c>
      <c r="V64" s="263" t="str">
        <f aca="false">IF('2.10'!V64="…","...",(('2.10'!V64/'2.10'!U64)-1)*100)</f>
        <v>...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63" t="n">
        <v>0</v>
      </c>
      <c r="E65" s="263" t="n">
        <f aca="false">IF('2.10'!E65="…","...",(('2.10'!E65/'2.10'!D65)-1)*100)</f>
        <v>8.01335559265441</v>
      </c>
      <c r="F65" s="263" t="n">
        <f aca="false">IF('2.10'!F65="…","...",(('2.10'!F65/'2.10'!E65)-1)*100)</f>
        <v>0.61823802163834</v>
      </c>
      <c r="G65" s="263" t="n">
        <f aca="false">IF('2.10'!G65="…","...",(('2.10'!G65/'2.10'!F65)-1)*100)</f>
        <v>0</v>
      </c>
      <c r="H65" s="263" t="n">
        <f aca="false">IF('2.10'!H65="…","...",(('2.10'!H65/'2.10'!G65)-1)*100)</f>
        <v>2.91858678955454</v>
      </c>
      <c r="I65" s="263" t="n">
        <f aca="false">IF('2.10'!I65="…","...",(('2.10'!I65/'2.10'!H65)-1)*100)</f>
        <v>3.5820895522388</v>
      </c>
      <c r="J65" s="263" t="n">
        <f aca="false">IF('2.10'!J65="…","...",(('2.10'!J65/'2.10'!I65)-1)*100)</f>
        <v>2.59365994236311</v>
      </c>
      <c r="K65" s="263" t="n">
        <f aca="false">IF('2.10'!K65="…","...",(('2.10'!K65/'2.10'!J65)-1)*100)</f>
        <v>0.561797752808979</v>
      </c>
      <c r="L65" s="263" t="n">
        <f aca="false">IF('2.10'!L65="…","...",(('2.10'!L65/'2.10'!K65)-1)*100)</f>
        <v>-0.27932960893855</v>
      </c>
      <c r="M65" s="263" t="n">
        <f aca="false">IF('2.10'!M65="…","...",(('2.10'!M65/'2.10'!L65)-1)*100)</f>
        <v>1.54061624649859</v>
      </c>
      <c r="N65" s="263" t="n">
        <f aca="false">IF('2.10'!N65="…","...",(('2.10'!N65/'2.10'!M65)-1)*100)</f>
        <v>1.93103448275862</v>
      </c>
      <c r="O65" s="263" t="n">
        <f aca="false">IF('2.10'!O65="…","...",(('2.10'!O65/'2.10'!N65)-1)*100)</f>
        <v>-4.60081190798376</v>
      </c>
      <c r="P65" s="263" t="n">
        <f aca="false">IF('2.10'!P65="…","...",(('2.10'!P65/'2.10'!O65)-1)*100)</f>
        <v>-1.41843971631205</v>
      </c>
      <c r="Q65" s="263" t="n">
        <f aca="false">IF('2.10'!Q65="…","...",(('2.10'!Q65/'2.10'!P65)-1)*100)</f>
        <v>-3.16546762589928</v>
      </c>
      <c r="R65" s="263" t="n">
        <f aca="false">IF('2.10'!R65="…","...",(('2.10'!R65/'2.10'!Q65)-1)*100)</f>
        <v>-2.37741456166419</v>
      </c>
      <c r="S65" s="263" t="n">
        <f aca="false">IF('2.10'!S65="…","...",(('2.10'!S65/'2.10'!R65)-1)*100)</f>
        <v>2.5875190258752</v>
      </c>
      <c r="T65" s="263" t="n">
        <f aca="false">IF('2.10'!T65="…","...",(('2.10'!T65/'2.10'!S65)-1)*100)</f>
        <v>-0.593471810089019</v>
      </c>
      <c r="U65" s="263" t="n">
        <f aca="false">IF('2.10'!U65="…","...",(('2.10'!U65/'2.10'!T65)-1)*100)</f>
        <v>0.8955223880597</v>
      </c>
      <c r="V65" s="263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63" t="n">
        <v>0</v>
      </c>
      <c r="E66" s="263" t="n">
        <f aca="false">IF('2.10'!E66="…","...",(('2.10'!E66/'2.10'!D66)-1)*100)</f>
        <v>3.94866732477788</v>
      </c>
      <c r="F66" s="263" t="n">
        <f aca="false">IF('2.10'!F66="…","...",(('2.10'!F66/'2.10'!E66)-1)*100)</f>
        <v>-0.56980056980056</v>
      </c>
      <c r="G66" s="263" t="n">
        <f aca="false">IF('2.10'!G66="…","...",(('2.10'!G66/'2.10'!F66)-1)*100)</f>
        <v>-3.34288443170966</v>
      </c>
      <c r="H66" s="263" t="n">
        <f aca="false">IF('2.10'!H66="…","...",(('2.10'!H66/'2.10'!G66)-1)*100)</f>
        <v>1.18577075098816</v>
      </c>
      <c r="I66" s="263" t="n">
        <f aca="false">IF('2.10'!I66="…","...",(('2.10'!I66/'2.10'!H66)-1)*100)</f>
        <v>0.87890625</v>
      </c>
      <c r="J66" s="263" t="n">
        <f aca="false">IF('2.10'!J66="…","...",(('2.10'!J66/'2.10'!I66)-1)*100)</f>
        <v>0.484027105517915</v>
      </c>
      <c r="K66" s="263" t="n">
        <f aca="false">IF('2.10'!K66="…","...",(('2.10'!K66/'2.10'!J66)-1)*100)</f>
        <v>1.54142581888246</v>
      </c>
      <c r="L66" s="263" t="n">
        <f aca="false">IF('2.10'!L66="…","...",(('2.10'!L66/'2.10'!K66)-1)*100)</f>
        <v>3.41555977229602</v>
      </c>
      <c r="M66" s="263" t="n">
        <f aca="false">IF('2.10'!M66="…","...",(('2.10'!M66/'2.10'!L66)-1)*100)</f>
        <v>6.05504587155963</v>
      </c>
      <c r="N66" s="263" t="n">
        <f aca="false">IF('2.10'!N66="…","...",(('2.10'!N66/'2.10'!M66)-1)*100)</f>
        <v>0.519031141868509</v>
      </c>
      <c r="O66" s="263" t="n">
        <f aca="false">IF('2.10'!O66="…","...",(('2.10'!O66/'2.10'!N66)-1)*100)</f>
        <v>0</v>
      </c>
      <c r="P66" s="263" t="n">
        <f aca="false">IF('2.10'!P66="…","...",(('2.10'!P66/'2.10'!O66)-1)*100)</f>
        <v>-0.688468158347677</v>
      </c>
      <c r="Q66" s="263" t="n">
        <f aca="false">IF('2.10'!Q66="…","...",(('2.10'!Q66/'2.10'!P66)-1)*100)</f>
        <v>-0.693240901213155</v>
      </c>
      <c r="R66" s="263" t="n">
        <f aca="false">IF('2.10'!R66="…","...",(('2.10'!R66/'2.10'!Q66)-1)*100)</f>
        <v>-0.872600349040154</v>
      </c>
      <c r="S66" s="263" t="n">
        <f aca="false">IF('2.10'!S66="…","...",(('2.10'!S66/'2.10'!R66)-1)*100)</f>
        <v>4.0492957746479</v>
      </c>
      <c r="T66" s="263" t="n">
        <f aca="false">IF('2.10'!T66="…","...",(('2.10'!T66/'2.10'!S66)-1)*100)</f>
        <v>-1.01522842639594</v>
      </c>
      <c r="U66" s="263" t="n">
        <f aca="false">IF('2.10'!U66="…","...",(('2.10'!U66/'2.10'!T66)-1)*100)</f>
        <v>1.79487179487181</v>
      </c>
      <c r="V66" s="263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63" t="n">
        <v>0</v>
      </c>
      <c r="E67" s="263" t="n">
        <f aca="false">IF('2.10'!E67="…","...",(('2.10'!E67/'2.10'!D67)-1)*100)</f>
        <v>2.83251231527095</v>
      </c>
      <c r="F67" s="263" t="n">
        <f aca="false">IF('2.10'!F67="…","...",(('2.10'!F67/'2.10'!E67)-1)*100)</f>
        <v>-0.958083832335333</v>
      </c>
      <c r="G67" s="263" t="n">
        <f aca="false">IF('2.10'!G67="…","...",(('2.10'!G67/'2.10'!F67)-1)*100)</f>
        <v>-5.44135429262393</v>
      </c>
      <c r="H67" s="263" t="n">
        <f aca="false">IF('2.10'!H67="…","...",(('2.10'!H67/'2.10'!G67)-1)*100)</f>
        <v>-2.17391304347826</v>
      </c>
      <c r="I67" s="263" t="n">
        <f aca="false">IF('2.10'!I67="…","...",(('2.10'!I67/'2.10'!H67)-1)*100)</f>
        <v>-0.522875816993462</v>
      </c>
      <c r="J67" s="263" t="n">
        <f aca="false">IF('2.10'!J67="…","...",(('2.10'!J67/'2.10'!I67)-1)*100)</f>
        <v>-0.525624178712225</v>
      </c>
      <c r="K67" s="263" t="n">
        <f aca="false">IF('2.10'!K67="…","...",(('2.10'!K67/'2.10'!J67)-1)*100)</f>
        <v>1.45310435931307</v>
      </c>
      <c r="L67" s="263" t="n">
        <f aca="false">IF('2.10'!L67="…","...",(('2.10'!L67/'2.10'!K67)-1)*100)</f>
        <v>3.90625</v>
      </c>
      <c r="M67" s="263" t="n">
        <f aca="false">IF('2.10'!M67="…","...",(('2.10'!M67/'2.10'!L67)-1)*100)</f>
        <v>7.0175438596491</v>
      </c>
      <c r="N67" s="263" t="n">
        <f aca="false">IF('2.10'!N67="…","...",(('2.10'!N67/'2.10'!M67)-1)*100)</f>
        <v>0.702576112412179</v>
      </c>
      <c r="O67" s="263" t="n">
        <f aca="false">IF('2.10'!O67="…","...",(('2.10'!O67/'2.10'!N67)-1)*100)</f>
        <v>-0.813953488372099</v>
      </c>
      <c r="P67" s="263" t="n">
        <f aca="false">IF('2.10'!P67="…","...",(('2.10'!P67/'2.10'!O67)-1)*100)</f>
        <v>-1.52403282532237</v>
      </c>
      <c r="Q67" s="263" t="n">
        <f aca="false">IF('2.10'!Q67="…","...",(('2.10'!Q67/'2.10'!P67)-1)*100)</f>
        <v>-1.07142857142857</v>
      </c>
      <c r="R67" s="263" t="n">
        <f aca="false">IF('2.10'!R67="…","...",(('2.10'!R67/'2.10'!Q67)-1)*100)</f>
        <v>-1.68471720818292</v>
      </c>
      <c r="S67" s="263" t="n">
        <f aca="false">IF('2.10'!S67="…","...",(('2.10'!S67/'2.10'!R67)-1)*100)</f>
        <v>5.140758873929</v>
      </c>
      <c r="T67" s="263" t="n">
        <f aca="false">IF('2.10'!T67="…","...",(('2.10'!T67/'2.10'!S67)-1)*100)</f>
        <v>-2.56111757857975</v>
      </c>
      <c r="U67" s="263" t="str">
        <f aca="false">IF('2.10'!U67="…","...",(('2.10'!U67/'2.10'!T67)-1)*100)</f>
        <v>...</v>
      </c>
      <c r="V67" s="263" t="str">
        <f aca="false">IF('2.10'!V67="…","...",(('2.10'!V67/'2.10'!U67)-1)*100)</f>
        <v>...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63" t="n">
        <v>0</v>
      </c>
      <c r="E68" s="263" t="n">
        <f aca="false">IF('2.10'!E68="…","...",(('2.10'!E68/'2.10'!D68)-1)*100)</f>
        <v>8.39694656488548</v>
      </c>
      <c r="F68" s="263" t="n">
        <f aca="false">IF('2.10'!F68="…","...",(('2.10'!F68/'2.10'!E68)-1)*100)</f>
        <v>2.11267605633803</v>
      </c>
      <c r="G68" s="263" t="n">
        <f aca="false">IF('2.10'!G68="…","...",(('2.10'!G68/'2.10'!F68)-1)*100)</f>
        <v>7.58620689655174</v>
      </c>
      <c r="H68" s="263" t="n">
        <f aca="false">IF('2.10'!H68="…","...",(('2.10'!H68/'2.10'!G68)-1)*100)</f>
        <v>11.5384615384615</v>
      </c>
      <c r="I68" s="263" t="n">
        <f aca="false">IF('2.10'!I68="…","...",(('2.10'!I68/'2.10'!H68)-1)*100)</f>
        <v>3.44827586206897</v>
      </c>
      <c r="J68" s="263" t="n">
        <f aca="false">IF('2.10'!J68="…","...",(('2.10'!J68/'2.10'!I68)-1)*100)</f>
        <v>2.22222222222221</v>
      </c>
      <c r="K68" s="263" t="n">
        <f aca="false">IF('2.10'!K68="…","...",(('2.10'!K68/'2.10'!J68)-1)*100)</f>
        <v>1.08695652173914</v>
      </c>
      <c r="L68" s="263" t="n">
        <f aca="false">IF('2.10'!L68="…","...",(('2.10'!L68/'2.10'!K68)-1)*100)</f>
        <v>1.61290322580645</v>
      </c>
      <c r="M68" s="263" t="n">
        <f aca="false">IF('2.10'!M68="…","...",(('2.10'!M68/'2.10'!L68)-1)*100)</f>
        <v>3.17460317460319</v>
      </c>
      <c r="N68" s="263" t="n">
        <f aca="false">IF('2.10'!N68="…","...",(('2.10'!N68/'2.10'!M68)-1)*100)</f>
        <v>1.02564102564102</v>
      </c>
      <c r="O68" s="263" t="n">
        <f aca="false">IF('2.10'!O68="…","...",(('2.10'!O68/'2.10'!N68)-1)*100)</f>
        <v>-0.507614213197971</v>
      </c>
      <c r="P68" s="263" t="n">
        <f aca="false">IF('2.10'!P68="…","...",(('2.10'!P68/'2.10'!O68)-1)*100)</f>
        <v>-0.510204081632648</v>
      </c>
      <c r="Q68" s="263" t="n">
        <f aca="false">IF('2.10'!Q68="…","...",(('2.10'!Q68/'2.10'!P68)-1)*100)</f>
        <v>1.02564102564102</v>
      </c>
      <c r="R68" s="263" t="n">
        <f aca="false">IF('2.10'!R68="…","...",(('2.10'!R68/'2.10'!Q68)-1)*100)</f>
        <v>2.03045685279186</v>
      </c>
      <c r="S68" s="263" t="n">
        <f aca="false">IF('2.10'!S68="…","...",(('2.10'!S68/'2.10'!R68)-1)*100)</f>
        <v>2.48756218905475</v>
      </c>
      <c r="T68" s="263" t="n">
        <f aca="false">IF('2.10'!T68="…","...",(('2.10'!T68/'2.10'!S68)-1)*100)</f>
        <v>3.88349514563107</v>
      </c>
      <c r="U68" s="263" t="str">
        <f aca="false">IF('2.10'!U68="…","...",(('2.10'!U68/'2.10'!T68)-1)*100)</f>
        <v>...</v>
      </c>
      <c r="V68" s="263" t="str">
        <f aca="false">IF('2.10'!V68="…","...",(('2.10'!V68/'2.10'!U68)-1)*100)</f>
        <v>...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63" t="n">
        <v>0</v>
      </c>
      <c r="E69" s="263" t="n">
        <f aca="false">IF('2.10'!E69="…","...",(('2.10'!E69/'2.10'!D69)-1)*100)</f>
        <v>8.57142857142859</v>
      </c>
      <c r="F69" s="263" t="n">
        <f aca="false">IF('2.10'!F69="…","...",(('2.10'!F69/'2.10'!E69)-1)*100)</f>
        <v>-1.31578947368421</v>
      </c>
      <c r="G69" s="263" t="n">
        <f aca="false">IF('2.10'!G69="…","...",(('2.10'!G69/'2.10'!F69)-1)*100)</f>
        <v>-1.33333333333333</v>
      </c>
      <c r="H69" s="263" t="n">
        <f aca="false">IF('2.10'!H69="…","...",(('2.10'!H69/'2.10'!G69)-1)*100)</f>
        <v>14.8648648648649</v>
      </c>
      <c r="I69" s="263" t="n">
        <f aca="false">IF('2.10'!I69="…","...",(('2.10'!I69/'2.10'!H69)-1)*100)</f>
        <v>8.23529411764707</v>
      </c>
      <c r="J69" s="263" t="n">
        <f aca="false">IF('2.10'!J69="…","...",(('2.10'!J69/'2.10'!I69)-1)*100)</f>
        <v>5.43478260869565</v>
      </c>
      <c r="K69" s="263" t="n">
        <f aca="false">IF('2.10'!K69="…","...",(('2.10'!K69/'2.10'!J69)-1)*100)</f>
        <v>3.09278350515465</v>
      </c>
      <c r="L69" s="263" t="n">
        <f aca="false">IF('2.10'!L69="…","...",(('2.10'!L69/'2.10'!K69)-1)*100)</f>
        <v>3</v>
      </c>
      <c r="M69" s="263" t="n">
        <f aca="false">IF('2.10'!M69="…","...",(('2.10'!M69/'2.10'!L69)-1)*100)</f>
        <v>3.88349514563107</v>
      </c>
      <c r="N69" s="263" t="n">
        <f aca="false">IF('2.10'!N69="…","...",(('2.10'!N69/'2.10'!M69)-1)*100)</f>
        <v>-1.86915887850467</v>
      </c>
      <c r="O69" s="263" t="n">
        <f aca="false">IF('2.10'!O69="…","...",(('2.10'!O69/'2.10'!N69)-1)*100)</f>
        <v>7.61904761904761</v>
      </c>
      <c r="P69" s="263" t="n">
        <f aca="false">IF('2.10'!P69="…","...",(('2.10'!P69/'2.10'!O69)-1)*100)</f>
        <v>5.30973451327434</v>
      </c>
      <c r="Q69" s="263" t="n">
        <f aca="false">IF('2.10'!Q69="…","...",(('2.10'!Q69/'2.10'!P69)-1)*100)</f>
        <v>-0.840336134453779</v>
      </c>
      <c r="R69" s="263" t="n">
        <f aca="false">IF('2.10'!R69="…","...",(('2.10'!R69/'2.10'!Q69)-1)*100)</f>
        <v>0</v>
      </c>
      <c r="S69" s="263" t="n">
        <f aca="false">IF('2.10'!S69="…","...",(('2.10'!S69/'2.10'!R69)-1)*100)</f>
        <v>-0.847457627118642</v>
      </c>
      <c r="T69" s="263" t="n">
        <f aca="false">IF('2.10'!T69="…","...",(('2.10'!T69/'2.10'!S69)-1)*100)</f>
        <v>1.7094017094017</v>
      </c>
      <c r="U69" s="263" t="str">
        <f aca="false">IF('2.10'!U69="…","...",(('2.10'!U69/'2.10'!T69)-1)*100)</f>
        <v>...</v>
      </c>
      <c r="V69" s="263" t="str">
        <f aca="false">IF('2.10'!V69="…","...",(('2.10'!V69/'2.10'!U69)-1)*100)</f>
        <v>...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3"/>
    </row>
    <row r="71" customFormat="false" ht="11.1" hidden="false" customHeight="true" outlineLevel="0" collapsed="false">
      <c r="A71" s="254"/>
      <c r="B71" s="255"/>
      <c r="C71" s="262" t="s">
        <v>588</v>
      </c>
      <c r="D71" s="263" t="n">
        <v>0</v>
      </c>
      <c r="E71" s="263" t="n">
        <f aca="false">IF('2.10'!E71="…","...",(('2.10'!E71/'2.10'!D71)-1)*100)</f>
        <v>2.65734265734265</v>
      </c>
      <c r="F71" s="263" t="n">
        <f aca="false">IF('2.10'!F71="…","...",(('2.10'!F71/'2.10'!E71)-1)*100)</f>
        <v>0.817438692098094</v>
      </c>
      <c r="G71" s="263" t="n">
        <f aca="false">IF('2.10'!G71="…","...",(('2.10'!G71/'2.10'!F71)-1)*100)</f>
        <v>0</v>
      </c>
      <c r="H71" s="263" t="n">
        <f aca="false">IF('2.10'!H71="…","...",(('2.10'!H71/'2.10'!G71)-1)*100)</f>
        <v>-2.56756756756757</v>
      </c>
      <c r="I71" s="263" t="n">
        <f aca="false">IF('2.10'!I71="…","...",(('2.10'!I71/'2.10'!H71)-1)*100)</f>
        <v>-0.832177531206657</v>
      </c>
      <c r="J71" s="263" t="n">
        <f aca="false">IF('2.10'!J71="…","...",(('2.10'!J71/'2.10'!I71)-1)*100)</f>
        <v>2.09790209790208</v>
      </c>
      <c r="K71" s="263" t="n">
        <f aca="false">IF('2.10'!K71="…","...",(('2.10'!K71/'2.10'!J71)-1)*100)</f>
        <v>0.273972602739736</v>
      </c>
      <c r="L71" s="263" t="n">
        <f aca="false">IF('2.10'!L71="…","...",(('2.10'!L71/'2.10'!K71)-1)*100)</f>
        <v>1.36612021857923</v>
      </c>
      <c r="M71" s="263" t="n">
        <f aca="false">IF('2.10'!M71="…","...",(('2.10'!M71/'2.10'!L71)-1)*100)</f>
        <v>3.77358490566038</v>
      </c>
      <c r="N71" s="263" t="n">
        <f aca="false">IF('2.10'!N71="…","...",(('2.10'!N71/'2.10'!M71)-1)*100)</f>
        <v>0.649350649350655</v>
      </c>
      <c r="O71" s="263" t="n">
        <f aca="false">IF('2.10'!O71="…","...",(('2.10'!O71/'2.10'!N71)-1)*100)</f>
        <v>-8</v>
      </c>
      <c r="P71" s="263" t="n">
        <f aca="false">IF('2.10'!P71="…","...",(('2.10'!P71/'2.10'!O71)-1)*100)</f>
        <v>-0.981767180925675</v>
      </c>
      <c r="Q71" s="263" t="n">
        <f aca="false">IF('2.10'!Q71="…","...",(('2.10'!Q71/'2.10'!P71)-1)*100)</f>
        <v>0</v>
      </c>
      <c r="R71" s="263" t="n">
        <f aca="false">IF('2.10'!R71="…","...",(('2.10'!R71/'2.10'!Q71)-1)*100)</f>
        <v>0.283286118980186</v>
      </c>
      <c r="S71" s="263" t="n">
        <f aca="false">IF('2.10'!S71="…","...",(('2.10'!S71/'2.10'!R71)-1)*100)</f>
        <v>1.97740112994349</v>
      </c>
      <c r="T71" s="263" t="n">
        <f aca="false">IF('2.10'!T71="…","...",(('2.10'!T71/'2.10'!S71)-1)*100)</f>
        <v>1.24653739612188</v>
      </c>
      <c r="U71" s="263" t="n">
        <f aca="false">IF('2.10'!U71="…","...",(('2.10'!U71/'2.10'!T71)-1)*100)</f>
        <v>0.820793433652534</v>
      </c>
      <c r="V71" s="263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63" t="n">
        <v>0</v>
      </c>
      <c r="E72" s="263" t="n">
        <f aca="false">IF('2.10'!E72="…","...",(('2.10'!E72/'2.10'!D72)-1)*100)</f>
        <v>-6.88073394495414</v>
      </c>
      <c r="F72" s="263" t="n">
        <f aca="false">IF('2.10'!F72="…","...",(('2.10'!F72/'2.10'!E72)-1)*100)</f>
        <v>2.46305418719213</v>
      </c>
      <c r="G72" s="263" t="n">
        <f aca="false">IF('2.10'!G72="…","...",(('2.10'!G72/'2.10'!F72)-1)*100)</f>
        <v>0.480769230769229</v>
      </c>
      <c r="H72" s="263" t="n">
        <f aca="false">IF('2.10'!H72="…","...",(('2.10'!H72/'2.10'!G72)-1)*100)</f>
        <v>-4.30622009569377</v>
      </c>
      <c r="I72" s="263" t="n">
        <f aca="false">IF('2.10'!I72="…","...",(('2.10'!I72/'2.10'!H72)-1)*100)</f>
        <v>-1.5</v>
      </c>
      <c r="J72" s="263" t="n">
        <f aca="false">IF('2.10'!J72="…","...",(('2.10'!J72/'2.10'!I72)-1)*100)</f>
        <v>2.03045685279186</v>
      </c>
      <c r="K72" s="263" t="n">
        <f aca="false">IF('2.10'!K72="…","...",(('2.10'!K72/'2.10'!J72)-1)*100)</f>
        <v>-0.497512437810932</v>
      </c>
      <c r="L72" s="263" t="n">
        <f aca="false">IF('2.10'!L72="…","...",(('2.10'!L72/'2.10'!K72)-1)*100)</f>
        <v>2</v>
      </c>
      <c r="M72" s="263" t="n">
        <f aca="false">IF('2.10'!M72="…","...",(('2.10'!M72/'2.10'!L72)-1)*100)</f>
        <v>-1.47058823529413</v>
      </c>
      <c r="N72" s="263" t="n">
        <f aca="false">IF('2.10'!N72="…","...",(('2.10'!N72/'2.10'!M72)-1)*100)</f>
        <v>0.497512437810954</v>
      </c>
      <c r="O72" s="263" t="n">
        <f aca="false">IF('2.10'!O72="…","...",(('2.10'!O72/'2.10'!N72)-1)*100)</f>
        <v>-8.91089108910891</v>
      </c>
      <c r="P72" s="263" t="n">
        <f aca="false">IF('2.10'!P72="…","...",(('2.10'!P72/'2.10'!O72)-1)*100)</f>
        <v>-3.80434782608696</v>
      </c>
      <c r="Q72" s="263" t="n">
        <f aca="false">IF('2.10'!Q72="…","...",(('2.10'!Q72/'2.10'!P72)-1)*100)</f>
        <v>2.82485875706215</v>
      </c>
      <c r="R72" s="263" t="n">
        <f aca="false">IF('2.10'!R72="…","...",(('2.10'!R72/'2.10'!Q72)-1)*100)</f>
        <v>0.549450549450548</v>
      </c>
      <c r="S72" s="263" t="n">
        <f aca="false">IF('2.10'!S72="…","...",(('2.10'!S72/'2.10'!R72)-1)*100)</f>
        <v>-3.27868852459017</v>
      </c>
      <c r="T72" s="263" t="n">
        <f aca="false">IF('2.10'!T72="…","...",(('2.10'!T72/'2.10'!S72)-1)*100)</f>
        <v>5.64971751412431</v>
      </c>
      <c r="U72" s="263" t="str">
        <f aca="false">IF('2.10'!U72="…","...",(('2.10'!U72/'2.10'!T72)-1)*100)</f>
        <v>...</v>
      </c>
      <c r="V72" s="263" t="str">
        <f aca="false">IF('2.10'!V72="…","...",(('2.10'!V72/'2.10'!U72)-1)*100)</f>
        <v>...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</row>
    <row r="74" customFormat="false" ht="11.1" hidden="false" customHeight="true" outlineLevel="0" collapsed="false">
      <c r="A74" s="254"/>
      <c r="B74" s="255"/>
      <c r="C74" s="260" t="s">
        <v>593</v>
      </c>
      <c r="D74" s="263" t="n">
        <v>0</v>
      </c>
      <c r="E74" s="263" t="n">
        <f aca="false">IF('2.10'!E74="…","...",(('2.10'!E74/'2.10'!D74)-1)*100)</f>
        <v>6.02409638554218</v>
      </c>
      <c r="F74" s="263" t="n">
        <f aca="false">IF('2.10'!F74="…","...",(('2.10'!F74/'2.10'!E74)-1)*100)</f>
        <v>1.13636363636365</v>
      </c>
      <c r="G74" s="263" t="n">
        <f aca="false">IF('2.10'!G74="…","...",(('2.10'!G74/'2.10'!F74)-1)*100)</f>
        <v>0</v>
      </c>
      <c r="H74" s="263" t="n">
        <f aca="false">IF('2.10'!H74="…","...",(('2.10'!H74/'2.10'!G74)-1)*100)</f>
        <v>-2.24719101123596</v>
      </c>
      <c r="I74" s="263" t="n">
        <f aca="false">IF('2.10'!I74="…","...",(('2.10'!I74/'2.10'!H74)-1)*100)</f>
        <v>1.14942528735633</v>
      </c>
      <c r="J74" s="263" t="n">
        <f aca="false">IF('2.10'!J74="…","...",(('2.10'!J74/'2.10'!I74)-1)*100)</f>
        <v>-1.13636363636364</v>
      </c>
      <c r="K74" s="263" t="n">
        <f aca="false">IF('2.10'!K74="…","...",(('2.10'!K74/'2.10'!J74)-1)*100)</f>
        <v>1.14942528735633</v>
      </c>
      <c r="L74" s="263" t="n">
        <f aca="false">IF('2.10'!L74="…","...",(('2.10'!L74/'2.10'!K74)-1)*100)</f>
        <v>1.13636363636365</v>
      </c>
      <c r="M74" s="263" t="n">
        <f aca="false">IF('2.10'!M74="…","...",(('2.10'!M74/'2.10'!L74)-1)*100)</f>
        <v>-4.49438202247191</v>
      </c>
      <c r="N74" s="263" t="n">
        <f aca="false">IF('2.10'!N74="…","...",(('2.10'!N74/'2.10'!M74)-1)*100)</f>
        <v>0</v>
      </c>
      <c r="O74" s="263" t="n">
        <f aca="false">IF('2.10'!O74="…","...",(('2.10'!O74/'2.10'!N74)-1)*100)</f>
        <v>-7.05882352941176</v>
      </c>
      <c r="P74" s="263" t="n">
        <f aca="false">IF('2.10'!P74="…","...",(('2.10'!P74/'2.10'!O74)-1)*100)</f>
        <v>2.53164556962024</v>
      </c>
      <c r="Q74" s="263" t="n">
        <f aca="false">IF('2.10'!Q74="…","...",(('2.10'!Q74/'2.10'!P74)-1)*100)</f>
        <v>0</v>
      </c>
      <c r="R74" s="263" t="n">
        <f aca="false">IF('2.10'!R74="…","...",(('2.10'!R74/'2.10'!Q74)-1)*100)</f>
        <v>0</v>
      </c>
      <c r="S74" s="263" t="n">
        <f aca="false">IF('2.10'!S74="…","...",(('2.10'!S74/'2.10'!R74)-1)*100)</f>
        <v>2.46913580246912</v>
      </c>
      <c r="T74" s="263" t="n">
        <f aca="false">IF('2.10'!T74="…","...",(('2.10'!T74/'2.10'!S74)-1)*100)</f>
        <v>3.6144578313253</v>
      </c>
      <c r="U74" s="263" t="str">
        <f aca="false">IF('2.10'!U74="…","...",(('2.10'!U74/'2.10'!T74)-1)*100)</f>
        <v>...</v>
      </c>
      <c r="V74" s="263" t="str">
        <f aca="false">IF('2.10'!V74="…","...",(('2.10'!V74/'2.10'!U74)-1)*100)</f>
        <v>...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63" t="n">
        <v>0</v>
      </c>
      <c r="E75" s="263" t="n">
        <f aca="false">IF('2.10'!E75="…","...",(('2.10'!E75/'2.10'!D75)-1)*100)</f>
        <v>6.77966101694916</v>
      </c>
      <c r="F75" s="263" t="n">
        <f aca="false">IF('2.10'!F75="…","...",(('2.10'!F75/'2.10'!E75)-1)*100)</f>
        <v>0.226757369614505</v>
      </c>
      <c r="G75" s="263" t="n">
        <f aca="false">IF('2.10'!G75="…","...",(('2.10'!G75/'2.10'!F75)-1)*100)</f>
        <v>-0.226244343891402</v>
      </c>
      <c r="H75" s="263" t="n">
        <f aca="false">IF('2.10'!H75="…","...",(('2.10'!H75/'2.10'!G75)-1)*100)</f>
        <v>-2.0408163265306</v>
      </c>
      <c r="I75" s="263" t="n">
        <f aca="false">IF('2.10'!I75="…","...",(('2.10'!I75/'2.10'!H75)-1)*100)</f>
        <v>-0.462962962962976</v>
      </c>
      <c r="J75" s="263" t="n">
        <f aca="false">IF('2.10'!J75="…","...",(('2.10'!J75/'2.10'!I75)-1)*100)</f>
        <v>2.32558139534884</v>
      </c>
      <c r="K75" s="263" t="n">
        <f aca="false">IF('2.10'!K75="…","...",(('2.10'!K75/'2.10'!J75)-1)*100)</f>
        <v>0.454545454545441</v>
      </c>
      <c r="L75" s="263" t="n">
        <f aca="false">IF('2.10'!L75="…","...",(('2.10'!L75/'2.10'!K75)-1)*100)</f>
        <v>1.35746606334843</v>
      </c>
      <c r="M75" s="263" t="n">
        <f aca="false">IF('2.10'!M75="…","...",(('2.10'!M75/'2.10'!L75)-1)*100)</f>
        <v>7.8125</v>
      </c>
      <c r="N75" s="263" t="n">
        <f aca="false">IF('2.10'!N75="…","...",(('2.10'!N75/'2.10'!M75)-1)*100)</f>
        <v>0.414078674948226</v>
      </c>
      <c r="O75" s="263" t="n">
        <f aca="false">IF('2.10'!O75="…","...",(('2.10'!O75/'2.10'!N75)-1)*100)</f>
        <v>-7.83505154639175</v>
      </c>
      <c r="P75" s="263" t="n">
        <f aca="false">IF('2.10'!P75="…","...",(('2.10'!P75/'2.10'!O75)-1)*100)</f>
        <v>-0.447427293064873</v>
      </c>
      <c r="Q75" s="263" t="n">
        <f aca="false">IF('2.10'!Q75="…","...",(('2.10'!Q75/'2.10'!P75)-1)*100)</f>
        <v>-1.12359550561797</v>
      </c>
      <c r="R75" s="263" t="n">
        <f aca="false">IF('2.10'!R75="…","...",(('2.10'!R75/'2.10'!Q75)-1)*100)</f>
        <v>0</v>
      </c>
      <c r="S75" s="263" t="n">
        <f aca="false">IF('2.10'!S75="…","...",(('2.10'!S75/'2.10'!R75)-1)*100)</f>
        <v>4.09090909090908</v>
      </c>
      <c r="T75" s="263" t="n">
        <f aca="false">IF('2.10'!T75="…","...",(('2.10'!T75/'2.10'!S75)-1)*100)</f>
        <v>-0.873362445414849</v>
      </c>
      <c r="U75" s="263" t="str">
        <f aca="false">IF('2.10'!U75="…","...",(('2.10'!U75/'2.10'!T75)-1)*100)</f>
        <v>...</v>
      </c>
      <c r="V75" s="263" t="str">
        <f aca="false">IF('2.10'!V75="…","...",(('2.10'!V75/'2.10'!U75)-1)*100)</f>
        <v>...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</row>
    <row r="77" customFormat="false" ht="11.1" hidden="false" customHeight="true" outlineLevel="0" collapsed="false">
      <c r="A77" s="254"/>
      <c r="B77" s="255"/>
      <c r="C77" s="260" t="s">
        <v>598</v>
      </c>
      <c r="D77" s="263" t="n">
        <v>0</v>
      </c>
      <c r="E77" s="263" t="n">
        <f aca="false">IF('2.10'!E77="…","...",(('2.10'!E77/'2.10'!D77)-1)*100)</f>
        <v>100</v>
      </c>
      <c r="F77" s="263" t="n">
        <f aca="false">IF('2.10'!F77="…","...",(('2.10'!F77/'2.10'!E77)-1)*100)</f>
        <v>-50</v>
      </c>
      <c r="G77" s="263" t="n">
        <f aca="false">IF('2.10'!G77="…","...",(('2.10'!G77/'2.10'!F77)-1)*100)</f>
        <v>0</v>
      </c>
      <c r="H77" s="263" t="n">
        <f aca="false">IF('2.10'!H77="…","...",(('2.10'!H77/'2.10'!G77)-1)*100)</f>
        <v>100</v>
      </c>
      <c r="I77" s="263" t="n">
        <f aca="false">IF('2.10'!I77="…","...",(('2.10'!I77/'2.10'!H77)-1)*100)</f>
        <v>-100</v>
      </c>
      <c r="J77" s="263" t="e">
        <f aca="false">IF('2.10'!J77="…","...",(('2.10'!J77/'2.10'!I77)-1)*100)</f>
        <v>#DIV/0!</v>
      </c>
      <c r="K77" s="263" t="n">
        <f aca="false">IF('2.10'!K77="…","...",(('2.10'!K77/'2.10'!J77)-1)*100)</f>
        <v>0</v>
      </c>
      <c r="L77" s="263" t="n">
        <f aca="false">IF('2.10'!L77="…","...",(('2.10'!L77/'2.10'!K77)-1)*100)</f>
        <v>-50</v>
      </c>
      <c r="M77" s="263" t="n">
        <f aca="false">IF('2.10'!M77="…","...",(('2.10'!M77/'2.10'!L77)-1)*100)</f>
        <v>0</v>
      </c>
      <c r="N77" s="263" t="n">
        <f aca="false">IF('2.10'!N77="…","...",(('2.10'!N77/'2.10'!M77)-1)*100)</f>
        <v>200</v>
      </c>
      <c r="O77" s="263" t="n">
        <f aca="false">IF('2.10'!O77="…","...",(('2.10'!O77/'2.10'!N77)-1)*100)</f>
        <v>0</v>
      </c>
      <c r="P77" s="263" t="n">
        <f aca="false">IF('2.10'!P77="…","...",(('2.10'!P77/'2.10'!O77)-1)*100)</f>
        <v>0</v>
      </c>
      <c r="Q77" s="263" t="n">
        <f aca="false">IF('2.10'!Q77="…","...",(('2.10'!Q77/'2.10'!P77)-1)*100)</f>
        <v>0</v>
      </c>
      <c r="R77" s="263" t="n">
        <f aca="false">IF('2.10'!R77="…","...",(('2.10'!R77/'2.10'!Q77)-1)*100)</f>
        <v>33.3333333333334</v>
      </c>
      <c r="S77" s="263" t="n">
        <f aca="false">IF('2.10'!S77="…","...",(('2.10'!S77/'2.10'!R77)-1)*100)</f>
        <v>0</v>
      </c>
      <c r="T77" s="263" t="n">
        <f aca="false">IF('2.10'!T77="…","...",(('2.10'!T77/'2.10'!S77)-1)*100)</f>
        <v>0</v>
      </c>
      <c r="U77" s="263" t="str">
        <f aca="false">IF('2.10'!U77="…","...",(('2.10'!U77/'2.10'!T77)-1)*100)</f>
        <v>...</v>
      </c>
      <c r="V77" s="263" t="str">
        <f aca="false">IF('2.10'!V77="…","...",(('2.10'!V77/'2.10'!U77)-1)*100)</f>
        <v>...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63" t="n">
        <v>0</v>
      </c>
      <c r="E78" s="263" t="n">
        <f aca="false">IF('2.10'!E78="…","...",(('2.10'!E78/'2.10'!D78)-1)*100)</f>
        <v>4.14507772020727</v>
      </c>
      <c r="F78" s="263" t="n">
        <f aca="false">IF('2.10'!F78="…","...",(('2.10'!F78/'2.10'!E78)-1)*100)</f>
        <v>4.3117744610282</v>
      </c>
      <c r="G78" s="263" t="n">
        <f aca="false">IF('2.10'!G78="…","...",(('2.10'!G78/'2.10'!F78)-1)*100)</f>
        <v>2.54372019077902</v>
      </c>
      <c r="H78" s="263" t="n">
        <f aca="false">IF('2.10'!H78="…","...",(('2.10'!H78/'2.10'!G78)-1)*100)</f>
        <v>6.51162790697675</v>
      </c>
      <c r="I78" s="263" t="n">
        <f aca="false">IF('2.10'!I78="…","...",(('2.10'!I78/'2.10'!H78)-1)*100)</f>
        <v>3.34788937409025</v>
      </c>
      <c r="J78" s="263" t="n">
        <f aca="false">IF('2.10'!J78="…","...",(('2.10'!J78/'2.10'!I78)-1)*100)</f>
        <v>1.54929577464789</v>
      </c>
      <c r="K78" s="263" t="n">
        <f aca="false">IF('2.10'!K78="…","...",(('2.10'!K78/'2.10'!J78)-1)*100)</f>
        <v>2.08044382801664</v>
      </c>
      <c r="L78" s="263" t="n">
        <f aca="false">IF('2.10'!L78="…","...",(('2.10'!L78/'2.10'!K78)-1)*100)</f>
        <v>-2.71739130434783</v>
      </c>
      <c r="M78" s="263" t="n">
        <f aca="false">IF('2.10'!M78="…","...",(('2.10'!M78/'2.10'!L78)-1)*100)</f>
        <v>6.70391061452513</v>
      </c>
      <c r="N78" s="263" t="n">
        <f aca="false">IF('2.10'!N78="…","...",(('2.10'!N78/'2.10'!M78)-1)*100)</f>
        <v>-0.130890052356014</v>
      </c>
      <c r="O78" s="263" t="n">
        <f aca="false">IF('2.10'!O78="…","...",(('2.10'!O78/'2.10'!N78)-1)*100)</f>
        <v>1.57273918741809</v>
      </c>
      <c r="P78" s="263" t="n">
        <f aca="false">IF('2.10'!P78="…","...",(('2.10'!P78/'2.10'!O78)-1)*100)</f>
        <v>-2.32258064516129</v>
      </c>
      <c r="Q78" s="263" t="n">
        <f aca="false">IF('2.10'!Q78="…","...",(('2.10'!Q78/'2.10'!P78)-1)*100)</f>
        <v>0</v>
      </c>
      <c r="R78" s="263" t="n">
        <f aca="false">IF('2.10'!R78="…","...",(('2.10'!R78/'2.10'!Q78)-1)*100)</f>
        <v>-4.09511228533687</v>
      </c>
      <c r="S78" s="263" t="n">
        <f aca="false">IF('2.10'!S78="…","...",(('2.10'!S78/'2.10'!R78)-1)*100)</f>
        <v>1.65289256198347</v>
      </c>
      <c r="T78" s="263" t="n">
        <f aca="false">IF('2.10'!T78="…","...",(('2.10'!T78/'2.10'!S78)-1)*100)</f>
        <v>2.57452574525745</v>
      </c>
      <c r="U78" s="263" t="n">
        <f aca="false">IF('2.10'!U78="…","...",(('2.10'!U78/'2.10'!T78)-1)*100)</f>
        <v>3.17040951122853</v>
      </c>
      <c r="V78" s="263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63" t="n">
        <v>0</v>
      </c>
      <c r="E79" s="263" t="n">
        <f aca="false">IF('2.10'!E79="…","...",(('2.10'!E79/'2.10'!D79)-1)*100)</f>
        <v>12.5</v>
      </c>
      <c r="F79" s="263" t="n">
        <f aca="false">IF('2.10'!F79="…","...",(('2.10'!F79/'2.10'!E79)-1)*100)</f>
        <v>7.84313725490196</v>
      </c>
      <c r="G79" s="263" t="n">
        <f aca="false">IF('2.10'!G79="…","...",(('2.10'!G79/'2.10'!F79)-1)*100)</f>
        <v>0.60606060606061</v>
      </c>
      <c r="H79" s="263" t="n">
        <f aca="false">IF('2.10'!H79="…","...",(('2.10'!H79/'2.10'!G79)-1)*100)</f>
        <v>4.81927710843375</v>
      </c>
      <c r="I79" s="263" t="n">
        <f aca="false">IF('2.10'!I79="…","...",(('2.10'!I79/'2.10'!H79)-1)*100)</f>
        <v>2.87356321839081</v>
      </c>
      <c r="J79" s="263" t="n">
        <f aca="false">IF('2.10'!J79="…","...",(('2.10'!J79/'2.10'!I79)-1)*100)</f>
        <v>1.67597765363128</v>
      </c>
      <c r="K79" s="263" t="n">
        <f aca="false">IF('2.10'!K79="…","...",(('2.10'!K79/'2.10'!J79)-1)*100)</f>
        <v>3.29670329670329</v>
      </c>
      <c r="L79" s="263" t="n">
        <f aca="false">IF('2.10'!L79="…","...",(('2.10'!L79/'2.10'!K79)-1)*100)</f>
        <v>-1.06382978723403</v>
      </c>
      <c r="M79" s="263" t="n">
        <f aca="false">IF('2.10'!M79="…","...",(('2.10'!M79/'2.10'!L79)-1)*100)</f>
        <v>3.76344086021505</v>
      </c>
      <c r="N79" s="263" t="n">
        <f aca="false">IF('2.10'!N79="…","...",(('2.10'!N79/'2.10'!M79)-1)*100)</f>
        <v>1.55440414507773</v>
      </c>
      <c r="O79" s="263" t="n">
        <f aca="false">IF('2.10'!O79="…","...",(('2.10'!O79/'2.10'!N79)-1)*100)</f>
        <v>-0.510204081632648</v>
      </c>
      <c r="P79" s="263" t="n">
        <f aca="false">IF('2.10'!P79="…","...",(('2.10'!P79/'2.10'!O79)-1)*100)</f>
        <v>-4.61538461538461</v>
      </c>
      <c r="Q79" s="263" t="n">
        <f aca="false">IF('2.10'!Q79="…","...",(('2.10'!Q79/'2.10'!P79)-1)*100)</f>
        <v>2.1505376344086</v>
      </c>
      <c r="R79" s="263" t="n">
        <f aca="false">IF('2.10'!R79="…","...",(('2.10'!R79/'2.10'!Q79)-1)*100)</f>
        <v>-1.05263157894737</v>
      </c>
      <c r="S79" s="263" t="n">
        <f aca="false">IF('2.10'!S79="…","...",(('2.10'!S79/'2.10'!R79)-1)*100)</f>
        <v>3.72340425531916</v>
      </c>
      <c r="T79" s="263" t="n">
        <f aca="false">IF('2.10'!T79="…","...",(('2.10'!T79/'2.10'!S79)-1)*100)</f>
        <v>2.05128205128204</v>
      </c>
      <c r="U79" s="263" t="str">
        <f aca="false">IF('2.10'!U79="…","...",(('2.10'!U79/'2.10'!T79)-1)*100)</f>
        <v>...</v>
      </c>
      <c r="V79" s="263" t="str">
        <f aca="false">IF('2.10'!V79="…","...",(('2.10'!V79/'2.10'!U79)-1)*100)</f>
        <v>...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  <c r="V80" s="263"/>
    </row>
    <row r="81" customFormat="false" ht="11.1" hidden="false" customHeight="true" outlineLevel="0" collapsed="false">
      <c r="A81" s="254"/>
      <c r="B81" s="255"/>
      <c r="C81" s="260" t="s">
        <v>605</v>
      </c>
      <c r="D81" s="263" t="n">
        <v>0</v>
      </c>
      <c r="E81" s="263" t="n">
        <f aca="false">IF('2.10'!E81="…","...",(('2.10'!E81/'2.10'!D81)-1)*100)</f>
        <v>1.58013544018059</v>
      </c>
      <c r="F81" s="263" t="n">
        <f aca="false">IF('2.10'!F81="…","...",(('2.10'!F81/'2.10'!E81)-1)*100)</f>
        <v>3.11111111111111</v>
      </c>
      <c r="G81" s="263" t="n">
        <f aca="false">IF('2.10'!G81="…","...",(('2.10'!G81/'2.10'!F81)-1)*100)</f>
        <v>3.23275862068966</v>
      </c>
      <c r="H81" s="263" t="n">
        <f aca="false">IF('2.10'!H81="…","...",(('2.10'!H81/'2.10'!G81)-1)*100)</f>
        <v>7.09812108559498</v>
      </c>
      <c r="I81" s="263" t="n">
        <f aca="false">IF('2.10'!I81="…","...",(('2.10'!I81/'2.10'!H81)-1)*100)</f>
        <v>3.50877192982455</v>
      </c>
      <c r="J81" s="263" t="n">
        <f aca="false">IF('2.10'!J81="…","...",(('2.10'!J81/'2.10'!I81)-1)*100)</f>
        <v>1.50659133709981</v>
      </c>
      <c r="K81" s="263" t="n">
        <f aca="false">IF('2.10'!K81="…","...",(('2.10'!K81/'2.10'!J81)-1)*100)</f>
        <v>1.66975881261597</v>
      </c>
      <c r="L81" s="263" t="n">
        <f aca="false">IF('2.10'!L81="…","...",(('2.10'!L81/'2.10'!K81)-1)*100)</f>
        <v>-3.28467153284673</v>
      </c>
      <c r="M81" s="263" t="n">
        <f aca="false">IF('2.10'!M81="…","...",(('2.10'!M81/'2.10'!L81)-1)*100)</f>
        <v>7.73584905660378</v>
      </c>
      <c r="N81" s="263" t="n">
        <f aca="false">IF('2.10'!N81="…","...",(('2.10'!N81/'2.10'!M81)-1)*100)</f>
        <v>-0.700525394045537</v>
      </c>
      <c r="O81" s="263" t="n">
        <f aca="false">IF('2.10'!O81="…","...",(('2.10'!O81/'2.10'!N81)-1)*100)</f>
        <v>2.29276895943562</v>
      </c>
      <c r="P81" s="263" t="n">
        <f aca="false">IF('2.10'!P81="…","...",(('2.10'!P81/'2.10'!O81)-1)*100)</f>
        <v>-1.55172413793103</v>
      </c>
      <c r="Q81" s="263" t="n">
        <f aca="false">IF('2.10'!Q81="…","...",(('2.10'!Q81/'2.10'!P81)-1)*100)</f>
        <v>-0.700525394045537</v>
      </c>
      <c r="R81" s="263" t="n">
        <f aca="false">IF('2.10'!R81="…","...",(('2.10'!R81/'2.10'!Q81)-1)*100)</f>
        <v>-5.11463844797179</v>
      </c>
      <c r="S81" s="263" t="n">
        <f aca="false">IF('2.10'!S81="…","...",(('2.10'!S81/'2.10'!R81)-1)*100)</f>
        <v>0.929368029739774</v>
      </c>
      <c r="T81" s="263" t="n">
        <f aca="false">IF('2.10'!T81="…","...",(('2.10'!T81/'2.10'!S81)-1)*100)</f>
        <v>2.76243093922652</v>
      </c>
      <c r="U81" s="263" t="str">
        <f aca="false">IF('2.10'!U81="…","...",(('2.10'!U81/'2.10'!T81)-1)*100)</f>
        <v>...</v>
      </c>
      <c r="V81" s="263" t="str">
        <f aca="false">IF('2.10'!V81="…","...",(('2.10'!V81/'2.10'!U81)-1)*100)</f>
        <v>...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63" t="n">
        <v>0</v>
      </c>
      <c r="E82" s="263" t="n">
        <f aca="false">IF('2.10'!E82="…","...",(('2.10'!E82/'2.10'!D82)-1)*100)</f>
        <v>7.26965342349957</v>
      </c>
      <c r="F82" s="263" t="n">
        <f aca="false">IF('2.10'!F82="…","...",(('2.10'!F82/'2.10'!E82)-1)*100)</f>
        <v>2.91568163908591</v>
      </c>
      <c r="G82" s="263" t="n">
        <f aca="false">IF('2.10'!G82="…","...",(('2.10'!G82/'2.10'!F82)-1)*100)</f>
        <v>5.74272588055129</v>
      </c>
      <c r="H82" s="263" t="n">
        <f aca="false">IF('2.10'!H82="…","...",(('2.10'!H82/'2.10'!G82)-1)*100)</f>
        <v>4.41708906589429</v>
      </c>
      <c r="I82" s="263" t="n">
        <f aca="false">IF('2.10'!I82="…","...",(('2.10'!I82/'2.10'!H82)-1)*100)</f>
        <v>4.92371705963939</v>
      </c>
      <c r="J82" s="263" t="n">
        <f aca="false">IF('2.10'!J82="…","...",(('2.10'!J82/'2.10'!I82)-1)*100)</f>
        <v>5.48578982154659</v>
      </c>
      <c r="K82" s="263" t="n">
        <f aca="false">IF('2.10'!K82="…","...",(('2.10'!K82/'2.10'!J82)-1)*100)</f>
        <v>3.6967418546366</v>
      </c>
      <c r="L82" s="263" t="n">
        <f aca="false">IF('2.10'!L82="…","...",(('2.10'!L82/'2.10'!K82)-1)*100)</f>
        <v>2.53776435045316</v>
      </c>
      <c r="M82" s="263" t="n">
        <f aca="false">IF('2.10'!M82="…","...",(('2.10'!M82/'2.10'!L82)-1)*100)</f>
        <v>5.00883912787273</v>
      </c>
      <c r="N82" s="263" t="n">
        <f aca="false">IF('2.10'!N82="…","...",(('2.10'!N82/'2.10'!M82)-1)*100)</f>
        <v>2.6374859708193</v>
      </c>
      <c r="O82" s="263" t="n">
        <f aca="false">IF('2.10'!O82="…","...",(('2.10'!O82/'2.10'!N82)-1)*100)</f>
        <v>-1.09349371241115</v>
      </c>
      <c r="P82" s="263" t="n">
        <f aca="false">IF('2.10'!P82="…","...",(('2.10'!P82/'2.10'!O82)-1)*100)</f>
        <v>0.995024875621886</v>
      </c>
      <c r="Q82" s="263" t="n">
        <f aca="false">IF('2.10'!Q82="…","...",(('2.10'!Q82/'2.10'!P82)-1)*100)</f>
        <v>0.656814449917897</v>
      </c>
      <c r="R82" s="263" t="n">
        <f aca="false">IF('2.10'!R82="…","...",(('2.10'!R82/'2.10'!Q82)-1)*100)</f>
        <v>0.380641653072322</v>
      </c>
      <c r="S82" s="263" t="n">
        <f aca="false">IF('2.10'!S82="…","...",(('2.10'!S82/'2.10'!R82)-1)*100)</f>
        <v>1.13759479956663</v>
      </c>
      <c r="T82" s="263" t="n">
        <f aca="false">IF('2.10'!T82="…","...",(('2.10'!T82/'2.10'!S82)-1)*100)</f>
        <v>1.07123727905731</v>
      </c>
      <c r="U82" s="263" t="n">
        <f aca="false">IF('2.10'!U82="…","...",(('2.10'!U82/'2.10'!T82)-1)*100)</f>
        <v>2.7027027027027</v>
      </c>
      <c r="V82" s="263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63" t="n">
        <v>0</v>
      </c>
      <c r="E83" s="263" t="n">
        <f aca="false">IF('2.10'!E83="…","...",(('2.10'!E83/'2.10'!D83)-1)*100)</f>
        <v>3.32005312084993</v>
      </c>
      <c r="F83" s="263" t="n">
        <f aca="false">IF('2.10'!F83="…","...",(('2.10'!F83/'2.10'!E83)-1)*100)</f>
        <v>-2.18508997429305</v>
      </c>
      <c r="G83" s="263" t="n">
        <f aca="false">IF('2.10'!G83="…","...",(('2.10'!G83/'2.10'!F83)-1)*100)</f>
        <v>0.394218134034152</v>
      </c>
      <c r="H83" s="263" t="n">
        <f aca="false">IF('2.10'!H83="…","...",(('2.10'!H83/'2.10'!G83)-1)*100)</f>
        <v>1.04712041884816</v>
      </c>
      <c r="I83" s="263" t="n">
        <f aca="false">IF('2.10'!I83="…","...",(('2.10'!I83/'2.10'!H83)-1)*100)</f>
        <v>2.33160621761659</v>
      </c>
      <c r="J83" s="263" t="n">
        <f aca="false">IF('2.10'!J83="…","...",(('2.10'!J83/'2.10'!I83)-1)*100)</f>
        <v>3.79746835443036</v>
      </c>
      <c r="K83" s="263" t="n">
        <f aca="false">IF('2.10'!K83="…","...",(('2.10'!K83/'2.10'!J83)-1)*100)</f>
        <v>3.29268292682929</v>
      </c>
      <c r="L83" s="263" t="n">
        <f aca="false">IF('2.10'!L83="…","...",(('2.10'!L83/'2.10'!K83)-1)*100)</f>
        <v>-1.88902007083825</v>
      </c>
      <c r="M83" s="263" t="n">
        <f aca="false">IF('2.10'!M83="…","...",(('2.10'!M83/'2.10'!L83)-1)*100)</f>
        <v>6.25752105896509</v>
      </c>
      <c r="N83" s="263" t="n">
        <f aca="false">IF('2.10'!N83="…","...",(('2.10'!N83/'2.10'!M83)-1)*100)</f>
        <v>2.26500566251415</v>
      </c>
      <c r="O83" s="263" t="n">
        <f aca="false">IF('2.10'!O83="…","...",(('2.10'!O83/'2.10'!N83)-1)*100)</f>
        <v>-2.65780730897011</v>
      </c>
      <c r="P83" s="263" t="n">
        <f aca="false">IF('2.10'!P83="…","...",(('2.10'!P83/'2.10'!O83)-1)*100)</f>
        <v>-0.455062571103515</v>
      </c>
      <c r="Q83" s="263" t="n">
        <f aca="false">IF('2.10'!Q83="…","...",(('2.10'!Q83/'2.10'!P83)-1)*100)</f>
        <v>-0.914285714285712</v>
      </c>
      <c r="R83" s="263" t="n">
        <f aca="false">IF('2.10'!R83="…","...",(('2.10'!R83/'2.10'!Q83)-1)*100)</f>
        <v>-0.807381776239913</v>
      </c>
      <c r="S83" s="263" t="n">
        <f aca="false">IF('2.10'!S83="…","...",(('2.10'!S83/'2.10'!R83)-1)*100)</f>
        <v>1.6279069767442</v>
      </c>
      <c r="T83" s="263" t="n">
        <f aca="false">IF('2.10'!T83="…","...",(('2.10'!T83/'2.10'!S83)-1)*100)</f>
        <v>0.114416475972545</v>
      </c>
      <c r="U83" s="263" t="str">
        <f aca="false">IF('2.10'!U83="…","...",(('2.10'!U83/'2.10'!T83)-1)*100)</f>
        <v>...</v>
      </c>
      <c r="V83" s="263" t="str">
        <f aca="false">IF('2.10'!V83="…","...",(('2.10'!V83/'2.10'!U83)-1)*100)</f>
        <v>...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63" t="n">
        <v>0</v>
      </c>
      <c r="E84" s="263" t="n">
        <f aca="false">IF('2.10'!E84="…","...",(('2.10'!E84/'2.10'!D84)-1)*100)</f>
        <v>14.1860465116279</v>
      </c>
      <c r="F84" s="263" t="n">
        <f aca="false">IF('2.10'!F84="…","...",(('2.10'!F84/'2.10'!E84)-1)*100)</f>
        <v>10.9979633401222</v>
      </c>
      <c r="G84" s="263" t="n">
        <f aca="false">IF('2.10'!G84="…","...",(('2.10'!G84/'2.10'!F84)-1)*100)</f>
        <v>13.2110091743119</v>
      </c>
      <c r="H84" s="263" t="n">
        <f aca="false">IF('2.10'!H84="…","...",(('2.10'!H84/'2.10'!G84)-1)*100)</f>
        <v>8.58995137763372</v>
      </c>
      <c r="I84" s="263" t="n">
        <f aca="false">IF('2.10'!I84="…","...",(('2.10'!I84/'2.10'!H84)-1)*100)</f>
        <v>7.91044776119403</v>
      </c>
      <c r="J84" s="263" t="n">
        <f aca="false">IF('2.10'!J84="…","...",(('2.10'!J84/'2.10'!I84)-1)*100)</f>
        <v>7.33056708160442</v>
      </c>
      <c r="K84" s="263" t="n">
        <f aca="false">IF('2.10'!K84="…","...",(('2.10'!K84/'2.10'!J84)-1)*100)</f>
        <v>4.12371134020619</v>
      </c>
      <c r="L84" s="263" t="n">
        <f aca="false">IF('2.10'!L84="…","...",(('2.10'!L84/'2.10'!K84)-1)*100)</f>
        <v>7.17821782178219</v>
      </c>
      <c r="M84" s="263" t="n">
        <f aca="false">IF('2.10'!M84="…","...",(('2.10'!M84/'2.10'!L84)-1)*100)</f>
        <v>3.81062355658199</v>
      </c>
      <c r="N84" s="263" t="n">
        <f aca="false">IF('2.10'!N84="…","...",(('2.10'!N84/'2.10'!M84)-1)*100)</f>
        <v>3.00333704115683</v>
      </c>
      <c r="O84" s="263" t="n">
        <f aca="false">IF('2.10'!O84="…","...",(('2.10'!O84/'2.10'!N84)-1)*100)</f>
        <v>0.431965442764581</v>
      </c>
      <c r="P84" s="263" t="n">
        <f aca="false">IF('2.10'!P84="…","...",(('2.10'!P84/'2.10'!O84)-1)*100)</f>
        <v>2.36559139784944</v>
      </c>
      <c r="Q84" s="263" t="n">
        <f aca="false">IF('2.10'!Q84="…","...",(('2.10'!Q84/'2.10'!P84)-1)*100)</f>
        <v>2.10084033613447</v>
      </c>
      <c r="R84" s="263" t="n">
        <f aca="false">IF('2.10'!R84="…","...",(('2.10'!R84/'2.10'!Q84)-1)*100)</f>
        <v>1.44032921810697</v>
      </c>
      <c r="S84" s="263" t="n">
        <f aca="false">IF('2.10'!S84="…","...",(('2.10'!S84/'2.10'!R84)-1)*100)</f>
        <v>0.709939148073024</v>
      </c>
      <c r="T84" s="263" t="n">
        <f aca="false">IF('2.10'!T84="…","...",(('2.10'!T84/'2.10'!S84)-1)*100)</f>
        <v>1.91339375629405</v>
      </c>
      <c r="U84" s="263" t="str">
        <f aca="false">IF('2.10'!U84="…","...",(('2.10'!U84/'2.10'!T84)-1)*100)</f>
        <v>...</v>
      </c>
      <c r="V84" s="263" t="str">
        <f aca="false">IF('2.10'!V84="…","...",(('2.10'!V84/'2.10'!U84)-1)*100)</f>
        <v>...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63" t="n">
        <v>0</v>
      </c>
      <c r="E85" s="263" t="n">
        <f aca="false">IF('2.10'!E85="…","...",(('2.10'!E85/'2.10'!D85)-1)*100)</f>
        <v>13.6270909832721</v>
      </c>
      <c r="F85" s="263" t="n">
        <f aca="false">IF('2.10'!F85="…","...",(('2.10'!F85/'2.10'!E85)-1)*100)</f>
        <v>14.9371633752244</v>
      </c>
      <c r="G85" s="263" t="n">
        <f aca="false">IF('2.10'!G85="…","...",(('2.10'!G85/'2.10'!F85)-1)*100)</f>
        <v>5.74820368634803</v>
      </c>
      <c r="H85" s="263" t="n">
        <f aca="false">IF('2.10'!H85="…","...",(('2.10'!H85/'2.10'!G85)-1)*100)</f>
        <v>14.6824224519941</v>
      </c>
      <c r="I85" s="263" t="n">
        <f aca="false">IF('2.10'!I85="…","...",(('2.10'!I85/'2.10'!H85)-1)*100)</f>
        <v>0.437918598660492</v>
      </c>
      <c r="J85" s="263" t="n">
        <f aca="false">IF('2.10'!J85="…","...",(('2.10'!J85/'2.10'!I85)-1)*100)</f>
        <v>10.361631187484</v>
      </c>
      <c r="K85" s="263" t="n">
        <f aca="false">IF('2.10'!K85="…","...",(('2.10'!K85/'2.10'!J85)-1)*100)</f>
        <v>-0.580990006971882</v>
      </c>
      <c r="L85" s="263" t="n">
        <f aca="false">IF('2.10'!L85="…","...",(('2.10'!L85/'2.10'!K85)-1)*100)</f>
        <v>6.4516129032258</v>
      </c>
      <c r="M85" s="263" t="n">
        <f aca="false">IF('2.10'!M85="…","...",(('2.10'!M85/'2.10'!L85)-1)*100)</f>
        <v>4.01844532279314</v>
      </c>
      <c r="N85" s="263" t="n">
        <f aca="false">IF('2.10'!N85="…","...",(('2.10'!N85/'2.10'!M85)-1)*100)</f>
        <v>4.43318556048131</v>
      </c>
      <c r="O85" s="263" t="n">
        <f aca="false">IF('2.10'!O85="…","...",(('2.10'!O85/'2.10'!N85)-1)*100)</f>
        <v>6.69092379219729</v>
      </c>
      <c r="P85" s="263" t="n">
        <f aca="false">IF('2.10'!P85="…","...",(('2.10'!P85/'2.10'!O85)-1)*100)</f>
        <v>3.86510041682455</v>
      </c>
      <c r="Q85" s="263" t="n">
        <f aca="false">IF('2.10'!Q85="…","...",(('2.10'!Q85/'2.10'!P85)-1)*100)</f>
        <v>7.51550529004013</v>
      </c>
      <c r="R85" s="263" t="n">
        <f aca="false">IF('2.10'!R85="…","...",(('2.10'!R85/'2.10'!Q85)-1)*100)</f>
        <v>-1.1706820495419</v>
      </c>
      <c r="S85" s="263" t="n">
        <f aca="false">IF('2.10'!S85="…","...",(('2.10'!S85/'2.10'!R85)-1)*100)</f>
        <v>5.25321888412018</v>
      </c>
      <c r="T85" s="263" t="n">
        <f aca="false">IF('2.10'!T85="…","...",(('2.10'!T85/'2.10'!S85)-1)*100)</f>
        <v>2.67493068015006</v>
      </c>
      <c r="U85" s="263" t="n">
        <f aca="false">IF('2.10'!U85="…","...",(('2.10'!U85/'2.10'!T85)-1)*100)</f>
        <v>3.81254964257345</v>
      </c>
      <c r="V85" s="263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63" t="n">
        <v>0</v>
      </c>
      <c r="E86" s="263" t="n">
        <f aca="false">IF('2.10'!E86="…","...",(('2.10'!E86/'2.10'!D86)-1)*100)</f>
        <v>11.5501519756839</v>
      </c>
      <c r="F86" s="263" t="n">
        <f aca="false">IF('2.10'!F86="…","...",(('2.10'!F86/'2.10'!E86)-1)*100)</f>
        <v>10.2633969118983</v>
      </c>
      <c r="G86" s="263" t="n">
        <f aca="false">IF('2.10'!G86="…","...",(('2.10'!G86/'2.10'!F86)-1)*100)</f>
        <v>5.02471169686984</v>
      </c>
      <c r="H86" s="263" t="n">
        <f aca="false">IF('2.10'!H86="…","...",(('2.10'!H86/'2.10'!G86)-1)*100)</f>
        <v>5.41176470588234</v>
      </c>
      <c r="I86" s="263" t="n">
        <f aca="false">IF('2.10'!I86="…","...",(('2.10'!I86/'2.10'!H86)-1)*100)</f>
        <v>1.71130952380953</v>
      </c>
      <c r="J86" s="263" t="n">
        <f aca="false">IF('2.10'!J86="…","...",(('2.10'!J86/'2.10'!I86)-1)*100)</f>
        <v>9.43672275054865</v>
      </c>
      <c r="K86" s="263" t="n">
        <f aca="false">IF('2.10'!K86="…","...",(('2.10'!K86/'2.10'!J86)-1)*100)</f>
        <v>7.21925133689838</v>
      </c>
      <c r="L86" s="263" t="n">
        <f aca="false">IF('2.10'!L86="…","...",(('2.10'!L86/'2.10'!K86)-1)*100)</f>
        <v>4.92518703241895</v>
      </c>
      <c r="M86" s="263" t="n">
        <f aca="false">IF('2.10'!M86="…","...",(('2.10'!M86/'2.10'!L86)-1)*100)</f>
        <v>2.91146761734997</v>
      </c>
      <c r="N86" s="263" t="n">
        <f aca="false">IF('2.10'!N86="…","...",(('2.10'!N86/'2.10'!M86)-1)*100)</f>
        <v>3.46420323325636</v>
      </c>
      <c r="O86" s="263" t="n">
        <f aca="false">IF('2.10'!O86="…","...",(('2.10'!O86/'2.10'!N86)-1)*100)</f>
        <v>6.64062499999998</v>
      </c>
      <c r="P86" s="263" t="n">
        <f aca="false">IF('2.10'!P86="…","...",(('2.10'!P86/'2.10'!O86)-1)*100)</f>
        <v>1.56985871271587</v>
      </c>
      <c r="Q86" s="263" t="n">
        <f aca="false">IF('2.10'!Q86="…","...",(('2.10'!Q86/'2.10'!P86)-1)*100)</f>
        <v>9.17053065430191</v>
      </c>
      <c r="R86" s="263" t="n">
        <f aca="false">IF('2.10'!R86="…","...",(('2.10'!R86/'2.10'!Q86)-1)*100)</f>
        <v>-6.13496932515337</v>
      </c>
      <c r="S86" s="263" t="n">
        <f aca="false">IF('2.10'!S86="…","...",(('2.10'!S86/'2.10'!R86)-1)*100)</f>
        <v>6.43539467068879</v>
      </c>
      <c r="T86" s="263" t="n">
        <f aca="false">IF('2.10'!T86="…","...",(('2.10'!T86/'2.10'!S86)-1)*100)</f>
        <v>2.64525271610769</v>
      </c>
      <c r="U86" s="263" t="n">
        <f aca="false">IF('2.10'!U86="…","...",(('2.10'!U86/'2.10'!T86)-1)*100)</f>
        <v>2.89921767142198</v>
      </c>
      <c r="V86" s="263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63" t="n">
        <v>0</v>
      </c>
      <c r="E87" s="263" t="n">
        <f aca="false">IF('2.10'!E87="…","...",(('2.10'!E87/'2.10'!D87)-1)*100)</f>
        <v>11.25</v>
      </c>
      <c r="F87" s="263" t="n">
        <f aca="false">IF('2.10'!F87="…","...",(('2.10'!F87/'2.10'!E87)-1)*100)</f>
        <v>14.2857142857143</v>
      </c>
      <c r="G87" s="263" t="n">
        <f aca="false">IF('2.10'!G87="…","...",(('2.10'!G87/'2.10'!F87)-1)*100)</f>
        <v>5.47752808988764</v>
      </c>
      <c r="H87" s="263" t="n">
        <f aca="false">IF('2.10'!H87="…","...",(('2.10'!H87/'2.10'!G87)-1)*100)</f>
        <v>6.39147802929427</v>
      </c>
      <c r="I87" s="263" t="n">
        <f aca="false">IF('2.10'!I87="…","...",(('2.10'!I87/'2.10'!H87)-1)*100)</f>
        <v>-0.375469336670842</v>
      </c>
      <c r="J87" s="263" t="n">
        <f aca="false">IF('2.10'!J87="…","...",(('2.10'!J87/'2.10'!I87)-1)*100)</f>
        <v>13.4422110552764</v>
      </c>
      <c r="K87" s="263" t="n">
        <f aca="false">IF('2.10'!K87="…","...",(('2.10'!K87/'2.10'!J87)-1)*100)</f>
        <v>9.7452934662237</v>
      </c>
      <c r="L87" s="263" t="n">
        <f aca="false">IF('2.10'!L87="…","...",(('2.10'!L87/'2.10'!K87)-1)*100)</f>
        <v>2.72452068617557</v>
      </c>
      <c r="M87" s="263" t="n">
        <f aca="false">IF('2.10'!M87="…","...",(('2.10'!M87/'2.10'!L87)-1)*100)</f>
        <v>2.16110019646365</v>
      </c>
      <c r="N87" s="263" t="n">
        <f aca="false">IF('2.10'!N87="…","...",(('2.10'!N87/'2.10'!M87)-1)*100)</f>
        <v>4.90384615384616</v>
      </c>
      <c r="O87" s="263" t="n">
        <f aca="false">IF('2.10'!O87="…","...",(('2.10'!O87/'2.10'!N87)-1)*100)</f>
        <v>7.05774518790101</v>
      </c>
      <c r="P87" s="263" t="n">
        <f aca="false">IF('2.10'!P87="…","...",(('2.10'!P87/'2.10'!O87)-1)*100)</f>
        <v>1.36986301369864</v>
      </c>
      <c r="Q87" s="263" t="n">
        <f aca="false">IF('2.10'!Q87="…","...",(('2.10'!Q87/'2.10'!P87)-1)*100)</f>
        <v>20.6081081081081</v>
      </c>
      <c r="R87" s="263" t="n">
        <f aca="false">IF('2.10'!R87="…","...",(('2.10'!R87/'2.10'!Q87)-1)*100)</f>
        <v>-12.8851540616246</v>
      </c>
      <c r="S87" s="263" t="n">
        <f aca="false">IF('2.10'!S87="…","...",(('2.10'!S87/'2.10'!R87)-1)*100)</f>
        <v>7.95819935691318</v>
      </c>
      <c r="T87" s="263" t="n">
        <f aca="false">IF('2.10'!T87="…","...",(('2.10'!T87/'2.10'!S87)-1)*100)</f>
        <v>2.68056589724497</v>
      </c>
      <c r="U87" s="263" t="str">
        <f aca="false">IF('2.10'!U87="…","...",(('2.10'!U87/'2.10'!T87)-1)*100)</f>
        <v>...</v>
      </c>
      <c r="V87" s="263" t="str">
        <f aca="false">IF('2.10'!V87="…","...",(('2.10'!V87/'2.10'!U87)-1)*100)</f>
        <v>...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63" t="n">
        <v>0</v>
      </c>
      <c r="E88" s="263" t="n">
        <f aca="false">IF('2.10'!E88="…","...",(('2.10'!E88/'2.10'!D88)-1)*100)</f>
        <v>-5.33333333333333</v>
      </c>
      <c r="F88" s="263" t="n">
        <f aca="false">IF('2.10'!F88="…","...",(('2.10'!F88/'2.10'!E88)-1)*100)</f>
        <v>2.8169014084507</v>
      </c>
      <c r="G88" s="263" t="n">
        <f aca="false">IF('2.10'!G88="…","...",(('2.10'!G88/'2.10'!F88)-1)*100)</f>
        <v>8.21917808219179</v>
      </c>
      <c r="H88" s="263" t="n">
        <f aca="false">IF('2.10'!H88="…","...",(('2.10'!H88/'2.10'!G88)-1)*100)</f>
        <v>12.6582278481013</v>
      </c>
      <c r="I88" s="263" t="n">
        <f aca="false">IF('2.10'!I88="…","...",(('2.10'!I88/'2.10'!H88)-1)*100)</f>
        <v>8.98876404494382</v>
      </c>
      <c r="J88" s="263" t="n">
        <f aca="false">IF('2.10'!J88="…","...",(('2.10'!J88/'2.10'!I88)-1)*100)</f>
        <v>4.12371134020619</v>
      </c>
      <c r="K88" s="263" t="n">
        <f aca="false">IF('2.10'!K88="…","...",(('2.10'!K88/'2.10'!J88)-1)*100)</f>
        <v>2.97029702970297</v>
      </c>
      <c r="L88" s="263" t="n">
        <f aca="false">IF('2.10'!L88="…","...",(('2.10'!L88/'2.10'!K88)-1)*100)</f>
        <v>9.6153846153846</v>
      </c>
      <c r="M88" s="263" t="n">
        <f aca="false">IF('2.10'!M88="…","...",(('2.10'!M88/'2.10'!L88)-1)*100)</f>
        <v>8.77192982456141</v>
      </c>
      <c r="N88" s="263" t="n">
        <f aca="false">IF('2.10'!N88="…","...",(('2.10'!N88/'2.10'!M88)-1)*100)</f>
        <v>-0.806451612903225</v>
      </c>
      <c r="O88" s="263" t="n">
        <f aca="false">IF('2.10'!O88="…","...",(('2.10'!O88/'2.10'!N88)-1)*100)</f>
        <v>4.87804878048781</v>
      </c>
      <c r="P88" s="263" t="n">
        <f aca="false">IF('2.10'!P88="…","...",(('2.10'!P88/'2.10'!O88)-1)*100)</f>
        <v>9.30232558139534</v>
      </c>
      <c r="Q88" s="263" t="n">
        <f aca="false">IF('2.10'!Q88="…","...",(('2.10'!Q88/'2.10'!P88)-1)*100)</f>
        <v>-2.8368794326241</v>
      </c>
      <c r="R88" s="263" t="n">
        <f aca="false">IF('2.10'!R88="…","...",(('2.10'!R88/'2.10'!Q88)-1)*100)</f>
        <v>2.91970802919708</v>
      </c>
      <c r="S88" s="263" t="n">
        <f aca="false">IF('2.10'!S88="…","...",(('2.10'!S88/'2.10'!R88)-1)*100)</f>
        <v>1.41843971631206</v>
      </c>
      <c r="T88" s="263" t="n">
        <f aca="false">IF('2.10'!T88="…","...",(('2.10'!T88/'2.10'!S88)-1)*100)</f>
        <v>4.19580419580421</v>
      </c>
      <c r="U88" s="263" t="str">
        <f aca="false">IF('2.10'!U88="…","...",(('2.10'!U88/'2.10'!T88)-1)*100)</f>
        <v>...</v>
      </c>
      <c r="V88" s="263" t="str">
        <f aca="false">IF('2.10'!V88="…","...",(('2.10'!V88/'2.10'!U88)-1)*100)</f>
        <v>...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63" t="n">
        <v>0</v>
      </c>
      <c r="E89" s="263" t="n">
        <f aca="false">IF('2.10'!E89="…","...",(('2.10'!E89/'2.10'!D89)-1)*100)</f>
        <v>15.625</v>
      </c>
      <c r="F89" s="263" t="n">
        <f aca="false">IF('2.10'!F89="…","...",(('2.10'!F89/'2.10'!E89)-1)*100)</f>
        <v>5.4054054054054</v>
      </c>
      <c r="G89" s="263" t="n">
        <f aca="false">IF('2.10'!G89="…","...",(('2.10'!G89/'2.10'!F89)-1)*100)</f>
        <v>3.72960372960374</v>
      </c>
      <c r="H89" s="263" t="n">
        <f aca="false">IF('2.10'!H89="…","...",(('2.10'!H89/'2.10'!G89)-1)*100)</f>
        <v>2.47191011235954</v>
      </c>
      <c r="I89" s="263" t="n">
        <f aca="false">IF('2.10'!I89="…","...",(('2.10'!I89/'2.10'!H89)-1)*100)</f>
        <v>3.94736842105266</v>
      </c>
      <c r="J89" s="263" t="n">
        <f aca="false">IF('2.10'!J89="…","...",(('2.10'!J89/'2.10'!I89)-1)*100)</f>
        <v>3.79746835443038</v>
      </c>
      <c r="K89" s="263" t="n">
        <f aca="false">IF('2.10'!K89="…","...",(('2.10'!K89/'2.10'!J89)-1)*100)</f>
        <v>3.45528455284552</v>
      </c>
      <c r="L89" s="263" t="n">
        <f aca="false">IF('2.10'!L89="…","...",(('2.10'!L89/'2.10'!K89)-1)*100)</f>
        <v>8.25147347740667</v>
      </c>
      <c r="M89" s="263" t="n">
        <f aca="false">IF('2.10'!M89="…","...",(('2.10'!M89/'2.10'!L89)-1)*100)</f>
        <v>3.0852994555354</v>
      </c>
      <c r="N89" s="263" t="n">
        <f aca="false">IF('2.10'!N89="…","...",(('2.10'!N89/'2.10'!M89)-1)*100)</f>
        <v>1.7605633802817</v>
      </c>
      <c r="O89" s="263" t="n">
        <f aca="false">IF('2.10'!O89="…","...",(('2.10'!O89/'2.10'!N89)-1)*100)</f>
        <v>6.22837370242213</v>
      </c>
      <c r="P89" s="263" t="n">
        <f aca="false">IF('2.10'!P89="…","...",(('2.10'!P89/'2.10'!O89)-1)*100)</f>
        <v>0.325732899022801</v>
      </c>
      <c r="Q89" s="263" t="n">
        <f aca="false">IF('2.10'!Q89="…","...",(('2.10'!Q89/'2.10'!P89)-1)*100)</f>
        <v>-10.0649350649351</v>
      </c>
      <c r="R89" s="263" t="n">
        <f aca="false">IF('2.10'!R89="…","...",(('2.10'!R89/'2.10'!Q89)-1)*100)</f>
        <v>9.02527075812274</v>
      </c>
      <c r="S89" s="263" t="n">
        <f aca="false">IF('2.10'!S89="…","...",(('2.10'!S89/'2.10'!R89)-1)*100)</f>
        <v>4.47019867549667</v>
      </c>
      <c r="T89" s="263" t="n">
        <f aca="false">IF('2.10'!T89="…","...",(('2.10'!T89/'2.10'!S89)-1)*100)</f>
        <v>2.21870047543582</v>
      </c>
      <c r="U89" s="263" t="str">
        <f aca="false">IF('2.10'!U89="…","...",(('2.10'!U89/'2.10'!T89)-1)*100)</f>
        <v>...</v>
      </c>
      <c r="V89" s="263" t="str">
        <f aca="false">IF('2.10'!V89="…","...",(('2.10'!V89/'2.10'!U89)-1)*100)</f>
        <v>...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63" t="n">
        <v>0</v>
      </c>
      <c r="E90" s="263" t="n">
        <f aca="false">IF('2.10'!E90="…","...",(('2.10'!E90/'2.10'!D90)-1)*100)</f>
        <v>17.5960346964065</v>
      </c>
      <c r="F90" s="263" t="n">
        <f aca="false">IF('2.10'!F90="…","...",(('2.10'!F90/'2.10'!E90)-1)*100)</f>
        <v>18.8619599578504</v>
      </c>
      <c r="G90" s="263" t="n">
        <f aca="false">IF('2.10'!G90="…","...",(('2.10'!G90/'2.10'!F90)-1)*100)</f>
        <v>9.84042553191491</v>
      </c>
      <c r="H90" s="263" t="n">
        <f aca="false">IF('2.10'!H90="…","...",(('2.10'!H90/'2.10'!G90)-1)*100)</f>
        <v>13.7207425343018</v>
      </c>
      <c r="I90" s="263" t="n">
        <f aca="false">IF('2.10'!I90="…","...",(('2.10'!I90/'2.10'!H90)-1)*100)</f>
        <v>4.75514549325764</v>
      </c>
      <c r="J90" s="263" t="n">
        <f aca="false">IF('2.10'!J90="…","...",(('2.10'!J90/'2.10'!I90)-1)*100)</f>
        <v>9.95934959349594</v>
      </c>
      <c r="K90" s="263" t="n">
        <f aca="false">IF('2.10'!K90="…","...",(('2.10'!K90/'2.10'!J90)-1)*100)</f>
        <v>-2.83425754775108</v>
      </c>
      <c r="L90" s="263" t="n">
        <f aca="false">IF('2.10'!L90="…","...",(('2.10'!L90/'2.10'!K90)-1)*100)</f>
        <v>1.5852885225111</v>
      </c>
      <c r="M90" s="263" t="n">
        <f aca="false">IF('2.10'!M90="…","...",(('2.10'!M90/'2.10'!L90)-1)*100)</f>
        <v>9.92509363295879</v>
      </c>
      <c r="N90" s="263" t="n">
        <f aca="false">IF('2.10'!N90="…","...",(('2.10'!N90/'2.10'!M90)-1)*100)</f>
        <v>7.09823963657013</v>
      </c>
      <c r="O90" s="263" t="n">
        <f aca="false">IF('2.10'!O90="…","...",(('2.10'!O90/'2.10'!N90)-1)*100)</f>
        <v>6.30965005302229</v>
      </c>
      <c r="P90" s="263" t="n">
        <f aca="false">IF('2.10'!P90="…","...",(('2.10'!P90/'2.10'!O90)-1)*100)</f>
        <v>7.98004987531171</v>
      </c>
      <c r="Q90" s="263" t="n">
        <f aca="false">IF('2.10'!Q90="…","...",(('2.10'!Q90/'2.10'!P90)-1)*100)</f>
        <v>12.5173210161663</v>
      </c>
      <c r="R90" s="263" t="n">
        <f aca="false">IF('2.10'!R90="…","...",(('2.10'!R90/'2.10'!Q90)-1)*100)</f>
        <v>-0.164203612479474</v>
      </c>
      <c r="S90" s="263" t="n">
        <f aca="false">IF('2.10'!S90="…","...",(('2.10'!S90/'2.10'!R90)-1)*100)</f>
        <v>4.89309210526316</v>
      </c>
      <c r="T90" s="263" t="n">
        <f aca="false">IF('2.10'!T90="…","...",(('2.10'!T90/'2.10'!S90)-1)*100)</f>
        <v>5.05684045472363</v>
      </c>
      <c r="U90" s="263" t="n">
        <f aca="false">IF('2.10'!U90="…","...",(('2.10'!U90/'2.10'!T90)-1)*100)</f>
        <v>4.62686567164179</v>
      </c>
      <c r="V90" s="263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63" t="n">
        <v>0</v>
      </c>
      <c r="E91" s="263" t="n">
        <f aca="false">IF('2.10'!E91="…","...",(('2.10'!E91/'2.10'!D91)-1)*100)</f>
        <v>11.8721461187215</v>
      </c>
      <c r="F91" s="263" t="n">
        <f aca="false">IF('2.10'!F91="…","...",(('2.10'!F91/'2.10'!E91)-1)*100)</f>
        <v>16.8707482993197</v>
      </c>
      <c r="G91" s="263" t="n">
        <f aca="false">IF('2.10'!G91="…","...",(('2.10'!G91/'2.10'!F91)-1)*100)</f>
        <v>1.39697322467987</v>
      </c>
      <c r="H91" s="263" t="n">
        <f aca="false">IF('2.10'!H91="…","...",(('2.10'!H91/'2.10'!G91)-1)*100)</f>
        <v>29.6211251435132</v>
      </c>
      <c r="I91" s="263" t="n">
        <f aca="false">IF('2.10'!I91="…","...",(('2.10'!I91/'2.10'!H91)-1)*100)</f>
        <v>-6.46589902568644</v>
      </c>
      <c r="J91" s="263" t="n">
        <f aca="false">IF('2.10'!J91="…","...",(('2.10'!J91/'2.10'!I91)-1)*100)</f>
        <v>12.1212121212121</v>
      </c>
      <c r="K91" s="263" t="n">
        <f aca="false">IF('2.10'!K91="…","...",(('2.10'!K91/'2.10'!J91)-1)*100)</f>
        <v>-7.34797297297297</v>
      </c>
      <c r="L91" s="263" t="n">
        <f aca="false">IF('2.10'!L91="…","...",(('2.10'!L91/'2.10'!K91)-1)*100)</f>
        <v>15.6791248860529</v>
      </c>
      <c r="M91" s="263" t="n">
        <f aca="false">IF('2.10'!M91="…","...",(('2.10'!M91/'2.10'!L91)-1)*100)</f>
        <v>-1.97005516154453</v>
      </c>
      <c r="N91" s="263" t="n">
        <f aca="false">IF('2.10'!N91="…","...",(('2.10'!N91/'2.10'!M91)-1)*100)</f>
        <v>2.0096463022508</v>
      </c>
      <c r="O91" s="263" t="n">
        <f aca="false">IF('2.10'!O91="…","...",(('2.10'!O91/'2.10'!N91)-1)*100)</f>
        <v>7.32860520094563</v>
      </c>
      <c r="P91" s="263" t="n">
        <f aca="false">IF('2.10'!P91="…","...",(('2.10'!P91/'2.10'!O91)-1)*100)</f>
        <v>1.02790014684289</v>
      </c>
      <c r="Q91" s="263" t="n">
        <f aca="false">IF('2.10'!Q91="…","...",(('2.10'!Q91/'2.10'!P91)-1)*100)</f>
        <v>-2.68895348837209</v>
      </c>
      <c r="R91" s="263" t="n">
        <f aca="false">IF('2.10'!R91="…","...",(('2.10'!R91/'2.10'!Q91)-1)*100)</f>
        <v>4.85436893203883</v>
      </c>
      <c r="S91" s="263" t="n">
        <f aca="false">IF('2.10'!S91="…","...",(('2.10'!S91/'2.10'!R91)-1)*100)</f>
        <v>4.20227920227922</v>
      </c>
      <c r="T91" s="263" t="n">
        <f aca="false">IF('2.10'!T91="…","...",(('2.10'!T91/'2.10'!S91)-1)*100)</f>
        <v>-1.4354066985646</v>
      </c>
      <c r="U91" s="263" t="n">
        <f aca="false">IF('2.10'!U91="…","...",(('2.10'!U91/'2.10'!T91)-1)*100)</f>
        <v>3.6754507628294</v>
      </c>
      <c r="V91" s="263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63" t="n">
        <v>0</v>
      </c>
      <c r="E92" s="263" t="n">
        <f aca="false">IF('2.10'!E92="…","...",(('2.10'!E92/'2.10'!D92)-1)*100)</f>
        <v>4.23488664987404</v>
      </c>
      <c r="F92" s="263" t="n">
        <f aca="false">IF('2.10'!F92="…","...",(('2.10'!F92/'2.10'!E92)-1)*100)</f>
        <v>-5.91300407793384</v>
      </c>
      <c r="G92" s="263" t="n">
        <f aca="false">IF('2.10'!G92="…","...",(('2.10'!G92/'2.10'!F92)-1)*100)</f>
        <v>6.40500842764267</v>
      </c>
      <c r="H92" s="263" t="n">
        <f aca="false">IF('2.10'!H92="…","...",(('2.10'!H92/'2.10'!G92)-1)*100)</f>
        <v>3.37934676020217</v>
      </c>
      <c r="I92" s="263" t="n">
        <f aca="false">IF('2.10'!I92="…","...",(('2.10'!I92/'2.10'!H92)-1)*100)</f>
        <v>6.340751550529</v>
      </c>
      <c r="J92" s="263" t="n">
        <f aca="false">IF('2.10'!J92="…","...",(('2.10'!J92/'2.10'!I92)-1)*100)</f>
        <v>0.404830520104293</v>
      </c>
      <c r="K92" s="263" t="n">
        <f aca="false">IF('2.10'!K92="…","...",(('2.10'!K92/'2.10'!J92)-1)*100)</f>
        <v>2.54219913893254</v>
      </c>
      <c r="L92" s="263" t="n">
        <f aca="false">IF('2.10'!L92="…","...",(('2.10'!L92/'2.10'!K92)-1)*100)</f>
        <v>4.10529823392203</v>
      </c>
      <c r="M92" s="263" t="n">
        <f aca="false">IF('2.10'!M92="…","...",(('2.10'!M92/'2.10'!L92)-1)*100)</f>
        <v>0.941040906472046</v>
      </c>
      <c r="N92" s="263" t="n">
        <f aca="false">IF('2.10'!N92="…","...",(('2.10'!N92/'2.10'!M92)-1)*100)</f>
        <v>3.10755961440894</v>
      </c>
      <c r="O92" s="263" t="n">
        <f aca="false">IF('2.10'!O92="…","...",(('2.10'!O92/'2.10'!N92)-1)*100)</f>
        <v>1.7468323286997</v>
      </c>
      <c r="P92" s="263" t="n">
        <f aca="false">IF('2.10'!P92="…","...",(('2.10'!P92/'2.10'!O92)-1)*100)</f>
        <v>1.26345061056705</v>
      </c>
      <c r="Q92" s="263" t="n">
        <f aca="false">IF('2.10'!Q92="…","...",(('2.10'!Q92/'2.10'!P92)-1)*100)</f>
        <v>4.18482478657991</v>
      </c>
      <c r="R92" s="263" t="n">
        <f aca="false">IF('2.10'!R92="…","...",(('2.10'!R92/'2.10'!Q92)-1)*100)</f>
        <v>1.9768507907403</v>
      </c>
      <c r="S92" s="263" t="n">
        <f aca="false">IF('2.10'!S92="…","...",(('2.10'!S92/'2.10'!R92)-1)*100)</f>
        <v>5.68073270775975</v>
      </c>
      <c r="T92" s="263" t="n">
        <f aca="false">IF('2.10'!T92="…","...",(('2.10'!T92/'2.10'!S92)-1)*100)</f>
        <v>-2.11612079965973</v>
      </c>
      <c r="U92" s="263" t="n">
        <f aca="false">IF('2.10'!U92="…","...",(('2.10'!U92/'2.10'!T92)-1)*100)</f>
        <v>1.0972297664313</v>
      </c>
      <c r="V92" s="263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63" t="n">
        <v>0</v>
      </c>
      <c r="E93" s="263" t="n">
        <f aca="false">IF('2.10'!E93="…","...",(('2.10'!E93/'2.10'!D93)-1)*100)</f>
        <v>1.26670137081382</v>
      </c>
      <c r="F93" s="263" t="n">
        <f aca="false">IF('2.10'!F93="…","...",(('2.10'!F93/'2.10'!E93)-1)*100)</f>
        <v>-16.6723783413297</v>
      </c>
      <c r="G93" s="263" t="n">
        <f aca="false">IF('2.10'!G93="…","...",(('2.10'!G93/'2.10'!F93)-1)*100)</f>
        <v>6.5186099115772</v>
      </c>
      <c r="H93" s="263" t="n">
        <f aca="false">IF('2.10'!H93="…","...",(('2.10'!H93/'2.10'!G93)-1)*100)</f>
        <v>4.42084942084944</v>
      </c>
      <c r="I93" s="263" t="n">
        <f aca="false">IF('2.10'!I93="…","...",(('2.10'!I93/'2.10'!H93)-1)*100)</f>
        <v>10.4640414124607</v>
      </c>
      <c r="J93" s="263" t="n">
        <f aca="false">IF('2.10'!J93="…","...",(('2.10'!J93/'2.10'!I93)-1)*100)</f>
        <v>-0.26778242677824</v>
      </c>
      <c r="K93" s="263" t="n">
        <f aca="false">IF('2.10'!K93="…","...",(('2.10'!K93/'2.10'!J93)-1)*100)</f>
        <v>6.49437825138446</v>
      </c>
      <c r="L93" s="263" t="n">
        <f aca="false">IF('2.10'!L93="…","...",(('2.10'!L93/'2.10'!K93)-1)*100)</f>
        <v>3.05704380712259</v>
      </c>
      <c r="M93" s="263" t="n">
        <f aca="false">IF('2.10'!M93="…","...",(('2.10'!M93/'2.10'!L93)-1)*100)</f>
        <v>-10.0764525993884</v>
      </c>
      <c r="N93" s="263" t="n">
        <f aca="false">IF('2.10'!N93="…","...",(('2.10'!N93/'2.10'!M93)-1)*100)</f>
        <v>7.09063084509436</v>
      </c>
      <c r="O93" s="263" t="n">
        <f aca="false">IF('2.10'!O93="…","...",(('2.10'!O93/'2.10'!N93)-1)*100)</f>
        <v>0.190536678310571</v>
      </c>
      <c r="P93" s="263" t="n">
        <f aca="false">IF('2.10'!P93="…","...",(('2.10'!P93/'2.10'!O93)-1)*100)</f>
        <v>1.56893819334389</v>
      </c>
      <c r="Q93" s="263" t="n">
        <f aca="false">IF('2.10'!Q93="…","...",(('2.10'!Q93/'2.10'!P93)-1)*100)</f>
        <v>6.08519269776875</v>
      </c>
      <c r="R93" s="263" t="n">
        <f aca="false">IF('2.10'!R93="…","...",(('2.10'!R93/'2.10'!Q93)-1)*100)</f>
        <v>0.0735402265039209</v>
      </c>
      <c r="S93" s="263" t="n">
        <f aca="false">IF('2.10'!S93="…","...",(('2.10'!S93/'2.10'!R93)-1)*100)</f>
        <v>7.31922398589064</v>
      </c>
      <c r="T93" s="263" t="n">
        <f aca="false">IF('2.10'!T93="…","...",(('2.10'!T93/'2.10'!S93)-1)*100)</f>
        <v>-8.34018077239112</v>
      </c>
      <c r="U93" s="263" t="n">
        <f aca="false">IF('2.10'!U93="…","...",(('2.10'!U93/'2.10'!T93)-1)*100)</f>
        <v>-2.52502614672048</v>
      </c>
      <c r="V93" s="263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63" t="n">
        <v>0</v>
      </c>
      <c r="E94" s="263" t="n">
        <f aca="false">IF('2.10'!E94="…","...",(('2.10'!E94/'2.10'!D94)-1)*100)</f>
        <v>0.797773654916512</v>
      </c>
      <c r="F94" s="263" t="n">
        <f aca="false">IF('2.10'!F94="…","...",(('2.10'!F94/'2.10'!E94)-1)*100)</f>
        <v>-17.448923246825</v>
      </c>
      <c r="G94" s="263" t="n">
        <f aca="false">IF('2.10'!G94="…","...",(('2.10'!G94/'2.10'!F94)-1)*100)</f>
        <v>6.95652173913044</v>
      </c>
      <c r="H94" s="263" t="n">
        <f aca="false">IF('2.10'!H94="…","...",(('2.10'!H94/'2.10'!G94)-1)*100)</f>
        <v>4.5236606212216</v>
      </c>
      <c r="I94" s="263" t="n">
        <f aca="false">IF('2.10'!I94="…","...",(('2.10'!I94/'2.10'!H94)-1)*100)</f>
        <v>11.268448344635</v>
      </c>
      <c r="J94" s="263" t="n">
        <f aca="false">IF('2.10'!J94="…","...",(('2.10'!J94/'2.10'!I94)-1)*100)</f>
        <v>-0.107546155224958</v>
      </c>
      <c r="K94" s="263" t="n">
        <f aca="false">IF('2.10'!K94="…","...",(('2.10'!K94/'2.10'!J94)-1)*100)</f>
        <v>6.60326574555894</v>
      </c>
      <c r="L94" s="263" t="n">
        <f aca="false">IF('2.10'!L94="…","...",(('2.10'!L94/'2.10'!K94)-1)*100)</f>
        <v>3.23177916175728</v>
      </c>
      <c r="M94" s="263" t="n">
        <f aca="false">IF('2.10'!M94="…","...",(('2.10'!M94/'2.10'!L94)-1)*100)</f>
        <v>-11.0060329365726</v>
      </c>
      <c r="N94" s="263" t="n">
        <f aca="false">IF('2.10'!N94="…","...",(('2.10'!N94/'2.10'!M94)-1)*100)</f>
        <v>6.94393550751191</v>
      </c>
      <c r="O94" s="263" t="n">
        <f aca="false">IF('2.10'!O94="…","...",(('2.10'!O94/'2.10'!N94)-1)*100)</f>
        <v>1.06218948089774</v>
      </c>
      <c r="P94" s="263" t="n">
        <f aca="false">IF('2.10'!P94="…","...",(('2.10'!P94/'2.10'!O94)-1)*100)</f>
        <v>1.50873029327006</v>
      </c>
      <c r="Q94" s="263" t="n">
        <f aca="false">IF('2.10'!Q94="…","...",(('2.10'!Q94/'2.10'!P94)-1)*100)</f>
        <v>6.68002672010688</v>
      </c>
      <c r="R94" s="263" t="n">
        <f aca="false">IF('2.10'!R94="…","...",(('2.10'!R94/'2.10'!Q94)-1)*100)</f>
        <v>0.250469630557304</v>
      </c>
      <c r="S94" s="263" t="n">
        <f aca="false">IF('2.10'!S94="…","...",(('2.10'!S94/'2.10'!R94)-1)*100)</f>
        <v>7.90131168019985</v>
      </c>
      <c r="T94" s="263" t="n">
        <f aca="false">IF('2.10'!T94="…","...",(('2.10'!T94/'2.10'!S94)-1)*100)</f>
        <v>-8.91461649782923</v>
      </c>
      <c r="U94" s="263" t="n">
        <f aca="false">IF('2.10'!U94="…","...",(('2.10'!U94/'2.10'!T94)-1)*100)</f>
        <v>-3.00285986653956</v>
      </c>
      <c r="V94" s="263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63" t="n">
        <v>0</v>
      </c>
      <c r="E95" s="263" t="n">
        <f aca="false">IF('2.10'!E95="…","...",(('2.10'!E95/'2.10'!D95)-1)*100)</f>
        <v>16.0220994475138</v>
      </c>
      <c r="F95" s="263" t="n">
        <f aca="false">IF('2.10'!F95="…","...",(('2.10'!F95/'2.10'!E95)-1)*100)</f>
        <v>-9.52380952380953</v>
      </c>
      <c r="G95" s="263" t="n">
        <f aca="false">IF('2.10'!G95="…","...",(('2.10'!G95/'2.10'!F95)-1)*100)</f>
        <v>4.73684210526317</v>
      </c>
      <c r="H95" s="263" t="n">
        <f aca="false">IF('2.10'!H95="…","...",(('2.10'!H95/'2.10'!G95)-1)*100)</f>
        <v>6.53266331658291</v>
      </c>
      <c r="I95" s="263" t="n">
        <f aca="false">IF('2.10'!I95="…","...",(('2.10'!I95/'2.10'!H95)-1)*100)</f>
        <v>5.66037735849057</v>
      </c>
      <c r="J95" s="263" t="n">
        <f aca="false">IF('2.10'!J95="…","...",(('2.10'!J95/'2.10'!I95)-1)*100)</f>
        <v>1.3392857142857</v>
      </c>
      <c r="K95" s="263" t="n">
        <f aca="false">IF('2.10'!K95="…","...",(('2.10'!K95/'2.10'!J95)-1)*100)</f>
        <v>4.84581497797356</v>
      </c>
      <c r="L95" s="263" t="n">
        <f aca="false">IF('2.10'!L95="…","...",(('2.10'!L95/'2.10'!K95)-1)*100)</f>
        <v>-5.46218487394957</v>
      </c>
      <c r="M95" s="263" t="n">
        <f aca="false">IF('2.10'!M95="…","...",(('2.10'!M95/'2.10'!L95)-1)*100)</f>
        <v>4.88888888888888</v>
      </c>
      <c r="N95" s="263" t="n">
        <f aca="false">IF('2.10'!N95="…","...",(('2.10'!N95/'2.10'!M95)-1)*100)</f>
        <v>13.5593220338983</v>
      </c>
      <c r="O95" s="263" t="n">
        <f aca="false">IF('2.10'!O95="…","...",(('2.10'!O95/'2.10'!N95)-1)*100)</f>
        <v>-13.0597014925373</v>
      </c>
      <c r="P95" s="263" t="n">
        <f aca="false">IF('2.10'!P95="…","...",(('2.10'!P95/'2.10'!O95)-1)*100)</f>
        <v>3.43347639484979</v>
      </c>
      <c r="Q95" s="263" t="n">
        <f aca="false">IF('2.10'!Q95="…","...",(('2.10'!Q95/'2.10'!P95)-1)*100)</f>
        <v>0.414937759336098</v>
      </c>
      <c r="R95" s="263" t="n">
        <f aca="false">IF('2.10'!R95="…","...",(('2.10'!R95/'2.10'!Q95)-1)*100)</f>
        <v>-2.89256198347106</v>
      </c>
      <c r="S95" s="263" t="n">
        <f aca="false">IF('2.10'!S95="…","...",(('2.10'!S95/'2.10'!R95)-1)*100)</f>
        <v>0.851063829787235</v>
      </c>
      <c r="T95" s="263" t="n">
        <f aca="false">IF('2.10'!T95="…","...",(('2.10'!T95/'2.10'!S95)-1)*100)</f>
        <v>0</v>
      </c>
      <c r="U95" s="263" t="str">
        <f aca="false">IF('2.10'!U95="…","...",(('2.10'!U95/'2.10'!T95)-1)*100)</f>
        <v>...</v>
      </c>
      <c r="V95" s="263" t="str">
        <f aca="false">IF('2.10'!V95="…","...",(('2.10'!V95/'2.10'!U95)-1)*100)</f>
        <v>...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63" t="n">
        <v>0</v>
      </c>
      <c r="E96" s="263" t="n">
        <f aca="false">IF('2.10'!E96="…","...",(('2.10'!E96/'2.10'!D96)-1)*100)</f>
        <v>0.520833333333326</v>
      </c>
      <c r="F96" s="263" t="n">
        <f aca="false">IF('2.10'!F96="…","...",(('2.10'!F96/'2.10'!E96)-1)*100)</f>
        <v>-2.59067357512953</v>
      </c>
      <c r="G96" s="263" t="n">
        <f aca="false">IF('2.10'!G96="…","...",(('2.10'!G96/'2.10'!F96)-1)*100)</f>
        <v>-2.12765957446808</v>
      </c>
      <c r="H96" s="263" t="n">
        <f aca="false">IF('2.10'!H96="…","...",(('2.10'!H96/'2.10'!G96)-1)*100)</f>
        <v>-0.543478260869568</v>
      </c>
      <c r="I96" s="263" t="n">
        <f aca="false">IF('2.10'!I96="…","...",(('2.10'!I96/'2.10'!H96)-1)*100)</f>
        <v>-6.01092896174864</v>
      </c>
      <c r="J96" s="263" t="n">
        <f aca="false">IF('2.10'!J96="…","...",(('2.10'!J96/'2.10'!I96)-1)*100)</f>
        <v>-7.55813953488371</v>
      </c>
      <c r="K96" s="263" t="n">
        <f aca="false">IF('2.10'!K96="…","...",(('2.10'!K96/'2.10'!J96)-1)*100)</f>
        <v>5.0314465408805</v>
      </c>
      <c r="L96" s="263" t="n">
        <f aca="false">IF('2.10'!L96="…","...",(('2.10'!L96/'2.10'!K96)-1)*100)</f>
        <v>8.98203592814373</v>
      </c>
      <c r="M96" s="263" t="n">
        <f aca="false">IF('2.10'!M96="…","...",(('2.10'!M96/'2.10'!L96)-1)*100)</f>
        <v>2.74725274725276</v>
      </c>
      <c r="N96" s="263" t="n">
        <f aca="false">IF('2.10'!N96="…","...",(('2.10'!N96/'2.10'!M96)-1)*100)</f>
        <v>3.20855614973261</v>
      </c>
      <c r="O96" s="263" t="n">
        <f aca="false">IF('2.10'!O96="…","...",(('2.10'!O96/'2.10'!N96)-1)*100)</f>
        <v>-7.7720207253886</v>
      </c>
      <c r="P96" s="263" t="n">
        <f aca="false">IF('2.10'!P96="…","...",(('2.10'!P96/'2.10'!O96)-1)*100)</f>
        <v>1.12359550561798</v>
      </c>
      <c r="Q96" s="263" t="n">
        <f aca="false">IF('2.10'!Q96="…","...",(('2.10'!Q96/'2.10'!P96)-1)*100)</f>
        <v>-6.11111111111111</v>
      </c>
      <c r="R96" s="263" t="n">
        <f aca="false">IF('2.10'!R96="…","...",(('2.10'!R96/'2.10'!Q96)-1)*100)</f>
        <v>-2.36686390532544</v>
      </c>
      <c r="S96" s="263" t="n">
        <f aca="false">IF('2.10'!S96="…","...",(('2.10'!S96/'2.10'!R96)-1)*100)</f>
        <v>-6.06060606060606</v>
      </c>
      <c r="T96" s="263" t="n">
        <f aca="false">IF('2.10'!T96="…","...",(('2.10'!T96/'2.10'!S96)-1)*100)</f>
        <v>4.51612903225807</v>
      </c>
      <c r="U96" s="263" t="str">
        <f aca="false">IF('2.10'!U96="…","...",(('2.10'!U96/'2.10'!T96)-1)*100)</f>
        <v>...</v>
      </c>
      <c r="V96" s="263" t="str">
        <f aca="false">IF('2.10'!V96="…","...",(('2.10'!V96/'2.10'!U96)-1)*100)</f>
        <v>...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1.1" hidden="false" customHeight="true" outlineLevel="0" collapsed="false">
      <c r="A99" s="254"/>
      <c r="B99" s="255"/>
      <c r="C99" s="262" t="s">
        <v>640</v>
      </c>
      <c r="D99" s="263" t="n">
        <v>0</v>
      </c>
      <c r="E99" s="263" t="n">
        <f aca="false">IF('2.10'!E99="…","...",(('2.10'!E99/'2.10'!D99)-1)*100)</f>
        <v>5.41984732824428</v>
      </c>
      <c r="F99" s="263" t="n">
        <f aca="false">IF('2.10'!F99="…","...",(('2.10'!F99/'2.10'!E99)-1)*100)</f>
        <v>2.38957277335263</v>
      </c>
      <c r="G99" s="263" t="n">
        <f aca="false">IF('2.10'!G99="…","...",(('2.10'!G99/'2.10'!F99)-1)*100)</f>
        <v>5.48090523338047</v>
      </c>
      <c r="H99" s="263" t="n">
        <f aca="false">IF('2.10'!H99="…","...",(('2.10'!H99/'2.10'!G99)-1)*100)</f>
        <v>2.64834059671473</v>
      </c>
      <c r="I99" s="263" t="n">
        <f aca="false">IF('2.10'!I99="…","...",(('2.10'!I99/'2.10'!H99)-1)*100)</f>
        <v>4.04964075767471</v>
      </c>
      <c r="J99" s="263" t="n">
        <f aca="false">IF('2.10'!J99="…","...",(('2.10'!J99/'2.10'!I99)-1)*100)</f>
        <v>1.42812303829252</v>
      </c>
      <c r="K99" s="263" t="n">
        <f aca="false">IF('2.10'!K99="…","...",(('2.10'!K99/'2.10'!J99)-1)*100)</f>
        <v>-0.990252204858411</v>
      </c>
      <c r="L99" s="263" t="n">
        <f aca="false">IF('2.10'!L99="…","...",(('2.10'!L99/'2.10'!K99)-1)*100)</f>
        <v>5.42272230035943</v>
      </c>
      <c r="M99" s="263" t="n">
        <f aca="false">IF('2.10'!M99="…","...",(('2.10'!M99/'2.10'!L99)-1)*100)</f>
        <v>8.82004150607769</v>
      </c>
      <c r="N99" s="263" t="n">
        <f aca="false">IF('2.10'!N99="…","...",(('2.10'!N99/'2.10'!M99)-1)*100)</f>
        <v>0.994414929846066</v>
      </c>
      <c r="O99" s="263" t="n">
        <f aca="false">IF('2.10'!O99="…","...",(('2.10'!O99/'2.10'!N99)-1)*100)</f>
        <v>2.69759913676828</v>
      </c>
      <c r="P99" s="263" t="n">
        <f aca="false">IF('2.10'!P99="…","...",(('2.10'!P99/'2.10'!O99)-1)*100)</f>
        <v>1.12949829261886</v>
      </c>
      <c r="Q99" s="263" t="n">
        <f aca="false">IF('2.10'!Q99="…","...",(('2.10'!Q99/'2.10'!P99)-1)*100)</f>
        <v>2.48051948051948</v>
      </c>
      <c r="R99" s="263" t="n">
        <f aca="false">IF('2.10'!R99="…","...",(('2.10'!R99/'2.10'!Q99)-1)*100)</f>
        <v>2.34444303637056</v>
      </c>
      <c r="S99" s="263" t="n">
        <f aca="false">IF('2.10'!S99="…","...",(('2.10'!S99/'2.10'!R99)-1)*100)</f>
        <v>3.42991579990093</v>
      </c>
      <c r="T99" s="263" t="n">
        <f aca="false">IF('2.10'!T99="…","...",(('2.10'!T99/'2.10'!S99)-1)*100)</f>
        <v>0.838022267448824</v>
      </c>
      <c r="U99" s="263" t="n">
        <f aca="false">IF('2.10'!U99="…","...",(('2.10'!U99/'2.10'!T99)-1)*100)</f>
        <v>2.13700581740472</v>
      </c>
      <c r="V99" s="263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63" t="n">
        <v>0</v>
      </c>
      <c r="E100" s="263" t="n">
        <f aca="false">IF('2.10'!E100="…","...",(('2.10'!E100/'2.10'!D100)-1)*100)</f>
        <v>5.37037037037038</v>
      </c>
      <c r="F100" s="263" t="n">
        <f aca="false">IF('2.10'!F100="…","...",(('2.10'!F100/'2.10'!E100)-1)*100)</f>
        <v>3.51493848857645</v>
      </c>
      <c r="G100" s="263" t="n">
        <f aca="false">IF('2.10'!G100="…","...",(('2.10'!G100/'2.10'!F100)-1)*100)</f>
        <v>7.30050933786079</v>
      </c>
      <c r="H100" s="263" t="n">
        <f aca="false">IF('2.10'!H100="…","...",(('2.10'!H100/'2.10'!G100)-1)*100)</f>
        <v>6.32911392405062</v>
      </c>
      <c r="I100" s="263" t="n">
        <f aca="false">IF('2.10'!I100="…","...",(('2.10'!I100/'2.10'!H100)-1)*100)</f>
        <v>8.48214285714286</v>
      </c>
      <c r="J100" s="263" t="n">
        <f aca="false">IF('2.10'!J100="…","...",(('2.10'!J100/'2.10'!I100)-1)*100)</f>
        <v>-2.33196159122085</v>
      </c>
      <c r="K100" s="263" t="n">
        <f aca="false">IF('2.10'!K100="…","...",(('2.10'!K100/'2.10'!J100)-1)*100)</f>
        <v>3.23033707865168</v>
      </c>
      <c r="L100" s="263" t="n">
        <f aca="false">IF('2.10'!L100="…","...",(('2.10'!L100/'2.10'!K100)-1)*100)</f>
        <v>0.952380952380949</v>
      </c>
      <c r="M100" s="263" t="n">
        <f aca="false">IF('2.10'!M100="…","...",(('2.10'!M100/'2.10'!L100)-1)*100)</f>
        <v>3.36927223719676</v>
      </c>
      <c r="N100" s="263" t="n">
        <f aca="false">IF('2.10'!N100="…","...",(('2.10'!N100/'2.10'!M100)-1)*100)</f>
        <v>2.47718383311604</v>
      </c>
      <c r="O100" s="263" t="n">
        <f aca="false">IF('2.10'!O100="…","...",(('2.10'!O100/'2.10'!N100)-1)*100)</f>
        <v>1.52671755725191</v>
      </c>
      <c r="P100" s="263" t="n">
        <f aca="false">IF('2.10'!P100="…","...",(('2.10'!P100/'2.10'!O100)-1)*100)</f>
        <v>-1.37844611528822</v>
      </c>
      <c r="Q100" s="263" t="n">
        <f aca="false">IF('2.10'!Q100="…","...",(('2.10'!Q100/'2.10'!P100)-1)*100)</f>
        <v>1.65184243964422</v>
      </c>
      <c r="R100" s="263" t="n">
        <f aca="false">IF('2.10'!R100="…","...",(('2.10'!R100/'2.10'!Q100)-1)*100)</f>
        <v>0.750000000000006</v>
      </c>
      <c r="S100" s="263" t="n">
        <f aca="false">IF('2.10'!S100="…","...",(('2.10'!S100/'2.10'!R100)-1)*100)</f>
        <v>1.98511166253101</v>
      </c>
      <c r="T100" s="263" t="n">
        <f aca="false">IF('2.10'!T100="…","...",(('2.10'!T100/'2.10'!S100)-1)*100)</f>
        <v>5.1094890510949</v>
      </c>
      <c r="U100" s="263" t="str">
        <f aca="false">IF('2.10'!U100="…","...",(('2.10'!U100/'2.10'!T100)-1)*100)</f>
        <v>...</v>
      </c>
      <c r="V100" s="263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63" t="n">
        <v>0</v>
      </c>
      <c r="E101" s="263" t="n">
        <f aca="false">IF('2.10'!E101="…","...",(('2.10'!E101/'2.10'!D101)-1)*100)</f>
        <v>6.22641509433961</v>
      </c>
      <c r="F101" s="263" t="n">
        <f aca="false">IF('2.10'!F101="…","...",(('2.10'!F101/'2.10'!E101)-1)*100)</f>
        <v>1.52753108348136</v>
      </c>
      <c r="G101" s="263" t="n">
        <f aca="false">IF('2.10'!G101="…","...",(('2.10'!G101/'2.10'!F101)-1)*100)</f>
        <v>6.01819454163752</v>
      </c>
      <c r="H101" s="263" t="n">
        <f aca="false">IF('2.10'!H101="…","...",(('2.10'!H101/'2.10'!G101)-1)*100)</f>
        <v>0.330033003300323</v>
      </c>
      <c r="I101" s="263" t="n">
        <f aca="false">IF('2.10'!I101="…","...",(('2.10'!I101/'2.10'!H101)-1)*100)</f>
        <v>5.98684210526317</v>
      </c>
      <c r="J101" s="263" t="n">
        <f aca="false">IF('2.10'!J101="…","...",(('2.10'!J101/'2.10'!I101)-1)*100)</f>
        <v>3.10366232153942</v>
      </c>
      <c r="K101" s="263" t="n">
        <f aca="false">IF('2.10'!K101="…","...",(('2.10'!K101/'2.10'!J101)-1)*100)</f>
        <v>-4.63576158940398</v>
      </c>
      <c r="L101" s="263" t="n">
        <f aca="false">IF('2.10'!L101="…","...",(('2.10'!L101/'2.10'!K101)-1)*100)</f>
        <v>8.20707070707072</v>
      </c>
      <c r="M101" s="263" t="n">
        <f aca="false">IF('2.10'!M101="…","...",(('2.10'!M101/'2.10'!L101)-1)*100)</f>
        <v>14.8191365227538</v>
      </c>
      <c r="N101" s="263" t="n">
        <f aca="false">IF('2.10'!N101="…","...",(('2.10'!N101/'2.10'!M101)-1)*100)</f>
        <v>0.152439024390261</v>
      </c>
      <c r="O101" s="263" t="n">
        <f aca="false">IF('2.10'!O101="…","...",(('2.10'!O101/'2.10'!N101)-1)*100)</f>
        <v>2.43531202435312</v>
      </c>
      <c r="P101" s="263" t="n">
        <f aca="false">IF('2.10'!P101="…","...",(('2.10'!P101/'2.10'!O101)-1)*100)</f>
        <v>0.916295195641403</v>
      </c>
      <c r="Q101" s="263" t="n">
        <f aca="false">IF('2.10'!Q101="…","...",(('2.10'!Q101/'2.10'!P101)-1)*100)</f>
        <v>3.70552147239263</v>
      </c>
      <c r="R101" s="263" t="n">
        <f aca="false">IF('2.10'!R101="…","...",(('2.10'!R101/'2.10'!Q101)-1)*100)</f>
        <v>4.21202082347374</v>
      </c>
      <c r="S101" s="263" t="n">
        <f aca="false">IF('2.10'!S101="…","...",(('2.10'!S101/'2.10'!R101)-1)*100)</f>
        <v>2.83832879200727</v>
      </c>
      <c r="T101" s="263" t="n">
        <f aca="false">IF('2.10'!T101="…","...",(('2.10'!T101/'2.10'!S101)-1)*100)</f>
        <v>0.463678516228749</v>
      </c>
      <c r="U101" s="263" t="n">
        <f aca="false">IF('2.10'!U101="…","...",(('2.10'!U101/'2.10'!T101)-1)*100)</f>
        <v>3.010989010989</v>
      </c>
      <c r="V101" s="263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63" t="n">
        <v>0</v>
      </c>
      <c r="E102" s="263" t="n">
        <f aca="false">IF('2.10'!E102="…","...",(('2.10'!E102/'2.10'!D102)-1)*100)</f>
        <v>5.27740189445196</v>
      </c>
      <c r="F102" s="263" t="n">
        <f aca="false">IF('2.10'!F102="…","...",(('2.10'!F102/'2.10'!E102)-1)*100)</f>
        <v>4.88431876606683</v>
      </c>
      <c r="G102" s="263" t="n">
        <f aca="false">IF('2.10'!G102="…","...",(('2.10'!G102/'2.10'!F102)-1)*100)</f>
        <v>4.10539215686274</v>
      </c>
      <c r="H102" s="263" t="n">
        <f aca="false">IF('2.10'!H102="…","...",(('2.10'!H102/'2.10'!G102)-1)*100)</f>
        <v>5.65038257798707</v>
      </c>
      <c r="I102" s="263" t="n">
        <f aca="false">IF('2.10'!I102="…","...",(('2.10'!I102/'2.10'!H102)-1)*100)</f>
        <v>0.612813370473542</v>
      </c>
      <c r="J102" s="263" t="n">
        <f aca="false">IF('2.10'!J102="…","...",(('2.10'!J102/'2.10'!I102)-1)*100)</f>
        <v>-0.775193798449592</v>
      </c>
      <c r="K102" s="263" t="n">
        <f aca="false">IF('2.10'!K102="…","...",(('2.10'!K102/'2.10'!J102)-1)*100)</f>
        <v>2.45535714285714</v>
      </c>
      <c r="L102" s="263" t="n">
        <f aca="false">IF('2.10'!L102="…","...",(('2.10'!L102/'2.10'!K102)-1)*100)</f>
        <v>1.79738562091505</v>
      </c>
      <c r="M102" s="263" t="n">
        <f aca="false">IF('2.10'!M102="…","...",(('2.10'!M102/'2.10'!L102)-1)*100)</f>
        <v>3.04975922953452</v>
      </c>
      <c r="N102" s="263" t="n">
        <f aca="false">IF('2.10'!N102="…","...",(('2.10'!N102/'2.10'!M102)-1)*100)</f>
        <v>2.38836967808929</v>
      </c>
      <c r="O102" s="263" t="n">
        <f aca="false">IF('2.10'!O102="…","...",(('2.10'!O102/'2.10'!N102)-1)*100)</f>
        <v>4.96957403651115</v>
      </c>
      <c r="P102" s="263" t="n">
        <f aca="false">IF('2.10'!P102="…","...",(('2.10'!P102/'2.10'!O102)-1)*100)</f>
        <v>2.6086956521739</v>
      </c>
      <c r="Q102" s="263" t="n">
        <f aca="false">IF('2.10'!Q102="…","...",(('2.10'!Q102/'2.10'!P102)-1)*100)</f>
        <v>0.235404896421842</v>
      </c>
      <c r="R102" s="263" t="n">
        <f aca="false">IF('2.10'!R102="…","...",(('2.10'!R102/'2.10'!Q102)-1)*100)</f>
        <v>0.0939408172851097</v>
      </c>
      <c r="S102" s="263" t="n">
        <f aca="false">IF('2.10'!S102="…","...",(('2.10'!S102/'2.10'!R102)-1)*100)</f>
        <v>3.56640075082122</v>
      </c>
      <c r="T102" s="263" t="n">
        <f aca="false">IF('2.10'!T102="…","...",(('2.10'!T102/'2.10'!S102)-1)*100)</f>
        <v>-0.770276393294067</v>
      </c>
      <c r="U102" s="263" t="str">
        <f aca="false">IF('2.10'!U102="…","...",(('2.10'!U102/'2.10'!T102)-1)*100)</f>
        <v>...</v>
      </c>
      <c r="V102" s="263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</row>
    <row r="104" customFormat="false" ht="11.1" hidden="false" customHeight="true" outlineLevel="0" collapsed="false">
      <c r="A104" s="254"/>
      <c r="B104" s="255"/>
      <c r="C104" s="260" t="s">
        <v>649</v>
      </c>
      <c r="D104" s="263" t="n">
        <v>0</v>
      </c>
      <c r="E104" s="263" t="n">
        <f aca="false">IF('2.10'!E104="…","...",(('2.10'!E104/'2.10'!D104)-1)*100)</f>
        <v>2.0979020979021</v>
      </c>
      <c r="F104" s="263" t="n">
        <f aca="false">IF('2.10'!F104="…","...",(('2.10'!F104/'2.10'!E104)-1)*100)</f>
        <v>-1.19863013698631</v>
      </c>
      <c r="G104" s="263" t="n">
        <f aca="false">IF('2.10'!G104="…","...",(('2.10'!G104/'2.10'!F104)-1)*100)</f>
        <v>4.8526863084922</v>
      </c>
      <c r="H104" s="263" t="n">
        <f aca="false">IF('2.10'!H104="…","...",(('2.10'!H104/'2.10'!G104)-1)*100)</f>
        <v>1.98347107438017</v>
      </c>
      <c r="I104" s="263" t="n">
        <f aca="false">IF('2.10'!I104="…","...",(('2.10'!I104/'2.10'!H104)-1)*100)</f>
        <v>-0.324149108589944</v>
      </c>
      <c r="J104" s="263" t="n">
        <f aca="false">IF('2.10'!J104="…","...",(('2.10'!J104/'2.10'!I104)-1)*100)</f>
        <v>3.57723577235771</v>
      </c>
      <c r="K104" s="263" t="n">
        <f aca="false">IF('2.10'!K104="…","...",(('2.10'!K104/'2.10'!J104)-1)*100)</f>
        <v>3.61067503924646</v>
      </c>
      <c r="L104" s="263" t="n">
        <f aca="false">IF('2.10'!L104="…","...",(('2.10'!L104/'2.10'!K104)-1)*100)</f>
        <v>7.12121212121213</v>
      </c>
      <c r="M104" s="263" t="n">
        <f aca="false">IF('2.10'!M104="…","...",(('2.10'!M104/'2.10'!L104)-1)*100)</f>
        <v>0.707213578500698</v>
      </c>
      <c r="N104" s="263" t="n">
        <f aca="false">IF('2.10'!N104="…","...",(('2.10'!N104/'2.10'!M104)-1)*100)</f>
        <v>0.280898876404478</v>
      </c>
      <c r="O104" s="263" t="n">
        <f aca="false">IF('2.10'!O104="…","...",(('2.10'!O104/'2.10'!N104)-1)*100)</f>
        <v>-0.840336134453779</v>
      </c>
      <c r="P104" s="263" t="n">
        <f aca="false">IF('2.10'!P104="…","...",(('2.10'!P104/'2.10'!O104)-1)*100)</f>
        <v>0.847457627118642</v>
      </c>
      <c r="Q104" s="263" t="n">
        <f aca="false">IF('2.10'!Q104="…","...",(('2.10'!Q104/'2.10'!P104)-1)*100)</f>
        <v>3.08123249299721</v>
      </c>
      <c r="R104" s="263" t="n">
        <f aca="false">IF('2.10'!R104="…","...",(('2.10'!R104/'2.10'!Q104)-1)*100)</f>
        <v>-0.135869565217406</v>
      </c>
      <c r="S104" s="263" t="n">
        <f aca="false">IF('2.10'!S104="…","...",(('2.10'!S104/'2.10'!R104)-1)*100)</f>
        <v>8.16326530612246</v>
      </c>
      <c r="T104" s="263" t="n">
        <f aca="false">IF('2.10'!T104="…","...",(('2.10'!T104/'2.10'!S104)-1)*100)</f>
        <v>3.0188679245283</v>
      </c>
      <c r="U104" s="263" t="str">
        <f aca="false">IF('2.10'!U104="…","...",(('2.10'!U104/'2.10'!T104)-1)*100)</f>
        <v>...</v>
      </c>
      <c r="V104" s="263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63" t="n">
        <v>0</v>
      </c>
      <c r="E105" s="263" t="n">
        <f aca="false">IF('2.10'!E105="…","...",(('2.10'!E105/'2.10'!D105)-1)*100)</f>
        <v>10.6407995296884</v>
      </c>
      <c r="F105" s="263" t="n">
        <f aca="false">IF('2.10'!F105="…","...",(('2.10'!F105/'2.10'!E105)-1)*100)</f>
        <v>3.08182784272051</v>
      </c>
      <c r="G105" s="263" t="n">
        <f aca="false">IF('2.10'!G105="…","...",(('2.10'!G105/'2.10'!F105)-1)*100)</f>
        <v>8.81443298969074</v>
      </c>
      <c r="H105" s="263" t="n">
        <f aca="false">IF('2.10'!H105="…","...",(('2.10'!H105/'2.10'!G105)-1)*100)</f>
        <v>2.88962576977736</v>
      </c>
      <c r="I105" s="263" t="n">
        <f aca="false">IF('2.10'!I105="…","...",(('2.10'!I105/'2.10'!H105)-1)*100)</f>
        <v>2.53222836095766</v>
      </c>
      <c r="J105" s="263" t="n">
        <f aca="false">IF('2.10'!J105="…","...",(('2.10'!J105/'2.10'!I105)-1)*100)</f>
        <v>-0.718455321059719</v>
      </c>
      <c r="K105" s="263" t="n">
        <f aca="false">IF('2.10'!K105="…","...",(('2.10'!K105/'2.10'!J105)-1)*100)</f>
        <v>2.21619176843058</v>
      </c>
      <c r="L105" s="263" t="n">
        <f aca="false">IF('2.10'!L105="…","...",(('2.10'!L105/'2.10'!K105)-1)*100)</f>
        <v>3.31858407079646</v>
      </c>
      <c r="M105" s="263" t="n">
        <f aca="false">IF('2.10'!M105="…","...",(('2.10'!M105/'2.10'!L105)-1)*100)</f>
        <v>9.03640256959315</v>
      </c>
      <c r="N105" s="263" t="n">
        <f aca="false">IF('2.10'!N105="…","...",(('2.10'!N105/'2.10'!M105)-1)*100)</f>
        <v>0</v>
      </c>
      <c r="O105" s="263" t="n">
        <f aca="false">IF('2.10'!O105="…","...",(('2.10'!O105/'2.10'!N105)-1)*100)</f>
        <v>2.82796543597801</v>
      </c>
      <c r="P105" s="263" t="n">
        <f aca="false">IF('2.10'!P105="…","...",(('2.10'!P105/'2.10'!O105)-1)*100)</f>
        <v>0.916730328495041</v>
      </c>
      <c r="Q105" s="263" t="n">
        <f aca="false">IF('2.10'!Q105="…","...",(('2.10'!Q105/'2.10'!P105)-1)*100)</f>
        <v>4.54201362604088</v>
      </c>
      <c r="R105" s="263" t="n">
        <f aca="false">IF('2.10'!R105="…","...",(('2.10'!R105/'2.10'!Q105)-1)*100)</f>
        <v>5.6118754525706</v>
      </c>
      <c r="S105" s="263" t="n">
        <f aca="false">IF('2.10'!S105="…","...",(('2.10'!S105/'2.10'!R105)-1)*100)</f>
        <v>8.09050394240658</v>
      </c>
      <c r="T105" s="263" t="n">
        <f aca="false">IF('2.10'!T105="…","...",(('2.10'!T105/'2.10'!S105)-1)*100)</f>
        <v>4.4719314938154</v>
      </c>
      <c r="U105" s="263" t="n">
        <f aca="false">IF('2.10'!U105="…","...",(('2.10'!U105/'2.10'!T105)-1)*100)</f>
        <v>5.79842137219189</v>
      </c>
      <c r="V105" s="263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63" t="n">
        <v>0</v>
      </c>
      <c r="E106" s="263" t="n">
        <f aca="false">IF('2.10'!E106="…","...",(('2.10'!E106/'2.10'!D106)-1)*100)</f>
        <v>2.80373831775702</v>
      </c>
      <c r="F106" s="263" t="n">
        <f aca="false">IF('2.10'!F106="…","...",(('2.10'!F106/'2.10'!E106)-1)*100)</f>
        <v>1.81818181818183</v>
      </c>
      <c r="G106" s="263" t="n">
        <f aca="false">IF('2.10'!G106="…","...",(('2.10'!G106/'2.10'!F106)-1)*100)</f>
        <v>1.3392857142857</v>
      </c>
      <c r="H106" s="263" t="n">
        <f aca="false">IF('2.10'!H106="…","...",(('2.10'!H106/'2.10'!G106)-1)*100)</f>
        <v>10.1321585903084</v>
      </c>
      <c r="I106" s="263" t="n">
        <f aca="false">IF('2.10'!I106="…","...",(('2.10'!I106/'2.10'!H106)-1)*100)</f>
        <v>3.4</v>
      </c>
      <c r="J106" s="263" t="n">
        <f aca="false">IF('2.10'!J106="…","...",(('2.10'!J106/'2.10'!I106)-1)*100)</f>
        <v>1.74081237911026</v>
      </c>
      <c r="K106" s="263" t="n">
        <f aca="false">IF('2.10'!K106="…","...",(('2.10'!K106/'2.10'!J106)-1)*100)</f>
        <v>-2.85171102661596</v>
      </c>
      <c r="L106" s="263" t="n">
        <f aca="false">IF('2.10'!L106="…","...",(('2.10'!L106/'2.10'!K106)-1)*100)</f>
        <v>3.13111545988256</v>
      </c>
      <c r="M106" s="263" t="n">
        <f aca="false">IF('2.10'!M106="…","...",(('2.10'!M106/'2.10'!L106)-1)*100)</f>
        <v>3.98481973434537</v>
      </c>
      <c r="N106" s="263" t="n">
        <f aca="false">IF('2.10'!N106="…","...",(('2.10'!N106/'2.10'!M106)-1)*100)</f>
        <v>2.91970802919708</v>
      </c>
      <c r="O106" s="263" t="n">
        <f aca="false">IF('2.10'!O106="…","...",(('2.10'!O106/'2.10'!N106)-1)*100)</f>
        <v>0.354609929078031</v>
      </c>
      <c r="P106" s="263" t="n">
        <f aca="false">IF('2.10'!P106="…","...",(('2.10'!P106/'2.10'!O106)-1)*100)</f>
        <v>0.176678445229683</v>
      </c>
      <c r="Q106" s="263" t="n">
        <f aca="false">IF('2.10'!Q106="…","...",(('2.10'!Q106/'2.10'!P106)-1)*100)</f>
        <v>1.94003527336861</v>
      </c>
      <c r="R106" s="263" t="n">
        <f aca="false">IF('2.10'!R106="…","...",(('2.10'!R106/'2.10'!Q106)-1)*100)</f>
        <v>1.90311418685121</v>
      </c>
      <c r="S106" s="263" t="n">
        <f aca="false">IF('2.10'!S106="…","...",(('2.10'!S106/'2.10'!R106)-1)*100)</f>
        <v>5.60271646859083</v>
      </c>
      <c r="T106" s="263" t="n">
        <f aca="false">IF('2.10'!T106="…","...",(('2.10'!T106/'2.10'!S106)-1)*100)</f>
        <v>-1.92926045016077</v>
      </c>
      <c r="U106" s="263" t="str">
        <f aca="false">IF('2.10'!U106="…","...",(('2.10'!U106/'2.10'!T106)-1)*100)</f>
        <v>...</v>
      </c>
      <c r="V106" s="263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63" t="n">
        <v>0</v>
      </c>
      <c r="E107" s="263" t="n">
        <f aca="false">IF('2.10'!E107="…","...",(('2.10'!E107/'2.10'!D107)-1)*100)</f>
        <v>10.0189035916824</v>
      </c>
      <c r="F107" s="263" t="n">
        <f aca="false">IF('2.10'!F107="…","...",(('2.10'!F107/'2.10'!E107)-1)*100)</f>
        <v>0.687285223367695</v>
      </c>
      <c r="G107" s="263" t="n">
        <f aca="false">IF('2.10'!G107="…","...",(('2.10'!G107/'2.10'!F107)-1)*100)</f>
        <v>4.09556313993174</v>
      </c>
      <c r="H107" s="263" t="n">
        <f aca="false">IF('2.10'!H107="…","...",(('2.10'!H107/'2.10'!G107)-1)*100)</f>
        <v>-0.327868852459012</v>
      </c>
      <c r="I107" s="263" t="n">
        <f aca="false">IF('2.10'!I107="…","...",(('2.10'!I107/'2.10'!H107)-1)*100)</f>
        <v>0</v>
      </c>
      <c r="J107" s="263" t="n">
        <f aca="false">IF('2.10'!J107="…","...",(('2.10'!J107/'2.10'!I107)-1)*100)</f>
        <v>-0.16447368421052</v>
      </c>
      <c r="K107" s="263" t="n">
        <f aca="false">IF('2.10'!K107="…","...",(('2.10'!K107/'2.10'!J107)-1)*100)</f>
        <v>0.658978583196057</v>
      </c>
      <c r="L107" s="263" t="n">
        <f aca="false">IF('2.10'!L107="…","...",(('2.10'!L107/'2.10'!K107)-1)*100)</f>
        <v>2.29132569558101</v>
      </c>
      <c r="M107" s="263" t="n">
        <f aca="false">IF('2.10'!M107="…","...",(('2.10'!M107/'2.10'!L107)-1)*100)</f>
        <v>4.31999999999999</v>
      </c>
      <c r="N107" s="263" t="n">
        <f aca="false">IF('2.10'!N107="…","...",(('2.10'!N107/'2.10'!M107)-1)*100)</f>
        <v>5.67484662576687</v>
      </c>
      <c r="O107" s="263" t="n">
        <f aca="false">IF('2.10'!O107="…","...",(('2.10'!O107/'2.10'!N107)-1)*100)</f>
        <v>3.33817126269957</v>
      </c>
      <c r="P107" s="263" t="n">
        <f aca="false">IF('2.10'!P107="…","...",(('2.10'!P107/'2.10'!O107)-1)*100)</f>
        <v>0.42134831460674</v>
      </c>
      <c r="Q107" s="263" t="n">
        <f aca="false">IF('2.10'!Q107="…","...",(('2.10'!Q107/'2.10'!P107)-1)*100)</f>
        <v>-3.91608391608392</v>
      </c>
      <c r="R107" s="263" t="n">
        <f aca="false">IF('2.10'!R107="…","...",(('2.10'!R107/'2.10'!Q107)-1)*100)</f>
        <v>2.91120815138282</v>
      </c>
      <c r="S107" s="263" t="n">
        <f aca="false">IF('2.10'!S107="…","...",(('2.10'!S107/'2.10'!R107)-1)*100)</f>
        <v>4.95049504950496</v>
      </c>
      <c r="T107" s="263" t="n">
        <f aca="false">IF('2.10'!T107="…","...",(('2.10'!T107/'2.10'!S107)-1)*100)</f>
        <v>3.90835579514826</v>
      </c>
      <c r="U107" s="263" t="str">
        <f aca="false">IF('2.10'!U107="…","...",(('2.10'!U107/'2.10'!T107)-1)*100)</f>
        <v>...</v>
      </c>
      <c r="V107" s="263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63" t="n">
        <v>0</v>
      </c>
      <c r="E108" s="263" t="n">
        <f aca="false">IF('2.10'!E108="…","...",(('2.10'!E108/'2.10'!D108)-1)*100)</f>
        <v>23.960880195599</v>
      </c>
      <c r="F108" s="263" t="n">
        <f aca="false">IF('2.10'!F108="…","...",(('2.10'!F108/'2.10'!E108)-1)*100)</f>
        <v>3.55029585798816</v>
      </c>
      <c r="G108" s="263" t="n">
        <f aca="false">IF('2.10'!G108="…","...",(('2.10'!G108/'2.10'!F108)-1)*100)</f>
        <v>24.7619047619048</v>
      </c>
      <c r="H108" s="263" t="n">
        <f aca="false">IF('2.10'!H108="…","...",(('2.10'!H108/'2.10'!G108)-1)*100)</f>
        <v>1.22137404580154</v>
      </c>
      <c r="I108" s="263" t="n">
        <f aca="false">IF('2.10'!I108="…","...",(('2.10'!I108/'2.10'!H108)-1)*100)</f>
        <v>4.37405731523379</v>
      </c>
      <c r="J108" s="263" t="n">
        <f aca="false">IF('2.10'!J108="…","...",(('2.10'!J108/'2.10'!I108)-1)*100)</f>
        <v>-6.79190751445087</v>
      </c>
      <c r="K108" s="263" t="n">
        <f aca="false">IF('2.10'!K108="…","...",(('2.10'!K108/'2.10'!J108)-1)*100)</f>
        <v>8.37209302325581</v>
      </c>
      <c r="L108" s="263" t="n">
        <f aca="false">IF('2.10'!L108="…","...",(('2.10'!L108/'2.10'!K108)-1)*100)</f>
        <v>2.71816881258942</v>
      </c>
      <c r="M108" s="263" t="n">
        <f aca="false">IF('2.10'!M108="…","...",(('2.10'!M108/'2.10'!L108)-1)*100)</f>
        <v>18.5236768802229</v>
      </c>
      <c r="N108" s="263" t="n">
        <f aca="false">IF('2.10'!N108="…","...",(('2.10'!N108/'2.10'!M108)-1)*100)</f>
        <v>-8.93066980023501</v>
      </c>
      <c r="O108" s="263" t="n">
        <f aca="false">IF('2.10'!O108="…","...",(('2.10'!O108/'2.10'!N108)-1)*100)</f>
        <v>7.48387096774195</v>
      </c>
      <c r="P108" s="263" t="n">
        <f aca="false">IF('2.10'!P108="…","...",(('2.10'!P108/'2.10'!O108)-1)*100)</f>
        <v>2.40096038415365</v>
      </c>
      <c r="Q108" s="263" t="n">
        <f aca="false">IF('2.10'!Q108="…","...",(('2.10'!Q108/'2.10'!P108)-1)*100)</f>
        <v>13.599062133646</v>
      </c>
      <c r="R108" s="263" t="n">
        <f aca="false">IF('2.10'!R108="…","...",(('2.10'!R108/'2.10'!Q108)-1)*100)</f>
        <v>8.56553147574819</v>
      </c>
      <c r="S108" s="263" t="n">
        <f aca="false">IF('2.10'!S108="…","...",(('2.10'!S108/'2.10'!R108)-1)*100)</f>
        <v>13.9733840304183</v>
      </c>
      <c r="T108" s="263" t="n">
        <f aca="false">IF('2.10'!T108="…","...",(('2.10'!T108/'2.10'!S108)-1)*100)</f>
        <v>6.08840700583819</v>
      </c>
      <c r="U108" s="263" t="str">
        <f aca="false">IF('2.10'!U108="…","...",(('2.10'!U108/'2.10'!T108)-1)*100)</f>
        <v>...</v>
      </c>
      <c r="V108" s="263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</row>
    <row r="110" customFormat="false" ht="11.1" hidden="false" customHeight="true" outlineLevel="0" collapsed="false">
      <c r="A110" s="254"/>
      <c r="B110" s="255"/>
      <c r="C110" s="260" t="s">
        <v>660</v>
      </c>
      <c r="D110" s="263" t="n">
        <v>0</v>
      </c>
      <c r="E110" s="263" t="n">
        <f aca="false">IF('2.10'!E110="…","...",(('2.10'!E110/'2.10'!D110)-1)*100)</f>
        <v>-2.17391304347826</v>
      </c>
      <c r="F110" s="263" t="n">
        <f aca="false">IF('2.10'!F110="…","...",(('2.10'!F110/'2.10'!E110)-1)*100)</f>
        <v>8.88888888888888</v>
      </c>
      <c r="G110" s="263" t="n">
        <f aca="false">IF('2.10'!G110="…","...",(('2.10'!G110/'2.10'!F110)-1)*100)</f>
        <v>6.12244897959184</v>
      </c>
      <c r="H110" s="263" t="n">
        <f aca="false">IF('2.10'!H110="…","...",(('2.10'!H110/'2.10'!G110)-1)*100)</f>
        <v>3.84615384615385</v>
      </c>
      <c r="I110" s="263" t="n">
        <f aca="false">IF('2.10'!I110="…","...",(('2.10'!I110/'2.10'!H110)-1)*100)</f>
        <v>9.25925925925926</v>
      </c>
      <c r="J110" s="263" t="n">
        <f aca="false">IF('2.10'!J110="…","...",(('2.10'!J110/'2.10'!I110)-1)*100)</f>
        <v>15.2542372881356</v>
      </c>
      <c r="K110" s="263" t="n">
        <f aca="false">IF('2.10'!K110="…","...",(('2.10'!K110/'2.10'!J110)-1)*100)</f>
        <v>-1.47058823529412</v>
      </c>
      <c r="L110" s="263" t="n">
        <f aca="false">IF('2.10'!L110="…","...",(('2.10'!L110/'2.10'!K110)-1)*100)</f>
        <v>1.49253731343284</v>
      </c>
      <c r="M110" s="263" t="n">
        <f aca="false">IF('2.10'!M110="…","...",(('2.10'!M110/'2.10'!L110)-1)*100)</f>
        <v>7.35294117647058</v>
      </c>
      <c r="N110" s="263" t="n">
        <f aca="false">IF('2.10'!N110="…","...",(('2.10'!N110/'2.10'!M110)-1)*100)</f>
        <v>19.1780821917808</v>
      </c>
      <c r="O110" s="263" t="n">
        <f aca="false">IF('2.10'!O110="…","...",(('2.10'!O110/'2.10'!N110)-1)*100)</f>
        <v>11.4942528735632</v>
      </c>
      <c r="P110" s="263" t="n">
        <f aca="false">IF('2.10'!P110="…","...",(('2.10'!P110/'2.10'!O110)-1)*100)</f>
        <v>-2.0618556701031</v>
      </c>
      <c r="Q110" s="263" t="n">
        <f aca="false">IF('2.10'!Q110="…","...",(('2.10'!Q110/'2.10'!P110)-1)*100)</f>
        <v>21.0526315789474</v>
      </c>
      <c r="R110" s="263" t="n">
        <f aca="false">IF('2.10'!R110="…","...",(('2.10'!R110/'2.10'!Q110)-1)*100)</f>
        <v>33.9130434782609</v>
      </c>
      <c r="S110" s="263" t="n">
        <f aca="false">IF('2.10'!S110="…","...",(('2.10'!S110/'2.10'!R110)-1)*100)</f>
        <v>7.7922077922078</v>
      </c>
      <c r="T110" s="263" t="n">
        <f aca="false">IF('2.10'!T110="…","...",(('2.10'!T110/'2.10'!S110)-1)*100)</f>
        <v>21.0843373493976</v>
      </c>
      <c r="U110" s="263" t="str">
        <f aca="false">IF('2.10'!U110="…","...",(('2.10'!U110/'2.10'!T110)-1)*100)</f>
        <v>...</v>
      </c>
      <c r="V110" s="263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63" t="n">
        <v>0</v>
      </c>
      <c r="E111" s="263" t="n">
        <f aca="false">IF('2.10'!E111="…","...",(('2.10'!E111/'2.10'!D111)-1)*100)</f>
        <v>7.69230769230769</v>
      </c>
      <c r="F111" s="263" t="n">
        <f aca="false">IF('2.10'!F111="…","...",(('2.10'!F111/'2.10'!E111)-1)*100)</f>
        <v>5.71428571428572</v>
      </c>
      <c r="G111" s="263" t="n">
        <f aca="false">IF('2.10'!G111="…","...",(('2.10'!G111/'2.10'!F111)-1)*100)</f>
        <v>3.37837837837838</v>
      </c>
      <c r="H111" s="263" t="n">
        <f aca="false">IF('2.10'!H111="…","...",(('2.10'!H111/'2.10'!G111)-1)*100)</f>
        <v>4.57516339869282</v>
      </c>
      <c r="I111" s="263" t="n">
        <f aca="false">IF('2.10'!I111="…","...",(('2.10'!I111/'2.10'!H111)-1)*100)</f>
        <v>1.25</v>
      </c>
      <c r="J111" s="263" t="n">
        <f aca="false">IF('2.10'!J111="…","...",(('2.10'!J111/'2.10'!I111)-1)*100)</f>
        <v>2.46913580246912</v>
      </c>
      <c r="K111" s="263" t="n">
        <f aca="false">IF('2.10'!K111="…","...",(('2.10'!K111/'2.10'!J111)-1)*100)</f>
        <v>0</v>
      </c>
      <c r="L111" s="263" t="n">
        <f aca="false">IF('2.10'!L111="…","...",(('2.10'!L111/'2.10'!K111)-1)*100)</f>
        <v>2.40963855421688</v>
      </c>
      <c r="M111" s="263" t="n">
        <f aca="false">IF('2.10'!M111="…","...",(('2.10'!M111/'2.10'!L111)-1)*100)</f>
        <v>4.11764705882354</v>
      </c>
      <c r="N111" s="263" t="n">
        <f aca="false">IF('2.10'!N111="…","...",(('2.10'!N111/'2.10'!M111)-1)*100)</f>
        <v>5.08474576271187</v>
      </c>
      <c r="O111" s="263" t="n">
        <f aca="false">IF('2.10'!O111="…","...",(('2.10'!O111/'2.10'!N111)-1)*100)</f>
        <v>-4.83870967741936</v>
      </c>
      <c r="P111" s="263" t="n">
        <f aca="false">IF('2.10'!P111="…","...",(('2.10'!P111/'2.10'!O111)-1)*100)</f>
        <v>1.12994350282487</v>
      </c>
      <c r="Q111" s="263" t="n">
        <f aca="false">IF('2.10'!Q111="…","...",(('2.10'!Q111/'2.10'!P111)-1)*100)</f>
        <v>2.79329608938548</v>
      </c>
      <c r="R111" s="263" t="n">
        <f aca="false">IF('2.10'!R111="…","...",(('2.10'!R111/'2.10'!Q111)-1)*100)</f>
        <v>1.08695652173914</v>
      </c>
      <c r="S111" s="263" t="n">
        <f aca="false">IF('2.10'!S111="…","...",(('2.10'!S111/'2.10'!R111)-1)*100)</f>
        <v>5.3763440860215</v>
      </c>
      <c r="T111" s="263" t="n">
        <f aca="false">IF('2.10'!T111="…","...",(('2.10'!T111/'2.10'!S111)-1)*100)</f>
        <v>1.53061224489797</v>
      </c>
      <c r="U111" s="263" t="str">
        <f aca="false">IF('2.10'!U111="…","...",(('2.10'!U111/'2.10'!T111)-1)*100)</f>
        <v>...</v>
      </c>
      <c r="V111" s="263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63" t="n">
        <v>0</v>
      </c>
      <c r="E112" s="263" t="n">
        <f aca="false">IF('2.10'!E112="…","...",(('2.10'!E112/'2.10'!D112)-1)*100)</f>
        <v>5.66037735849057</v>
      </c>
      <c r="F112" s="263" t="n">
        <f aca="false">IF('2.10'!F112="…","...",(('2.10'!F112/'2.10'!E112)-1)*100)</f>
        <v>9.52380952380953</v>
      </c>
      <c r="G112" s="263" t="n">
        <f aca="false">IF('2.10'!G112="…","...",(('2.10'!G112/'2.10'!F112)-1)*100)</f>
        <v>1.63043478260869</v>
      </c>
      <c r="H112" s="263" t="n">
        <f aca="false">IF('2.10'!H112="…","...",(('2.10'!H112/'2.10'!G112)-1)*100)</f>
        <v>0</v>
      </c>
      <c r="I112" s="263" t="n">
        <f aca="false">IF('2.10'!I112="…","...",(('2.10'!I112/'2.10'!H112)-1)*100)</f>
        <v>1.06951871657752</v>
      </c>
      <c r="J112" s="263" t="n">
        <f aca="false">IF('2.10'!J112="…","...",(('2.10'!J112/'2.10'!I112)-1)*100)</f>
        <v>5.2910052910053</v>
      </c>
      <c r="K112" s="263" t="n">
        <f aca="false">IF('2.10'!K112="…","...",(('2.10'!K112/'2.10'!J112)-1)*100)</f>
        <v>3.5175879396985</v>
      </c>
      <c r="L112" s="263" t="n">
        <f aca="false">IF('2.10'!L112="…","...",(('2.10'!L112/'2.10'!K112)-1)*100)</f>
        <v>10.1941747572815</v>
      </c>
      <c r="M112" s="263" t="n">
        <f aca="false">IF('2.10'!M112="…","...",(('2.10'!M112/'2.10'!L112)-1)*100)</f>
        <v>7.92951541850222</v>
      </c>
      <c r="N112" s="263" t="n">
        <f aca="false">IF('2.10'!N112="…","...",(('2.10'!N112/'2.10'!M112)-1)*100)</f>
        <v>0</v>
      </c>
      <c r="O112" s="263" t="n">
        <f aca="false">IF('2.10'!O112="…","...",(('2.10'!O112/'2.10'!N112)-1)*100)</f>
        <v>-4.89795918367347</v>
      </c>
      <c r="P112" s="263" t="n">
        <f aca="false">IF('2.10'!P112="…","...",(('2.10'!P112/'2.10'!O112)-1)*100)</f>
        <v>0</v>
      </c>
      <c r="Q112" s="263" t="n">
        <f aca="false">IF('2.10'!Q112="…","...",(('2.10'!Q112/'2.10'!P112)-1)*100)</f>
        <v>-1.71673819742489</v>
      </c>
      <c r="R112" s="263" t="n">
        <f aca="false">IF('2.10'!R112="…","...",(('2.10'!R112/'2.10'!Q112)-1)*100)</f>
        <v>0</v>
      </c>
      <c r="S112" s="263" t="n">
        <f aca="false">IF('2.10'!S112="…","...",(('2.10'!S112/'2.10'!R112)-1)*100)</f>
        <v>-0.436681222707436</v>
      </c>
      <c r="T112" s="263" t="n">
        <f aca="false">IF('2.10'!T112="…","...",(('2.10'!T112/'2.10'!S112)-1)*100)</f>
        <v>5.70175438596492</v>
      </c>
      <c r="U112" s="263" t="str">
        <f aca="false">IF('2.10'!U112="…","...",(('2.10'!U112/'2.10'!T112)-1)*100)</f>
        <v>...</v>
      </c>
      <c r="V112" s="263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63" t="n">
        <v>0</v>
      </c>
      <c r="E113" s="263" t="n">
        <f aca="false">IF('2.10'!E113="…","...",(('2.10'!E113/'2.10'!D113)-1)*100)</f>
        <v>13.3964817320704</v>
      </c>
      <c r="F113" s="263" t="n">
        <f aca="false">IF('2.10'!F113="…","...",(('2.10'!F113/'2.10'!E113)-1)*100)</f>
        <v>9.06921241050118</v>
      </c>
      <c r="G113" s="263" t="n">
        <f aca="false">IF('2.10'!G113="…","...",(('2.10'!G113/'2.10'!F113)-1)*100)</f>
        <v>3.06345733041575</v>
      </c>
      <c r="H113" s="263" t="n">
        <f aca="false">IF('2.10'!H113="…","...",(('2.10'!H113/'2.10'!G113)-1)*100)</f>
        <v>5.67940552016986</v>
      </c>
      <c r="I113" s="263" t="n">
        <f aca="false">IF('2.10'!I113="…","...",(('2.10'!I113/'2.10'!H113)-1)*100)</f>
        <v>3.71672526368658</v>
      </c>
      <c r="J113" s="263" t="n">
        <f aca="false">IF('2.10'!J113="…","...",(('2.10'!J113/'2.10'!I113)-1)*100)</f>
        <v>10.6053268765133</v>
      </c>
      <c r="K113" s="263" t="n">
        <f aca="false">IF('2.10'!K113="…","...",(('2.10'!K113/'2.10'!J113)-1)*100)</f>
        <v>5.69176882661997</v>
      </c>
      <c r="L113" s="263" t="n">
        <f aca="false">IF('2.10'!L113="…","...",(('2.10'!L113/'2.10'!K113)-1)*100)</f>
        <v>5.92377796188899</v>
      </c>
      <c r="M113" s="263" t="n">
        <f aca="false">IF('2.10'!M113="…","...",(('2.10'!M113/'2.10'!L113)-1)*100)</f>
        <v>12.1235823230348</v>
      </c>
      <c r="N113" s="263" t="n">
        <f aca="false">IF('2.10'!N113="…","...",(('2.10'!N113/'2.10'!M113)-1)*100)</f>
        <v>16.3585629577956</v>
      </c>
      <c r="O113" s="263" t="n">
        <f aca="false">IF('2.10'!O113="…","...",(('2.10'!O113/'2.10'!N113)-1)*100)</f>
        <v>-0.149880095923249</v>
      </c>
      <c r="P113" s="263" t="n">
        <f aca="false">IF('2.10'!P113="…","...",(('2.10'!P113/'2.10'!O113)-1)*100)</f>
        <v>2.61182827979585</v>
      </c>
      <c r="Q113" s="263" t="n">
        <f aca="false">IF('2.10'!Q113="…","...",(('2.10'!Q113/'2.10'!P113)-1)*100)</f>
        <v>4.12521942656525</v>
      </c>
      <c r="R113" s="263" t="n">
        <f aca="false">IF('2.10'!R113="…","...",(('2.10'!R113/'2.10'!Q113)-1)*100)</f>
        <v>2.36021354313007</v>
      </c>
      <c r="S113" s="263" t="n">
        <f aca="false">IF('2.10'!S113="…","...",(('2.10'!S113/'2.10'!R113)-1)*100)</f>
        <v>0.988196541312103</v>
      </c>
      <c r="T113" s="263" t="n">
        <f aca="false">IF('2.10'!T113="…","...",(('2.10'!T113/'2.10'!S113)-1)*100)</f>
        <v>1.16879586844252</v>
      </c>
      <c r="U113" s="263" t="n">
        <f aca="false">IF('2.10'!U113="…","...",(('2.10'!U113/'2.10'!T113)-1)*100)</f>
        <v>1.55830198817839</v>
      </c>
      <c r="V113" s="263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63" t="n">
        <v>0</v>
      </c>
      <c r="E114" s="263" t="n">
        <f aca="false">IF('2.10'!E114="…","...",(('2.10'!E114/'2.10'!D114)-1)*100)</f>
        <v>6.59340659340659</v>
      </c>
      <c r="F114" s="263" t="n">
        <f aca="false">IF('2.10'!F114="…","...",(('2.10'!F114/'2.10'!E114)-1)*100)</f>
        <v>5.84192439862543</v>
      </c>
      <c r="G114" s="263" t="n">
        <f aca="false">IF('2.10'!G114="…","...",(('2.10'!G114/'2.10'!F114)-1)*100)</f>
        <v>-3.24675324675325</v>
      </c>
      <c r="H114" s="263" t="n">
        <f aca="false">IF('2.10'!H114="…","...",(('2.10'!H114/'2.10'!G114)-1)*100)</f>
        <v>-3.02013422818791</v>
      </c>
      <c r="I114" s="263" t="n">
        <f aca="false">IF('2.10'!I114="…","...",(('2.10'!I114/'2.10'!H114)-1)*100)</f>
        <v>-4.49826989619379</v>
      </c>
      <c r="J114" s="263" t="n">
        <f aca="false">IF('2.10'!J114="…","...",(('2.10'!J114/'2.10'!I114)-1)*100)</f>
        <v>-3.26086956521738</v>
      </c>
      <c r="K114" s="263" t="n">
        <f aca="false">IF('2.10'!K114="…","...",(('2.10'!K114/'2.10'!J114)-1)*100)</f>
        <v>-2.99625468164795</v>
      </c>
      <c r="L114" s="263" t="n">
        <f aca="false">IF('2.10'!L114="…","...",(('2.10'!L114/'2.10'!K114)-1)*100)</f>
        <v>0.772200772200771</v>
      </c>
      <c r="M114" s="263" t="n">
        <f aca="false">IF('2.10'!M114="…","...",(('2.10'!M114/'2.10'!L114)-1)*100)</f>
        <v>-1.53256704980843</v>
      </c>
      <c r="N114" s="263" t="n">
        <f aca="false">IF('2.10'!N114="…","...",(('2.10'!N114/'2.10'!M114)-1)*100)</f>
        <v>-0.389105058365746</v>
      </c>
      <c r="O114" s="263" t="n">
        <f aca="false">IF('2.10'!O114="…","...",(('2.10'!O114/'2.10'!N114)-1)*100)</f>
        <v>0.390625</v>
      </c>
      <c r="P114" s="263" t="n">
        <f aca="false">IF('2.10'!P114="…","...",(('2.10'!P114/'2.10'!O114)-1)*100)</f>
        <v>-2.7237354085603</v>
      </c>
      <c r="Q114" s="263" t="n">
        <f aca="false">IF('2.10'!Q114="…","...",(('2.10'!Q114/'2.10'!P114)-1)*100)</f>
        <v>-2.79999999999999</v>
      </c>
      <c r="R114" s="263" t="n">
        <f aca="false">IF('2.10'!R114="…","...",(('2.10'!R114/'2.10'!Q114)-1)*100)</f>
        <v>0.823045267489708</v>
      </c>
      <c r="S114" s="263" t="n">
        <f aca="false">IF('2.10'!S114="…","...",(('2.10'!S114/'2.10'!R114)-1)*100)</f>
        <v>0.408163265306105</v>
      </c>
      <c r="T114" s="263" t="n">
        <f aca="false">IF('2.10'!T114="…","...",(('2.10'!T114/'2.10'!S114)-1)*100)</f>
        <v>-1.21951219512194</v>
      </c>
      <c r="U114" s="263" t="str">
        <f aca="false">IF('2.10'!U114="…","...",(('2.10'!U114/'2.10'!T114)-1)*100)</f>
        <v>...</v>
      </c>
      <c r="V114" s="263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63" t="n">
        <v>0</v>
      </c>
      <c r="E115" s="263" t="n">
        <f aca="false">IF('2.10'!E115="…","...",(('2.10'!E115/'2.10'!D115)-1)*100)</f>
        <v>23.0769230769231</v>
      </c>
      <c r="F115" s="263" t="n">
        <f aca="false">IF('2.10'!F115="…","...",(('2.10'!F115/'2.10'!E115)-1)*100)</f>
        <v>28.125</v>
      </c>
      <c r="G115" s="263" t="n">
        <f aca="false">IF('2.10'!G115="…","...",(('2.10'!G115/'2.10'!F115)-1)*100)</f>
        <v>19.5121951219512</v>
      </c>
      <c r="H115" s="263" t="n">
        <f aca="false">IF('2.10'!H115="…","...",(('2.10'!H115/'2.10'!G115)-1)*100)</f>
        <v>26.530612244898</v>
      </c>
      <c r="I115" s="263" t="n">
        <f aca="false">IF('2.10'!I115="…","...",(('2.10'!I115/'2.10'!H115)-1)*100)</f>
        <v>48.3870967741936</v>
      </c>
      <c r="J115" s="263" t="n">
        <f aca="false">IF('2.10'!J115="…","...",(('2.10'!J115/'2.10'!I115)-1)*100)</f>
        <v>19.5652173913043</v>
      </c>
      <c r="K115" s="263" t="n">
        <f aca="false">IF('2.10'!K115="…","...",(('2.10'!K115/'2.10'!J115)-1)*100)</f>
        <v>36.3636363636364</v>
      </c>
      <c r="L115" s="263" t="n">
        <f aca="false">IF('2.10'!L115="…","...",(('2.10'!L115/'2.10'!K115)-1)*100)</f>
        <v>21.3333333333333</v>
      </c>
      <c r="M115" s="263" t="n">
        <f aca="false">IF('2.10'!M115="…","...",(('2.10'!M115/'2.10'!L115)-1)*100)</f>
        <v>50.5494505494506</v>
      </c>
      <c r="N115" s="263" t="n">
        <f aca="false">IF('2.10'!N115="…","...",(('2.10'!N115/'2.10'!M115)-1)*100)</f>
        <v>10.5839416058394</v>
      </c>
      <c r="O115" s="263" t="n">
        <f aca="false">IF('2.10'!O115="…","...",(('2.10'!O115/'2.10'!N115)-1)*100)</f>
        <v>-34.983498349835</v>
      </c>
      <c r="P115" s="263" t="n">
        <f aca="false">IF('2.10'!P115="…","...",(('2.10'!P115/'2.10'!O115)-1)*100)</f>
        <v>-7.10659898477157</v>
      </c>
      <c r="Q115" s="263" t="n">
        <f aca="false">IF('2.10'!Q115="…","...",(('2.10'!Q115/'2.10'!P115)-1)*100)</f>
        <v>-4.91803278688525</v>
      </c>
      <c r="R115" s="263" t="n">
        <f aca="false">IF('2.10'!R115="…","...",(('2.10'!R115/'2.10'!Q115)-1)*100)</f>
        <v>-6.32183908045978</v>
      </c>
      <c r="S115" s="263" t="n">
        <f aca="false">IF('2.10'!S115="…","...",(('2.10'!S115/'2.10'!R115)-1)*100)</f>
        <v>-9.20245398773005</v>
      </c>
      <c r="T115" s="263" t="n">
        <f aca="false">IF('2.10'!T115="…","...",(('2.10'!T115/'2.10'!S115)-1)*100)</f>
        <v>5.40540540540542</v>
      </c>
      <c r="U115" s="263" t="str">
        <f aca="false">IF('2.10'!U115="…","...",(('2.10'!U115/'2.10'!T115)-1)*100)</f>
        <v>...</v>
      </c>
      <c r="V115" s="263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63" t="n">
        <v>0</v>
      </c>
      <c r="E116" s="263" t="n">
        <f aca="false">IF('2.10'!E116="…","...",(('2.10'!E116/'2.10'!D116)-1)*100)</f>
        <v>14.7582697201018</v>
      </c>
      <c r="F116" s="263" t="n">
        <f aca="false">IF('2.10'!F116="…","...",(('2.10'!F116/'2.10'!E116)-1)*100)</f>
        <v>9.31263858093125</v>
      </c>
      <c r="G116" s="263" t="n">
        <f aca="false">IF('2.10'!G116="…","...",(('2.10'!G116/'2.10'!F116)-1)*100)</f>
        <v>3.92156862745099</v>
      </c>
      <c r="H116" s="263" t="n">
        <f aca="false">IF('2.10'!H116="…","...",(('2.10'!H116/'2.10'!G116)-1)*100)</f>
        <v>6.70136629798308</v>
      </c>
      <c r="I116" s="263" t="n">
        <f aca="false">IF('2.10'!I116="…","...",(('2.10'!I116/'2.10'!H116)-1)*100)</f>
        <v>3.47560975609755</v>
      </c>
      <c r="J116" s="263" t="n">
        <f aca="false">IF('2.10'!J116="…","...",(('2.10'!J116/'2.10'!I116)-1)*100)</f>
        <v>12.3747790218032</v>
      </c>
      <c r="K116" s="263" t="n">
        <f aca="false">IF('2.10'!K116="…","...",(('2.10'!K116/'2.10'!J116)-1)*100)</f>
        <v>5.13896171997903</v>
      </c>
      <c r="L116" s="263" t="n">
        <f aca="false">IF('2.10'!L116="…","...",(('2.10'!L116/'2.10'!K116)-1)*100)</f>
        <v>5.43640897755611</v>
      </c>
      <c r="M116" s="263" t="n">
        <f aca="false">IF('2.10'!M116="…","...",(('2.10'!M116/'2.10'!L116)-1)*100)</f>
        <v>10.5014191106906</v>
      </c>
      <c r="N116" s="263" t="n">
        <f aca="false">IF('2.10'!N116="…","...",(('2.10'!N116/'2.10'!M116)-1)*100)</f>
        <v>18.8784246575342</v>
      </c>
      <c r="O116" s="263" t="n">
        <f aca="false">IF('2.10'!O116="…","...",(('2.10'!O116/'2.10'!N116)-1)*100)</f>
        <v>3.60100828231904</v>
      </c>
      <c r="P116" s="263" t="n">
        <f aca="false">IF('2.10'!P116="…","...",(('2.10'!P116/'2.10'!O116)-1)*100)</f>
        <v>3.75391032325338</v>
      </c>
      <c r="Q116" s="263" t="n">
        <f aca="false">IF('2.10'!Q116="…","...",(('2.10'!Q116/'2.10'!P116)-1)*100)</f>
        <v>5.25963149078728</v>
      </c>
      <c r="R116" s="263" t="n">
        <f aca="false">IF('2.10'!R116="…","...",(('2.10'!R116/'2.10'!Q116)-1)*100)</f>
        <v>2.95989815404201</v>
      </c>
      <c r="S116" s="263" t="n">
        <f aca="false">IF('2.10'!S116="…","...",(('2.10'!S116/'2.10'!R116)-1)*100)</f>
        <v>1.54559505409582</v>
      </c>
      <c r="T116" s="263" t="n">
        <f aca="false">IF('2.10'!T116="…","...",(('2.10'!T116/'2.10'!S116)-1)*100)</f>
        <v>1.15677321156771</v>
      </c>
      <c r="U116" s="263" t="str">
        <f aca="false">IF('2.10'!U116="…","...",(('2.10'!U116/'2.10'!T116)-1)*100)</f>
        <v>...</v>
      </c>
      <c r="V116" s="263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63" t="n">
        <v>0</v>
      </c>
      <c r="E117" s="263" t="n">
        <f aca="false">IF('2.10'!E117="…","...",(('2.10'!E117/'2.10'!D117)-1)*100)</f>
        <v>7.04542610436743</v>
      </c>
      <c r="F117" s="263" t="n">
        <f aca="false">IF('2.10'!F117="…","...",(('2.10'!F117/'2.10'!E117)-1)*100)</f>
        <v>2.66541968669627</v>
      </c>
      <c r="G117" s="263" t="n">
        <f aca="false">IF('2.10'!G117="…","...",(('2.10'!G117/'2.10'!F117)-1)*100)</f>
        <v>2.69870189023003</v>
      </c>
      <c r="H117" s="263" t="n">
        <f aca="false">IF('2.10'!H117="…","...",(('2.10'!H117/'2.10'!G117)-1)*100)</f>
        <v>3.98048564142366</v>
      </c>
      <c r="I117" s="263" t="n">
        <f aca="false">IF('2.10'!I117="…","...",(('2.10'!I117/'2.10'!H117)-1)*100)</f>
        <v>3.09234378332268</v>
      </c>
      <c r="J117" s="263" t="n">
        <f aca="false">IF('2.10'!J117="…","...",(('2.10'!J117/'2.10'!I117)-1)*100)</f>
        <v>4.82002482416217</v>
      </c>
      <c r="K117" s="263" t="n">
        <f aca="false">IF('2.10'!K117="…","...",(('2.10'!K117/'2.10'!J117)-1)*100)</f>
        <v>4.4404973357016</v>
      </c>
      <c r="L117" s="263" t="n">
        <f aca="false">IF('2.10'!L117="…","...",(('2.10'!L117/'2.10'!K117)-1)*100)</f>
        <v>4.76190476190475</v>
      </c>
      <c r="M117" s="263" t="n">
        <f aca="false">IF('2.10'!M117="…","...",(('2.10'!M117/'2.10'!L117)-1)*100)</f>
        <v>4.56349206349207</v>
      </c>
      <c r="N117" s="263" t="n">
        <f aca="false">IF('2.10'!N117="…","...",(('2.10'!N117/'2.10'!M117)-1)*100)</f>
        <v>2.20803864067622</v>
      </c>
      <c r="O117" s="263" t="n">
        <f aca="false">IF('2.10'!O117="…","...",(('2.10'!O117/'2.10'!N117)-1)*100)</f>
        <v>-1.74683544303796</v>
      </c>
      <c r="P117" s="263" t="n">
        <f aca="false">IF('2.10'!P117="…","...",(('2.10'!P117/'2.10'!O117)-1)*100)</f>
        <v>-0.781585502018389</v>
      </c>
      <c r="Q117" s="263" t="n">
        <f aca="false">IF('2.10'!Q117="…","...",(('2.10'!Q117/'2.10'!P117)-1)*100)</f>
        <v>1.15997229916898</v>
      </c>
      <c r="R117" s="263" t="n">
        <f aca="false">IF('2.10'!R117="…","...",(('2.10'!R117/'2.10'!Q117)-1)*100)</f>
        <v>0.701694335101832</v>
      </c>
      <c r="S117" s="263" t="n">
        <f aca="false">IF('2.10'!S117="…","...",(('2.10'!S117/'2.10'!R117)-1)*100)</f>
        <v>2.19238613188306</v>
      </c>
      <c r="T117" s="263" t="n">
        <f aca="false">IF('2.10'!T117="…","...",(('2.10'!T117/'2.10'!S117)-1)*100)</f>
        <v>3.01014468651255</v>
      </c>
      <c r="U117" s="263" t="n">
        <f aca="false">IF('2.10'!U117="…","...",(('2.10'!U117/'2.10'!T117)-1)*100)</f>
        <v>1.67904423635776</v>
      </c>
      <c r="V117" s="263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  <c r="D118" s="263"/>
      <c r="E118" s="263"/>
      <c r="F118" s="263"/>
      <c r="G118" s="263"/>
      <c r="H118" s="263"/>
      <c r="I118" s="263"/>
      <c r="J118" s="263"/>
      <c r="K118" s="263"/>
      <c r="L118" s="263"/>
      <c r="M118" s="263"/>
      <c r="N118" s="263"/>
      <c r="O118" s="263"/>
      <c r="P118" s="263"/>
      <c r="Q118" s="263"/>
      <c r="R118" s="263"/>
      <c r="S118" s="263"/>
      <c r="T118" s="263"/>
      <c r="U118" s="263"/>
      <c r="V118" s="263"/>
    </row>
    <row r="119" customFormat="false" ht="11.1" hidden="false" customHeight="true" outlineLevel="0" collapsed="false">
      <c r="A119" s="254"/>
      <c r="C119" s="262" t="s">
        <v>676</v>
      </c>
      <c r="D119" s="263" t="n">
        <v>0</v>
      </c>
      <c r="E119" s="263" t="n">
        <f aca="false">IF('2.10'!E119="…","...",(('2.10'!E119/'2.10'!D119)-1)*100)</f>
        <v>4.61451885199775</v>
      </c>
      <c r="F119" s="263" t="n">
        <f aca="false">IF('2.10'!F119="…","...",(('2.10'!F119/'2.10'!E119)-1)*100)</f>
        <v>-0.322754168908013</v>
      </c>
      <c r="G119" s="263" t="n">
        <f aca="false">IF('2.10'!G119="…","...",(('2.10'!G119/'2.10'!F119)-1)*100)</f>
        <v>-2.10469508904479</v>
      </c>
      <c r="H119" s="263" t="n">
        <f aca="false">IF('2.10'!H119="…","...",(('2.10'!H119/'2.10'!G119)-1)*100)</f>
        <v>-0.441014332965828</v>
      </c>
      <c r="I119" s="263" t="n">
        <f aca="false">IF('2.10'!I119="…","...",(('2.10'!I119/'2.10'!H119)-1)*100)</f>
        <v>3.98671096345515</v>
      </c>
      <c r="J119" s="263" t="n">
        <f aca="false">IF('2.10'!J119="…","...",(('2.10'!J119/'2.10'!I119)-1)*100)</f>
        <v>2.87539936102237</v>
      </c>
      <c r="K119" s="263" t="n">
        <f aca="false">IF('2.10'!K119="…","...",(('2.10'!K119/'2.10'!J119)-1)*100)</f>
        <v>5.64182194616978</v>
      </c>
      <c r="L119" s="263" t="n">
        <f aca="false">IF('2.10'!L119="…","...",(('2.10'!L119/'2.10'!K119)-1)*100)</f>
        <v>7.64331210191083</v>
      </c>
      <c r="M119" s="263" t="n">
        <f aca="false">IF('2.10'!M119="…","...",(('2.10'!M119/'2.10'!L119)-1)*100)</f>
        <v>6.87300864815659</v>
      </c>
      <c r="N119" s="263" t="n">
        <f aca="false">IF('2.10'!N119="…","...",(('2.10'!N119/'2.10'!M119)-1)*100)</f>
        <v>-0.383304940374785</v>
      </c>
      <c r="O119" s="263" t="n">
        <f aca="false">IF('2.10'!O119="…","...",(('2.10'!O119/'2.10'!N119)-1)*100)</f>
        <v>-3.54852501068834</v>
      </c>
      <c r="P119" s="263" t="n">
        <f aca="false">IF('2.10'!P119="…","...",(('2.10'!P119/'2.10'!O119)-1)*100)</f>
        <v>-3.54609929078012</v>
      </c>
      <c r="Q119" s="263" t="n">
        <f aca="false">IF('2.10'!Q119="…","...",(('2.10'!Q119/'2.10'!P119)-1)*100)</f>
        <v>2.5735294117647</v>
      </c>
      <c r="R119" s="263" t="n">
        <f aca="false">IF('2.10'!R119="…","...",(('2.10'!R119/'2.10'!Q119)-1)*100)</f>
        <v>3.58422939068102</v>
      </c>
      <c r="S119" s="263" t="n">
        <f aca="false">IF('2.10'!S119="…","...",(('2.10'!S119/'2.10'!R119)-1)*100)</f>
        <v>2.50865051903113</v>
      </c>
      <c r="T119" s="263" t="n">
        <f aca="false">IF('2.10'!T119="…","...",(('2.10'!T119/'2.10'!S119)-1)*100)</f>
        <v>3.96624472573841</v>
      </c>
      <c r="U119" s="263" t="n">
        <f aca="false">IF('2.10'!U119="…","...",(('2.10'!U119/'2.10'!T119)-1)*100)</f>
        <v>4.26136363636365</v>
      </c>
      <c r="V119" s="263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  <c r="D120" s="263"/>
      <c r="E120" s="263"/>
      <c r="F120" s="263"/>
      <c r="G120" s="263"/>
      <c r="H120" s="263"/>
      <c r="I120" s="263"/>
      <c r="J120" s="263"/>
      <c r="K120" s="263"/>
      <c r="L120" s="263"/>
      <c r="M120" s="263"/>
      <c r="N120" s="263"/>
      <c r="O120" s="263"/>
      <c r="P120" s="263"/>
      <c r="Q120" s="263"/>
      <c r="R120" s="263"/>
      <c r="S120" s="263"/>
      <c r="T120" s="263"/>
      <c r="U120" s="263"/>
      <c r="V120" s="263"/>
    </row>
    <row r="121" customFormat="false" ht="11.1" hidden="false" customHeight="true" outlineLevel="0" collapsed="false">
      <c r="A121" s="254"/>
      <c r="B121" s="255"/>
      <c r="C121" s="260" t="s">
        <v>679</v>
      </c>
      <c r="D121" s="263" t="n">
        <v>0</v>
      </c>
      <c r="E121" s="263" t="n">
        <f aca="false">IF('2.10'!E121="…","...",(('2.10'!E121/'2.10'!D121)-1)*100)</f>
        <v>1.18483412322274</v>
      </c>
      <c r="F121" s="263" t="n">
        <f aca="false">IF('2.10'!F121="…","...",(('2.10'!F121/'2.10'!E121)-1)*100)</f>
        <v>-4.21545667447306</v>
      </c>
      <c r="G121" s="263" t="n">
        <f aca="false">IF('2.10'!G121="…","...",(('2.10'!G121/'2.10'!F121)-1)*100)</f>
        <v>-6.9682151589242</v>
      </c>
      <c r="H121" s="263" t="n">
        <f aca="false">IF('2.10'!H121="…","...",(('2.10'!H121/'2.10'!G121)-1)*100)</f>
        <v>-3.28515111695138</v>
      </c>
      <c r="I121" s="263" t="n">
        <f aca="false">IF('2.10'!I121="…","...",(('2.10'!I121/'2.10'!H121)-1)*100)</f>
        <v>2.71739130434783</v>
      </c>
      <c r="J121" s="263" t="n">
        <f aca="false">IF('2.10'!J121="…","...",(('2.10'!J121/'2.10'!I121)-1)*100)</f>
        <v>1.19047619047621</v>
      </c>
      <c r="K121" s="263" t="n">
        <f aca="false">IF('2.10'!K121="…","...",(('2.10'!K121/'2.10'!J121)-1)*100)</f>
        <v>3.66013071895424</v>
      </c>
      <c r="L121" s="263" t="n">
        <f aca="false">IF('2.10'!L121="…","...",(('2.10'!L121/'2.10'!K121)-1)*100)</f>
        <v>2.01765447667088</v>
      </c>
      <c r="M121" s="263" t="n">
        <f aca="false">IF('2.10'!M121="…","...",(('2.10'!M121/'2.10'!L121)-1)*100)</f>
        <v>3.83189122373302</v>
      </c>
      <c r="N121" s="263" t="n">
        <f aca="false">IF('2.10'!N121="…","...",(('2.10'!N121/'2.10'!M121)-1)*100)</f>
        <v>-0.714285714285723</v>
      </c>
      <c r="O121" s="263" t="n">
        <f aca="false">IF('2.10'!O121="…","...",(('2.10'!O121/'2.10'!N121)-1)*100)</f>
        <v>-4.43645083932854</v>
      </c>
      <c r="P121" s="263" t="n">
        <f aca="false">IF('2.10'!P121="…","...",(('2.10'!P121/'2.10'!O121)-1)*100)</f>
        <v>-5.39523212045169</v>
      </c>
      <c r="Q121" s="263" t="n">
        <f aca="false">IF('2.10'!Q121="…","...",(('2.10'!Q121/'2.10'!P121)-1)*100)</f>
        <v>1.85676392572944</v>
      </c>
      <c r="R121" s="263" t="n">
        <f aca="false">IF('2.10'!R121="…","...",(('2.10'!R121/'2.10'!Q121)-1)*100)</f>
        <v>7.421875</v>
      </c>
      <c r="S121" s="263" t="n">
        <f aca="false">IF('2.10'!S121="…","...",(('2.10'!S121/'2.10'!R121)-1)*100)</f>
        <v>11.3939393939394</v>
      </c>
      <c r="T121" s="263" t="n">
        <f aca="false">IF('2.10'!T121="…","...",(('2.10'!T121/'2.10'!S121)-1)*100)</f>
        <v>2.39390642002177</v>
      </c>
      <c r="U121" s="263" t="str">
        <f aca="false">IF('2.10'!U121="…","...",(('2.10'!U121/'2.10'!T121)-1)*100)</f>
        <v>...</v>
      </c>
      <c r="V121" s="263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63" t="n">
        <v>0</v>
      </c>
      <c r="E122" s="263" t="n">
        <f aca="false">IF('2.10'!E122="…","...",(('2.10'!E122/'2.10'!D122)-1)*100)</f>
        <v>-4.7846889952153</v>
      </c>
      <c r="F122" s="263" t="n">
        <f aca="false">IF('2.10'!F122="…","...",(('2.10'!F122/'2.10'!E122)-1)*100)</f>
        <v>-9.04522613065326</v>
      </c>
      <c r="G122" s="263" t="n">
        <f aca="false">IF('2.10'!G122="…","...",(('2.10'!G122/'2.10'!F122)-1)*100)</f>
        <v>-4.97237569060775</v>
      </c>
      <c r="H122" s="263" t="n">
        <f aca="false">IF('2.10'!H122="…","...",(('2.10'!H122/'2.10'!G122)-1)*100)</f>
        <v>-5.23255813953489</v>
      </c>
      <c r="I122" s="263" t="n">
        <f aca="false">IF('2.10'!I122="…","...",(('2.10'!I122/'2.10'!H122)-1)*100)</f>
        <v>-5.52147239263803</v>
      </c>
      <c r="J122" s="263" t="n">
        <f aca="false">IF('2.10'!J122="…","...",(('2.10'!J122/'2.10'!I122)-1)*100)</f>
        <v>-7.14285714285715</v>
      </c>
      <c r="K122" s="263" t="n">
        <f aca="false">IF('2.10'!K122="…","...",(('2.10'!K122/'2.10'!J122)-1)*100)</f>
        <v>9.0909090909091</v>
      </c>
      <c r="L122" s="263" t="n">
        <f aca="false">IF('2.10'!L122="…","...",(('2.10'!L122/'2.10'!K122)-1)*100)</f>
        <v>10.2564102564102</v>
      </c>
      <c r="M122" s="263" t="n">
        <f aca="false">IF('2.10'!M122="…","...",(('2.10'!M122/'2.10'!L122)-1)*100)</f>
        <v>10.4651162790698</v>
      </c>
      <c r="N122" s="263" t="n">
        <f aca="false">IF('2.10'!N122="…","...",(('2.10'!N122/'2.10'!M122)-1)*100)</f>
        <v>1.05263157894737</v>
      </c>
      <c r="O122" s="263" t="n">
        <f aca="false">IF('2.10'!O122="…","...",(('2.10'!O122/'2.10'!N122)-1)*100)</f>
        <v>2.60416666666667</v>
      </c>
      <c r="P122" s="263" t="n">
        <f aca="false">IF('2.10'!P122="…","...",(('2.10'!P122/'2.10'!O122)-1)*100)</f>
        <v>13.7055837563452</v>
      </c>
      <c r="Q122" s="263" t="n">
        <f aca="false">IF('2.10'!Q122="…","...",(('2.10'!Q122/'2.10'!P122)-1)*100)</f>
        <v>11.1607142857143</v>
      </c>
      <c r="R122" s="263" t="n">
        <f aca="false">IF('2.10'!R122="…","...",(('2.10'!R122/'2.10'!Q122)-1)*100)</f>
        <v>5.22088353413654</v>
      </c>
      <c r="S122" s="263" t="n">
        <f aca="false">IF('2.10'!S122="…","...",(('2.10'!S122/'2.10'!R122)-1)*100)</f>
        <v>1.90839694656488</v>
      </c>
      <c r="T122" s="263" t="n">
        <f aca="false">IF('2.10'!T122="…","...",(('2.10'!T122/'2.10'!S122)-1)*100)</f>
        <v>-2.24719101123596</v>
      </c>
      <c r="U122" s="263" t="str">
        <f aca="false">IF('2.10'!U122="…","...",(('2.10'!U122/'2.10'!T122)-1)*100)</f>
        <v>...</v>
      </c>
      <c r="V122" s="263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63" t="n">
        <v>0</v>
      </c>
      <c r="E123" s="263" t="n">
        <f aca="false">IF('2.10'!E123="…","...",(('2.10'!E123/'2.10'!D123)-1)*100)</f>
        <v>15.7099697885196</v>
      </c>
      <c r="F123" s="263" t="n">
        <f aca="false">IF('2.10'!F123="…","...",(('2.10'!F123/'2.10'!E123)-1)*100)</f>
        <v>6.78851174934725</v>
      </c>
      <c r="G123" s="263" t="n">
        <f aca="false">IF('2.10'!G123="…","...",(('2.10'!G123/'2.10'!F123)-1)*100)</f>
        <v>3.6674816625917</v>
      </c>
      <c r="H123" s="263" t="n">
        <f aca="false">IF('2.10'!H123="…","...",(('2.10'!H123/'2.10'!G123)-1)*100)</f>
        <v>2.83018867924529</v>
      </c>
      <c r="I123" s="263" t="n">
        <f aca="false">IF('2.10'!I123="…","...",(('2.10'!I123/'2.10'!H123)-1)*100)</f>
        <v>4.12844036697246</v>
      </c>
      <c r="J123" s="263" t="n">
        <f aca="false">IF('2.10'!J123="…","...",(('2.10'!J123/'2.10'!I123)-1)*100)</f>
        <v>2.6431718061674</v>
      </c>
      <c r="K123" s="263" t="n">
        <f aca="false">IF('2.10'!K123="…","...",(('2.10'!K123/'2.10'!J123)-1)*100)</f>
        <v>14.3776824034335</v>
      </c>
      <c r="L123" s="263" t="n">
        <f aca="false">IF('2.10'!L123="…","...",(('2.10'!L123/'2.10'!K123)-1)*100)</f>
        <v>27.3921200750469</v>
      </c>
      <c r="M123" s="263" t="n">
        <f aca="false">IF('2.10'!M123="…","...",(('2.10'!M123/'2.10'!L123)-1)*100)</f>
        <v>15.4639175257732</v>
      </c>
      <c r="N123" s="263" t="n">
        <f aca="false">IF('2.10'!N123="…","...",(('2.10'!N123/'2.10'!M123)-1)*100)</f>
        <v>0.510204081632648</v>
      </c>
      <c r="O123" s="263" t="n">
        <f aca="false">IF('2.10'!O123="…","...",(('2.10'!O123/'2.10'!N123)-1)*100)</f>
        <v>-5.96446700507614</v>
      </c>
      <c r="P123" s="263" t="n">
        <f aca="false">IF('2.10'!P123="…","...",(('2.10'!P123/'2.10'!O123)-1)*100)</f>
        <v>-9.98650472334683</v>
      </c>
      <c r="Q123" s="263" t="n">
        <f aca="false">IF('2.10'!Q123="…","...",(('2.10'!Q123/'2.10'!P123)-1)*100)</f>
        <v>2.09895052473763</v>
      </c>
      <c r="R123" s="263" t="n">
        <f aca="false">IF('2.10'!R123="…","...",(('2.10'!R123/'2.10'!Q123)-1)*100)</f>
        <v>1.76211453744493</v>
      </c>
      <c r="S123" s="263" t="n">
        <f aca="false">IF('2.10'!S123="…","...",(('2.10'!S123/'2.10'!R123)-1)*100)</f>
        <v>-2.02020202020201</v>
      </c>
      <c r="T123" s="263" t="n">
        <f aca="false">IF('2.10'!T123="…","...",(('2.10'!T123/'2.10'!S123)-1)*100)</f>
        <v>11.9293078055965</v>
      </c>
      <c r="U123" s="263" t="str">
        <f aca="false">IF('2.10'!U123="…","...",(('2.10'!U123/'2.10'!T123)-1)*100)</f>
        <v>...</v>
      </c>
      <c r="V123" s="263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63" t="n">
        <v>0</v>
      </c>
      <c r="E124" s="263" t="n">
        <f aca="false">IF('2.10'!E124="…","...",(('2.10'!E124/'2.10'!D124)-1)*100)</f>
        <v>8.35820895522388</v>
      </c>
      <c r="F124" s="263" t="n">
        <f aca="false">IF('2.10'!F124="…","...",(('2.10'!F124/'2.10'!E124)-1)*100)</f>
        <v>4.68319559228649</v>
      </c>
      <c r="G124" s="263" t="n">
        <f aca="false">IF('2.10'!G124="…","...",(('2.10'!G124/'2.10'!F124)-1)*100)</f>
        <v>1.31578947368423</v>
      </c>
      <c r="H124" s="263" t="n">
        <f aca="false">IF('2.10'!H124="…","...",(('2.10'!H124/'2.10'!G124)-1)*100)</f>
        <v>3.11688311688312</v>
      </c>
      <c r="I124" s="263" t="n">
        <f aca="false">IF('2.10'!I124="…","...",(('2.10'!I124/'2.10'!H124)-1)*100)</f>
        <v>6.54911838790933</v>
      </c>
      <c r="J124" s="263" t="n">
        <f aca="false">IF('2.10'!J124="…","...",(('2.10'!J124/'2.10'!I124)-1)*100)</f>
        <v>8.98345153664302</v>
      </c>
      <c r="K124" s="263" t="n">
        <f aca="false">IF('2.10'!K124="…","...",(('2.10'!K124/'2.10'!J124)-1)*100)</f>
        <v>-2.60303687635575</v>
      </c>
      <c r="L124" s="263" t="n">
        <f aca="false">IF('2.10'!L124="…","...",(('2.10'!L124/'2.10'!K124)-1)*100)</f>
        <v>-5.12249443207128</v>
      </c>
      <c r="M124" s="263" t="n">
        <f aca="false">IF('2.10'!M124="…","...",(('2.10'!M124/'2.10'!L124)-1)*100)</f>
        <v>-1.6431924882629</v>
      </c>
      <c r="N124" s="263" t="n">
        <f aca="false">IF('2.10'!N124="…","...",(('2.10'!N124/'2.10'!M124)-1)*100)</f>
        <v>-1.19331742243438</v>
      </c>
      <c r="O124" s="263" t="n">
        <f aca="false">IF('2.10'!O124="…","...",(('2.10'!O124/'2.10'!N124)-1)*100)</f>
        <v>1.69082125603865</v>
      </c>
      <c r="P124" s="263" t="n">
        <f aca="false">IF('2.10'!P124="…","...",(('2.10'!P124/'2.10'!O124)-1)*100)</f>
        <v>3.32541567695961</v>
      </c>
      <c r="Q124" s="263" t="n">
        <f aca="false">IF('2.10'!Q124="…","...",(('2.10'!Q124/'2.10'!P124)-1)*100)</f>
        <v>1.37931034482759</v>
      </c>
      <c r="R124" s="263" t="n">
        <f aca="false">IF('2.10'!R124="…","...",(('2.10'!R124/'2.10'!Q124)-1)*100)</f>
        <v>0.226757369614505</v>
      </c>
      <c r="S124" s="263" t="n">
        <f aca="false">IF('2.10'!S124="…","...",(('2.10'!S124/'2.10'!R124)-1)*100)</f>
        <v>-6.56108597285068</v>
      </c>
      <c r="T124" s="263" t="n">
        <f aca="false">IF('2.10'!T124="…","...",(('2.10'!T124/'2.10'!S124)-1)*100)</f>
        <v>-2.42130750605326</v>
      </c>
      <c r="U124" s="263" t="str">
        <f aca="false">IF('2.10'!U124="…","...",(('2.10'!U124/'2.10'!T124)-1)*100)</f>
        <v>...</v>
      </c>
      <c r="V124" s="263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  <c r="D125" s="263"/>
      <c r="E125" s="263"/>
      <c r="F125" s="263"/>
      <c r="G125" s="263"/>
      <c r="H125" s="263"/>
      <c r="I125" s="263"/>
      <c r="J125" s="263"/>
      <c r="K125" s="263"/>
      <c r="L125" s="263"/>
      <c r="M125" s="263"/>
      <c r="N125" s="263"/>
      <c r="O125" s="263"/>
      <c r="P125" s="263"/>
      <c r="Q125" s="263"/>
      <c r="R125" s="263"/>
      <c r="S125" s="263"/>
      <c r="T125" s="263"/>
      <c r="U125" s="263"/>
      <c r="V125" s="263"/>
    </row>
    <row r="126" customFormat="false" ht="11.1" hidden="false" customHeight="true" outlineLevel="0" collapsed="false">
      <c r="A126" s="254"/>
      <c r="B126" s="255"/>
      <c r="C126" s="260" t="s">
        <v>688</v>
      </c>
      <c r="D126" s="263" t="n">
        <v>0</v>
      </c>
      <c r="E126" s="263" t="n">
        <f aca="false">IF('2.10'!E126="…","...",(('2.10'!E126/'2.10'!D126)-1)*100)</f>
        <v>3.44827586206897</v>
      </c>
      <c r="F126" s="263" t="n">
        <f aca="false">IF('2.10'!F126="…","...",(('2.10'!F126/'2.10'!E126)-1)*100)</f>
        <v>8.33333333333335</v>
      </c>
      <c r="G126" s="263" t="n">
        <f aca="false">IF('2.10'!G126="…","...",(('2.10'!G126/'2.10'!F126)-1)*100)</f>
        <v>10.7692307692308</v>
      </c>
      <c r="H126" s="263" t="n">
        <f aca="false">IF('2.10'!H126="…","...",(('2.10'!H126/'2.10'!G126)-1)*100)</f>
        <v>2.77777777777779</v>
      </c>
      <c r="I126" s="263" t="n">
        <f aca="false">IF('2.10'!I126="…","...",(('2.10'!I126/'2.10'!H126)-1)*100)</f>
        <v>22.972972972973</v>
      </c>
      <c r="J126" s="263" t="n">
        <f aca="false">IF('2.10'!J126="…","...",(('2.10'!J126/'2.10'!I126)-1)*100)</f>
        <v>6.59340659340659</v>
      </c>
      <c r="K126" s="263" t="n">
        <f aca="false">IF('2.10'!K126="…","...",(('2.10'!K126/'2.10'!J126)-1)*100)</f>
        <v>13.4020618556701</v>
      </c>
      <c r="L126" s="263" t="n">
        <f aca="false">IF('2.10'!L126="…","...",(('2.10'!L126/'2.10'!K126)-1)*100)</f>
        <v>0.909090909090904</v>
      </c>
      <c r="M126" s="263" t="n">
        <f aca="false">IF('2.10'!M126="…","...",(('2.10'!M126/'2.10'!L126)-1)*100)</f>
        <v>3.60360360360359</v>
      </c>
      <c r="N126" s="263" t="n">
        <f aca="false">IF('2.10'!N126="…","...",(('2.10'!N126/'2.10'!M126)-1)*100)</f>
        <v>-3.4782608695652</v>
      </c>
      <c r="O126" s="263" t="n">
        <f aca="false">IF('2.10'!O126="…","...",(('2.10'!O126/'2.10'!N126)-1)*100)</f>
        <v>-9.90990990990992</v>
      </c>
      <c r="P126" s="263" t="n">
        <f aca="false">IF('2.10'!P126="…","...",(('2.10'!P126/'2.10'!O126)-1)*100)</f>
        <v>-4</v>
      </c>
      <c r="Q126" s="263" t="n">
        <f aca="false">IF('2.10'!Q126="…","...",(('2.10'!Q126/'2.10'!P126)-1)*100)</f>
        <v>-3.12499999999999</v>
      </c>
      <c r="R126" s="263" t="n">
        <f aca="false">IF('2.10'!R126="…","...",(('2.10'!R126/'2.10'!Q126)-1)*100)</f>
        <v>-3.22580645161291</v>
      </c>
      <c r="S126" s="263" t="n">
        <f aca="false">IF('2.10'!S126="…","...",(('2.10'!S126/'2.10'!R126)-1)*100)</f>
        <v>2.22222222222221</v>
      </c>
      <c r="T126" s="263" t="n">
        <f aca="false">IF('2.10'!T126="…","...",(('2.10'!T126/'2.10'!S126)-1)*100)</f>
        <v>7.6086956521739</v>
      </c>
      <c r="U126" s="263" t="str">
        <f aca="false">IF('2.10'!U126="…","...",(('2.10'!U126/'2.10'!T126)-1)*100)</f>
        <v>...</v>
      </c>
      <c r="V126" s="263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  <c r="D127" s="263"/>
      <c r="E127" s="263"/>
      <c r="F127" s="263"/>
      <c r="G127" s="263"/>
      <c r="H127" s="263"/>
      <c r="I127" s="263"/>
      <c r="J127" s="263"/>
      <c r="K127" s="263"/>
      <c r="L127" s="263"/>
      <c r="M127" s="263"/>
      <c r="N127" s="263"/>
      <c r="O127" s="263"/>
      <c r="P127" s="263"/>
      <c r="Q127" s="263"/>
      <c r="R127" s="263"/>
      <c r="S127" s="263"/>
      <c r="T127" s="263"/>
      <c r="U127" s="263"/>
      <c r="V127" s="263"/>
    </row>
    <row r="128" customFormat="false" ht="11.1" hidden="false" customHeight="true" outlineLevel="0" collapsed="false">
      <c r="A128" s="254"/>
      <c r="B128" s="255"/>
      <c r="C128" s="262" t="s">
        <v>691</v>
      </c>
      <c r="D128" s="263" t="n">
        <v>0</v>
      </c>
      <c r="E128" s="263" t="n">
        <f aca="false">IF('2.10'!E128="…","...",(('2.10'!E128/'2.10'!D128)-1)*100)</f>
        <v>-4.64135021097047</v>
      </c>
      <c r="F128" s="263" t="n">
        <f aca="false">IF('2.10'!F128="…","...",(('2.10'!F128/'2.10'!E128)-1)*100)</f>
        <v>-9.29203539823009</v>
      </c>
      <c r="G128" s="263" t="n">
        <f aca="false">IF('2.10'!G128="…","...",(('2.10'!G128/'2.10'!F128)-1)*100)</f>
        <v>2.4390243902439</v>
      </c>
      <c r="H128" s="263" t="n">
        <f aca="false">IF('2.10'!H128="…","...",(('2.10'!H128/'2.10'!G128)-1)*100)</f>
        <v>7.61904761904761</v>
      </c>
      <c r="I128" s="263" t="n">
        <f aca="false">IF('2.10'!I128="…","...",(('2.10'!I128/'2.10'!H128)-1)*100)</f>
        <v>0.884955752212391</v>
      </c>
      <c r="J128" s="263" t="n">
        <f aca="false">IF('2.10'!J128="…","...",(('2.10'!J128/'2.10'!I128)-1)*100)</f>
        <v>-5.26315789473683</v>
      </c>
      <c r="K128" s="263" t="n">
        <f aca="false">IF('2.10'!K128="…","...",(('2.10'!K128/'2.10'!J128)-1)*100)</f>
        <v>6.01851851851851</v>
      </c>
      <c r="L128" s="263" t="n">
        <f aca="false">IF('2.10'!L128="…","...",(('2.10'!L128/'2.10'!K128)-1)*100)</f>
        <v>4.80349344978166</v>
      </c>
      <c r="M128" s="263" t="n">
        <f aca="false">IF('2.10'!M128="…","...",(('2.10'!M128/'2.10'!L128)-1)*100)</f>
        <v>6.25</v>
      </c>
      <c r="N128" s="263" t="n">
        <f aca="false">IF('2.10'!N128="…","...",(('2.10'!N128/'2.10'!M128)-1)*100)</f>
        <v>8.62745098039217</v>
      </c>
      <c r="O128" s="263" t="n">
        <f aca="false">IF('2.10'!O128="…","...",(('2.10'!O128/'2.10'!N128)-1)*100)</f>
        <v>-1.08303249097472</v>
      </c>
      <c r="P128" s="263" t="n">
        <f aca="false">IF('2.10'!P128="…","...",(('2.10'!P128/'2.10'!O128)-1)*100)</f>
        <v>1.82481751824817</v>
      </c>
      <c r="Q128" s="263" t="n">
        <f aca="false">IF('2.10'!Q128="…","...",(('2.10'!Q128/'2.10'!P128)-1)*100)</f>
        <v>1.79211469534049</v>
      </c>
      <c r="R128" s="263" t="n">
        <f aca="false">IF('2.10'!R128="…","...",(('2.10'!R128/'2.10'!Q128)-1)*100)</f>
        <v>2.11267605633803</v>
      </c>
      <c r="S128" s="263" t="n">
        <f aca="false">IF('2.10'!S128="…","...",(('2.10'!S128/'2.10'!R128)-1)*100)</f>
        <v>4.13793103448277</v>
      </c>
      <c r="T128" s="263" t="n">
        <f aca="false">IF('2.10'!T128="…","...",(('2.10'!T128/'2.10'!S128)-1)*100)</f>
        <v>2.31788079470199</v>
      </c>
      <c r="U128" s="263" t="n">
        <f aca="false">IF('2.10'!U128="…","...",(('2.10'!U128/'2.10'!T128)-1)*100)</f>
        <v>6.14886731391586</v>
      </c>
      <c r="V128" s="263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</row>
    <row r="130" customFormat="false" ht="11.1" hidden="false" customHeight="true" outlineLevel="0" collapsed="false">
      <c r="A130" s="254"/>
      <c r="B130" s="255"/>
      <c r="C130" s="260" t="s">
        <v>694</v>
      </c>
      <c r="D130" s="263" t="n">
        <v>0</v>
      </c>
      <c r="E130" s="263" t="n">
        <f aca="false">IF('2.10'!E130="…","...",(('2.10'!E130/'2.10'!D130)-1)*100)</f>
        <v>-9.15492957746478</v>
      </c>
      <c r="F130" s="263" t="n">
        <f aca="false">IF('2.10'!F130="…","...",(('2.10'!F130/'2.10'!E130)-1)*100)</f>
        <v>-16.2790697674419</v>
      </c>
      <c r="G130" s="263" t="n">
        <f aca="false">IF('2.10'!G130="…","...",(('2.10'!G130/'2.10'!F130)-1)*100)</f>
        <v>3.7037037037037</v>
      </c>
      <c r="H130" s="263" t="n">
        <f aca="false">IF('2.10'!H130="…","...",(('2.10'!H130/'2.10'!G130)-1)*100)</f>
        <v>10.7142857142857</v>
      </c>
      <c r="I130" s="263" t="n">
        <f aca="false">IF('2.10'!I130="…","...",(('2.10'!I130/'2.10'!H130)-1)*100)</f>
        <v>1.61290322580645</v>
      </c>
      <c r="J130" s="263" t="n">
        <f aca="false">IF('2.10'!J130="…","...",(('2.10'!J130/'2.10'!I130)-1)*100)</f>
        <v>-11.1111111111111</v>
      </c>
      <c r="K130" s="263" t="n">
        <f aca="false">IF('2.10'!K130="…","...",(('2.10'!K130/'2.10'!J130)-1)*100)</f>
        <v>9.82142857142856</v>
      </c>
      <c r="L130" s="263" t="n">
        <f aca="false">IF('2.10'!L130="…","...",(('2.10'!L130/'2.10'!K130)-1)*100)</f>
        <v>8.13008130081301</v>
      </c>
      <c r="M130" s="263" t="n">
        <f aca="false">IF('2.10'!M130="…","...",(('2.10'!M130/'2.10'!L130)-1)*100)</f>
        <v>7.51879699248119</v>
      </c>
      <c r="N130" s="263" t="n">
        <f aca="false">IF('2.10'!N130="…","...",(('2.10'!N130/'2.10'!M130)-1)*100)</f>
        <v>11.1888111888112</v>
      </c>
      <c r="O130" s="263" t="n">
        <f aca="false">IF('2.10'!O130="…","...",(('2.10'!O130/'2.10'!N130)-1)*100)</f>
        <v>1.25786163522013</v>
      </c>
      <c r="P130" s="263" t="n">
        <f aca="false">IF('2.10'!P130="…","...",(('2.10'!P130/'2.10'!O130)-1)*100)</f>
        <v>4.96894409937887</v>
      </c>
      <c r="Q130" s="263" t="n">
        <f aca="false">IF('2.10'!Q130="…","...",(('2.10'!Q130/'2.10'!P130)-1)*100)</f>
        <v>3.55029585798816</v>
      </c>
      <c r="R130" s="263" t="n">
        <f aca="false">IF('2.10'!R130="…","...",(('2.10'!R130/'2.10'!Q130)-1)*100)</f>
        <v>1.71428571428571</v>
      </c>
      <c r="S130" s="263" t="n">
        <f aca="false">IF('2.10'!S130="…","...",(('2.10'!S130/'2.10'!R130)-1)*100)</f>
        <v>5.0561797752809</v>
      </c>
      <c r="T130" s="263" t="n">
        <f aca="false">IF('2.10'!T130="…","...",(('2.10'!T130/'2.10'!S130)-1)*100)</f>
        <v>2.13903743315507</v>
      </c>
      <c r="U130" s="263" t="str">
        <f aca="false">IF('2.10'!U130="…","...",(('2.10'!U130/'2.10'!T130)-1)*100)</f>
        <v>...</v>
      </c>
      <c r="V130" s="263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</row>
    <row r="132" customFormat="false" ht="11.1" hidden="false" customHeight="true" outlineLevel="0" collapsed="false">
      <c r="A132" s="254"/>
      <c r="B132" s="255"/>
      <c r="C132" s="260" t="s">
        <v>697</v>
      </c>
      <c r="D132" s="263" t="n">
        <v>0</v>
      </c>
      <c r="E132" s="263" t="n">
        <f aca="false">IF('2.10'!E132="…","...",(('2.10'!E132/'2.10'!D132)-1)*100)</f>
        <v>0</v>
      </c>
      <c r="F132" s="263" t="n">
        <f aca="false">IF('2.10'!F132="…","...",(('2.10'!F132/'2.10'!E132)-1)*100)</f>
        <v>1.26582278481013</v>
      </c>
      <c r="G132" s="263" t="n">
        <f aca="false">IF('2.10'!G132="…","...",(('2.10'!G132/'2.10'!F132)-1)*100)</f>
        <v>1.25</v>
      </c>
      <c r="H132" s="263" t="n">
        <f aca="false">IF('2.10'!H132="…","...",(('2.10'!H132/'2.10'!G132)-1)*100)</f>
        <v>1.23456790123455</v>
      </c>
      <c r="I132" s="263" t="n">
        <f aca="false">IF('2.10'!I132="…","...",(('2.10'!I132/'2.10'!H132)-1)*100)</f>
        <v>-1.21951219512194</v>
      </c>
      <c r="J132" s="263" t="n">
        <f aca="false">IF('2.10'!J132="…","...",(('2.10'!J132/'2.10'!I132)-1)*100)</f>
        <v>1.23456790123455</v>
      </c>
      <c r="K132" s="263" t="n">
        <f aca="false">IF('2.10'!K132="…","...",(('2.10'!K132/'2.10'!J132)-1)*100)</f>
        <v>1.21951219512195</v>
      </c>
      <c r="L132" s="263" t="n">
        <f aca="false">IF('2.10'!L132="…","...",(('2.10'!L132/'2.10'!K132)-1)*100)</f>
        <v>1.20481927710843</v>
      </c>
      <c r="M132" s="263" t="n">
        <f aca="false">IF('2.10'!M132="…","...",(('2.10'!M132/'2.10'!L132)-1)*100)</f>
        <v>4.76190476190477</v>
      </c>
      <c r="N132" s="263" t="n">
        <f aca="false">IF('2.10'!N132="…","...",(('2.10'!N132/'2.10'!M132)-1)*100)</f>
        <v>3.40909090909092</v>
      </c>
      <c r="O132" s="263" t="n">
        <f aca="false">IF('2.10'!O132="…","...",(('2.10'!O132/'2.10'!N132)-1)*100)</f>
        <v>-5.4945054945055</v>
      </c>
      <c r="P132" s="263" t="n">
        <f aca="false">IF('2.10'!P132="…","...",(('2.10'!P132/'2.10'!O132)-1)*100)</f>
        <v>-4.65116279069768</v>
      </c>
      <c r="Q132" s="263" t="n">
        <f aca="false">IF('2.10'!Q132="…","...",(('2.10'!Q132/'2.10'!P132)-1)*100)</f>
        <v>-1.21951219512194</v>
      </c>
      <c r="R132" s="263" t="n">
        <f aca="false">IF('2.10'!R132="…","...",(('2.10'!R132/'2.10'!Q132)-1)*100)</f>
        <v>1.23456790123455</v>
      </c>
      <c r="S132" s="263" t="n">
        <f aca="false">IF('2.10'!S132="…","...",(('2.10'!S132/'2.10'!R132)-1)*100)</f>
        <v>4.87804878048781</v>
      </c>
      <c r="T132" s="263" t="n">
        <f aca="false">IF('2.10'!T132="…","...",(('2.10'!T132/'2.10'!S132)-1)*100)</f>
        <v>1.16279069767442</v>
      </c>
      <c r="U132" s="263" t="str">
        <f aca="false">IF('2.10'!U132="…","...",(('2.10'!U132/'2.10'!T132)-1)*100)</f>
        <v>...</v>
      </c>
      <c r="V132" s="263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  <c r="D133" s="263"/>
      <c r="E133" s="263"/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</row>
    <row r="134" customFormat="false" ht="11.1" hidden="false" customHeight="true" outlineLevel="0" collapsed="false">
      <c r="A134" s="254"/>
      <c r="B134" s="255"/>
      <c r="C134" s="260" t="s">
        <v>700</v>
      </c>
      <c r="D134" s="263" t="n">
        <v>0</v>
      </c>
      <c r="E134" s="263" t="n">
        <f aca="false">IF('2.10'!E134="…","...",(('2.10'!E134/'2.10'!D134)-1)*100)</f>
        <v>12.5</v>
      </c>
      <c r="F134" s="263" t="n">
        <f aca="false">IF('2.10'!F134="…","...",(('2.10'!F134/'2.10'!E134)-1)*100)</f>
        <v>-5.55555555555555</v>
      </c>
      <c r="G134" s="263" t="n">
        <f aca="false">IF('2.10'!G134="…","...",(('2.10'!G134/'2.10'!F134)-1)*100)</f>
        <v>0</v>
      </c>
      <c r="H134" s="263" t="n">
        <f aca="false">IF('2.10'!H134="…","...",(('2.10'!H134/'2.10'!G134)-1)*100)</f>
        <v>17.6470588235294</v>
      </c>
      <c r="I134" s="263" t="n">
        <f aca="false">IF('2.10'!I134="…","...",(('2.10'!I134/'2.10'!H134)-1)*100)</f>
        <v>4.99999999999998</v>
      </c>
      <c r="J134" s="263" t="n">
        <f aca="false">IF('2.10'!J134="…","...",(('2.10'!J134/'2.10'!I134)-1)*100)</f>
        <v>4.76190476190477</v>
      </c>
      <c r="K134" s="263" t="n">
        <f aca="false">IF('2.10'!K134="…","...",(('2.10'!K134/'2.10'!J134)-1)*100)</f>
        <v>4.54545454545454</v>
      </c>
      <c r="L134" s="263" t="n">
        <f aca="false">IF('2.10'!L134="…","...",(('2.10'!L134/'2.10'!K134)-1)*100)</f>
        <v>0</v>
      </c>
      <c r="M134" s="263" t="n">
        <f aca="false">IF('2.10'!M134="…","...",(('2.10'!M134/'2.10'!L134)-1)*100)</f>
        <v>4.34782608695652</v>
      </c>
      <c r="N134" s="263" t="n">
        <f aca="false">IF('2.10'!N134="…","...",(('2.10'!N134/'2.10'!M134)-1)*100)</f>
        <v>12.5</v>
      </c>
      <c r="O134" s="263" t="n">
        <f aca="false">IF('2.10'!O134="…","...",(('2.10'!O134/'2.10'!N134)-1)*100)</f>
        <v>0</v>
      </c>
      <c r="P134" s="263" t="n">
        <f aca="false">IF('2.10'!P134="…","...",(('2.10'!P134/'2.10'!O134)-1)*100)</f>
        <v>3.7037037037037</v>
      </c>
      <c r="Q134" s="263" t="n">
        <f aca="false">IF('2.10'!Q134="…","...",(('2.10'!Q134/'2.10'!P134)-1)*100)</f>
        <v>0</v>
      </c>
      <c r="R134" s="263" t="n">
        <f aca="false">IF('2.10'!R134="…","...",(('2.10'!R134/'2.10'!Q134)-1)*100)</f>
        <v>7.14285714285714</v>
      </c>
      <c r="S134" s="263" t="n">
        <f aca="false">IF('2.10'!S134="…","...",(('2.10'!S134/'2.10'!R134)-1)*100)</f>
        <v>-3.33333333333333</v>
      </c>
      <c r="T134" s="263" t="n">
        <f aca="false">IF('2.10'!T134="…","...",(('2.10'!T134/'2.10'!S134)-1)*100)</f>
        <v>6.89655172413795</v>
      </c>
      <c r="U134" s="263" t="str">
        <f aca="false">IF('2.10'!U134="…","...",(('2.10'!U134/'2.10'!T134)-1)*100)</f>
        <v>...</v>
      </c>
      <c r="V134" s="263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</row>
    <row r="136" customFormat="false" ht="11.1" hidden="false" customHeight="true" outlineLevel="0" collapsed="false">
      <c r="A136" s="254"/>
      <c r="B136" s="255"/>
      <c r="C136" s="261" t="s">
        <v>703</v>
      </c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</row>
    <row r="137" customFormat="false" ht="11.1" hidden="false" customHeight="true" outlineLevel="0" collapsed="false">
      <c r="A137" s="254"/>
      <c r="B137" s="255"/>
      <c r="C137" s="262" t="s">
        <v>704</v>
      </c>
      <c r="D137" s="263" t="n">
        <v>0</v>
      </c>
      <c r="E137" s="263" t="n">
        <f aca="false">IF('2.10'!E137="…","...",(('2.10'!E137/'2.10'!D137)-1)*100)</f>
        <v>4.10519563822964</v>
      </c>
      <c r="F137" s="263" t="n">
        <f aca="false">IF('2.10'!F137="…","...",(('2.10'!F137/'2.10'!E137)-1)*100)</f>
        <v>4.31300061614295</v>
      </c>
      <c r="G137" s="263" t="n">
        <f aca="false">IF('2.10'!G137="…","...",(('2.10'!G137/'2.10'!F137)-1)*100)</f>
        <v>6.37920850561136</v>
      </c>
      <c r="H137" s="263" t="n">
        <f aca="false">IF('2.10'!H137="…","...",(('2.10'!H137/'2.10'!G137)-1)*100)</f>
        <v>6.38534147695724</v>
      </c>
      <c r="I137" s="263" t="n">
        <f aca="false">IF('2.10'!I137="…","...",(('2.10'!I137/'2.10'!H137)-1)*100)</f>
        <v>5.2713987473904</v>
      </c>
      <c r="J137" s="263" t="n">
        <f aca="false">IF('2.10'!J137="…","...",(('2.10'!J137/'2.10'!I137)-1)*100)</f>
        <v>3.47050074367872</v>
      </c>
      <c r="K137" s="263" t="n">
        <f aca="false">IF('2.10'!K137="…","...",(('2.10'!K137/'2.10'!J137)-1)*100)</f>
        <v>1.05414470531864</v>
      </c>
      <c r="L137" s="263" t="n">
        <f aca="false">IF('2.10'!L137="…","...",(('2.10'!L137/'2.10'!K137)-1)*100)</f>
        <v>1.61213845424373</v>
      </c>
      <c r="M137" s="263" t="n">
        <f aca="false">IF('2.10'!M137="…","...",(('2.10'!M137/'2.10'!L137)-1)*100)</f>
        <v>5.64629024731684</v>
      </c>
      <c r="N137" s="263" t="n">
        <f aca="false">IF('2.10'!N137="…","...",(('2.10'!N137/'2.10'!M137)-1)*100)</f>
        <v>4.01943462897527</v>
      </c>
      <c r="O137" s="263" t="n">
        <f aca="false">IF('2.10'!O137="…","...",(('2.10'!O137/'2.10'!N137)-1)*100)</f>
        <v>-2.20806794055202</v>
      </c>
      <c r="P137" s="263" t="n">
        <f aca="false">IF('2.10'!P137="…","...",(('2.10'!P137/'2.10'!O137)-1)*100)</f>
        <v>1.47633521493704</v>
      </c>
      <c r="Q137" s="263" t="n">
        <f aca="false">IF('2.10'!Q137="…","...",(('2.10'!Q137/'2.10'!P137)-1)*100)</f>
        <v>-0.813008130081305</v>
      </c>
      <c r="R137" s="263" t="n">
        <f aca="false">IF('2.10'!R137="…","...",(('2.10'!R137/'2.10'!Q137)-1)*100)</f>
        <v>0.690250215703192</v>
      </c>
      <c r="S137" s="263" t="n">
        <f aca="false">IF('2.10'!S137="…","...",(('2.10'!S137/'2.10'!R137)-1)*100)</f>
        <v>1.84233076263924</v>
      </c>
      <c r="T137" s="263" t="n">
        <f aca="false">IF('2.10'!T137="…","...",(('2.10'!T137/'2.10'!S137)-1)*100)</f>
        <v>2.9448885149348</v>
      </c>
      <c r="U137" s="263" t="n">
        <f aca="false">IF('2.10'!U137="…","...",(('2.10'!U137/'2.10'!T137)-1)*100)</f>
        <v>2.77891295463832</v>
      </c>
      <c r="V137" s="263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63" t="n">
        <v>0</v>
      </c>
      <c r="E138" s="263" t="n">
        <f aca="false">IF('2.10'!E138="…","...",(('2.10'!E138/'2.10'!D138)-1)*100)</f>
        <v>2.85714285714285</v>
      </c>
      <c r="F138" s="263" t="n">
        <f aca="false">IF('2.10'!F138="…","...",(('2.10'!F138/'2.10'!E138)-1)*100)</f>
        <v>8.33333333333335</v>
      </c>
      <c r="G138" s="263" t="n">
        <f aca="false">IF('2.10'!G138="…","...",(('2.10'!G138/'2.10'!F138)-1)*100)</f>
        <v>8.28402366863905</v>
      </c>
      <c r="H138" s="263" t="n">
        <f aca="false">IF('2.10'!H138="…","...",(('2.10'!H138/'2.10'!G138)-1)*100)</f>
        <v>9.8360655737705</v>
      </c>
      <c r="I138" s="263" t="n">
        <f aca="false">IF('2.10'!I138="…","...",(('2.10'!I138/'2.10'!H138)-1)*100)</f>
        <v>7.13101160862355</v>
      </c>
      <c r="J138" s="263" t="n">
        <f aca="false">IF('2.10'!J138="…","...",(('2.10'!J138/'2.10'!I138)-1)*100)</f>
        <v>3.40557275541795</v>
      </c>
      <c r="K138" s="263" t="n">
        <f aca="false">IF('2.10'!K138="…","...",(('2.10'!K138/'2.10'!J138)-1)*100)</f>
        <v>-0.449101796407181</v>
      </c>
      <c r="L138" s="263" t="n">
        <f aca="false">IF('2.10'!L138="…","...",(('2.10'!L138/'2.10'!K138)-1)*100)</f>
        <v>0.150375939849612</v>
      </c>
      <c r="M138" s="263" t="n">
        <f aca="false">IF('2.10'!M138="…","...",(('2.10'!M138/'2.10'!L138)-1)*100)</f>
        <v>4.35435435435436</v>
      </c>
      <c r="N138" s="263" t="n">
        <f aca="false">IF('2.10'!N138="…","...",(('2.10'!N138/'2.10'!M138)-1)*100)</f>
        <v>2.44604316546762</v>
      </c>
      <c r="O138" s="263" t="n">
        <f aca="false">IF('2.10'!O138="…","...",(('2.10'!O138/'2.10'!N138)-1)*100)</f>
        <v>-1.96629213483146</v>
      </c>
      <c r="P138" s="263" t="n">
        <f aca="false">IF('2.10'!P138="…","...",(('2.10'!P138/'2.10'!O138)-1)*100)</f>
        <v>1.00286532951288</v>
      </c>
      <c r="Q138" s="263" t="n">
        <f aca="false">IF('2.10'!Q138="…","...",(('2.10'!Q138/'2.10'!P138)-1)*100)</f>
        <v>-2.83687943262412</v>
      </c>
      <c r="R138" s="263" t="n">
        <f aca="false">IF('2.10'!R138="…","...",(('2.10'!R138/'2.10'!Q138)-1)*100)</f>
        <v>-2.04379562043795</v>
      </c>
      <c r="S138" s="263" t="n">
        <f aca="false">IF('2.10'!S138="…","...",(('2.10'!S138/'2.10'!R138)-1)*100)</f>
        <v>0.149031296572266</v>
      </c>
      <c r="T138" s="263" t="n">
        <f aca="false">IF('2.10'!T138="…","...",(('2.10'!T138/'2.10'!S138)-1)*100)</f>
        <v>1.93452380952381</v>
      </c>
      <c r="U138" s="263" t="str">
        <f aca="false">IF('2.10'!U138="…","...",(('2.10'!U138/'2.10'!T138)-1)*100)</f>
        <v>...</v>
      </c>
      <c r="V138" s="263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  <c r="D139" s="263"/>
      <c r="E139" s="263"/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</row>
    <row r="140" customFormat="false" ht="11.1" hidden="false" customHeight="true" outlineLevel="0" collapsed="false">
      <c r="A140" s="254"/>
      <c r="B140" s="255"/>
      <c r="C140" s="260" t="s">
        <v>709</v>
      </c>
      <c r="D140" s="263" t="n">
        <v>0</v>
      </c>
      <c r="E140" s="263" t="n">
        <f aca="false">IF('2.10'!E140="…","...",(('2.10'!E140/'2.10'!D140)-1)*100)</f>
        <v>4.45544554455446</v>
      </c>
      <c r="F140" s="263" t="n">
        <f aca="false">IF('2.10'!F140="…","...",(('2.10'!F140/'2.10'!E140)-1)*100)</f>
        <v>2.36966824644551</v>
      </c>
      <c r="G140" s="263" t="n">
        <f aca="false">IF('2.10'!G140="…","...",(('2.10'!G140/'2.10'!F140)-1)*100)</f>
        <v>4.16666666666665</v>
      </c>
      <c r="H140" s="263" t="n">
        <f aca="false">IF('2.10'!H140="…","...",(('2.10'!H140/'2.10'!G140)-1)*100)</f>
        <v>-0.444444444444436</v>
      </c>
      <c r="I140" s="263" t="n">
        <f aca="false">IF('2.10'!I140="…","...",(('2.10'!I140/'2.10'!H140)-1)*100)</f>
        <v>3.57142857142856</v>
      </c>
      <c r="J140" s="263" t="n">
        <f aca="false">IF('2.10'!J140="…","...",(('2.10'!J140/'2.10'!I140)-1)*100)</f>
        <v>6.46551724137934</v>
      </c>
      <c r="K140" s="263" t="n">
        <f aca="false">IF('2.10'!K140="…","...",(('2.10'!K140/'2.10'!J140)-1)*100)</f>
        <v>-1.61943319838057</v>
      </c>
      <c r="L140" s="263" t="n">
        <f aca="false">IF('2.10'!L140="…","...",(('2.10'!L140/'2.10'!K140)-1)*100)</f>
        <v>1.23456790123455</v>
      </c>
      <c r="M140" s="263" t="n">
        <f aca="false">IF('2.10'!M140="…","...",(('2.10'!M140/'2.10'!L140)-1)*100)</f>
        <v>1.62601626016261</v>
      </c>
      <c r="N140" s="263" t="n">
        <f aca="false">IF('2.10'!N140="…","...",(('2.10'!N140/'2.10'!M140)-1)*100)</f>
        <v>5.20000000000001</v>
      </c>
      <c r="O140" s="263" t="n">
        <f aca="false">IF('2.10'!O140="…","...",(('2.10'!O140/'2.10'!N140)-1)*100)</f>
        <v>-5.70342205323193</v>
      </c>
      <c r="P140" s="263" t="n">
        <f aca="false">IF('2.10'!P140="…","...",(('2.10'!P140/'2.10'!O140)-1)*100)</f>
        <v>-2.41935483870968</v>
      </c>
      <c r="Q140" s="263" t="n">
        <f aca="false">IF('2.10'!Q140="…","...",(('2.10'!Q140/'2.10'!P140)-1)*100)</f>
        <v>-3.30578512396694</v>
      </c>
      <c r="R140" s="263" t="n">
        <f aca="false">IF('2.10'!R140="…","...",(('2.10'!R140/'2.10'!Q140)-1)*100)</f>
        <v>0.854700854700852</v>
      </c>
      <c r="S140" s="263" t="n">
        <f aca="false">IF('2.10'!S140="…","...",(('2.10'!S140/'2.10'!R140)-1)*100)</f>
        <v>1.69491525423728</v>
      </c>
      <c r="T140" s="263" t="n">
        <f aca="false">IF('2.10'!T140="…","...",(('2.10'!T140/'2.10'!S140)-1)*100)</f>
        <v>0.83333333333333</v>
      </c>
      <c r="U140" s="263" t="str">
        <f aca="false">IF('2.10'!U140="…","...",(('2.10'!U140/'2.10'!T140)-1)*100)</f>
        <v>...</v>
      </c>
      <c r="V140" s="263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  <c r="D141" s="263"/>
      <c r="E141" s="263"/>
      <c r="F141" s="263"/>
      <c r="G141" s="263"/>
      <c r="H141" s="263"/>
      <c r="I141" s="263"/>
      <c r="J141" s="263"/>
      <c r="K141" s="263"/>
      <c r="L141" s="263"/>
      <c r="M141" s="263"/>
      <c r="N141" s="263"/>
      <c r="O141" s="263"/>
      <c r="P141" s="263"/>
      <c r="Q141" s="263"/>
      <c r="R141" s="263"/>
      <c r="S141" s="263"/>
      <c r="T141" s="263"/>
      <c r="U141" s="263"/>
      <c r="V141" s="263"/>
    </row>
    <row r="142" customFormat="false" ht="11.1" hidden="false" customHeight="true" outlineLevel="0" collapsed="false">
      <c r="A142" s="254"/>
      <c r="B142" s="255"/>
      <c r="C142" s="260" t="s">
        <v>712</v>
      </c>
      <c r="D142" s="263" t="n">
        <v>0</v>
      </c>
      <c r="E142" s="263" t="n">
        <f aca="false">IF('2.10'!E142="…","...",(('2.10'!E142/'2.10'!D142)-1)*100)</f>
        <v>5.61797752808988</v>
      </c>
      <c r="F142" s="263" t="n">
        <f aca="false">IF('2.10'!F142="…","...",(('2.10'!F142/'2.10'!E142)-1)*100)</f>
        <v>2.12765957446808</v>
      </c>
      <c r="G142" s="263" t="n">
        <f aca="false">IF('2.10'!G142="…","...",(('2.10'!G142/'2.10'!F142)-1)*100)</f>
        <v>7.58928571428572</v>
      </c>
      <c r="H142" s="263" t="n">
        <f aca="false">IF('2.10'!H142="…","...",(('2.10'!H142/'2.10'!G142)-1)*100)</f>
        <v>5.3941908713693</v>
      </c>
      <c r="I142" s="263" t="n">
        <f aca="false">IF('2.10'!I142="…","...",(('2.10'!I142/'2.10'!H142)-1)*100)</f>
        <v>4.06824146981626</v>
      </c>
      <c r="J142" s="263" t="n">
        <f aca="false">IF('2.10'!J142="…","...",(('2.10'!J142/'2.10'!I142)-1)*100)</f>
        <v>1.38713745271122</v>
      </c>
      <c r="K142" s="263" t="n">
        <f aca="false">IF('2.10'!K142="…","...",(('2.10'!K142/'2.10'!J142)-1)*100)</f>
        <v>1.74129353233832</v>
      </c>
      <c r="L142" s="263" t="n">
        <f aca="false">IF('2.10'!L142="…","...",(('2.10'!L142/'2.10'!K142)-1)*100)</f>
        <v>2.32273838630805</v>
      </c>
      <c r="M142" s="263" t="n">
        <f aca="false">IF('2.10'!M142="…","...",(('2.10'!M142/'2.10'!L142)-1)*100)</f>
        <v>6.81003584229392</v>
      </c>
      <c r="N142" s="263" t="n">
        <f aca="false">IF('2.10'!N142="…","...",(('2.10'!N142/'2.10'!M142)-1)*100)</f>
        <v>4.69798657718121</v>
      </c>
      <c r="O142" s="263" t="n">
        <f aca="false">IF('2.10'!O142="…","...",(('2.10'!O142/'2.10'!N142)-1)*100)</f>
        <v>-2.88461538461539</v>
      </c>
      <c r="P142" s="263" t="n">
        <f aca="false">IF('2.10'!P142="…","...",(('2.10'!P142/'2.10'!O142)-1)*100)</f>
        <v>2.31023102310233</v>
      </c>
      <c r="Q142" s="263" t="n">
        <f aca="false">IF('2.10'!Q142="…","...",(('2.10'!Q142/'2.10'!P142)-1)*100)</f>
        <v>0.53763440860215</v>
      </c>
      <c r="R142" s="263" t="n">
        <f aca="false">IF('2.10'!R142="…","...",(('2.10'!R142/'2.10'!Q142)-1)*100)</f>
        <v>1.49732620320857</v>
      </c>
      <c r="S142" s="263" t="n">
        <f aca="false">IF('2.10'!S142="…","...",(('2.10'!S142/'2.10'!R142)-1)*100)</f>
        <v>2.52897787144362</v>
      </c>
      <c r="T142" s="263" t="n">
        <f aca="false">IF('2.10'!T142="…","...",(('2.10'!T142/'2.10'!S142)-1)*100)</f>
        <v>3.59712230215827</v>
      </c>
      <c r="U142" s="263" t="str">
        <f aca="false">IF('2.10'!U142="…","...",(('2.10'!U142/'2.10'!T142)-1)*100)</f>
        <v>...</v>
      </c>
      <c r="V142" s="263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  <c r="D143" s="263"/>
      <c r="E143" s="263"/>
      <c r="F143" s="263"/>
      <c r="G143" s="263"/>
      <c r="H143" s="263"/>
      <c r="I143" s="263"/>
      <c r="J143" s="263"/>
      <c r="K143" s="263"/>
      <c r="L143" s="263"/>
      <c r="M143" s="263"/>
      <c r="N143" s="263"/>
      <c r="O143" s="263"/>
      <c r="P143" s="263"/>
      <c r="Q143" s="263"/>
      <c r="R143" s="263"/>
      <c r="S143" s="263"/>
      <c r="T143" s="263"/>
      <c r="U143" s="263"/>
      <c r="V143" s="263"/>
    </row>
    <row r="144" customFormat="false" ht="11.1" hidden="false" customHeight="true" outlineLevel="0" collapsed="false">
      <c r="A144" s="254"/>
      <c r="B144" s="255"/>
      <c r="C144" s="260" t="s">
        <v>715</v>
      </c>
      <c r="D144" s="263" t="n">
        <v>0</v>
      </c>
      <c r="E144" s="263" t="n">
        <f aca="false">IF('2.10'!E144="…","...",(('2.10'!E144/'2.10'!D144)-1)*100)</f>
        <v>1.16279069767442</v>
      </c>
      <c r="F144" s="263" t="n">
        <f aca="false">IF('2.10'!F144="…","...",(('2.10'!F144/'2.10'!E144)-1)*100)</f>
        <v>1.91570881226055</v>
      </c>
      <c r="G144" s="263" t="n">
        <f aca="false">IF('2.10'!G144="…","...",(('2.10'!G144/'2.10'!F144)-1)*100)</f>
        <v>0.375939849624052</v>
      </c>
      <c r="H144" s="263" t="n">
        <f aca="false">IF('2.10'!H144="…","...",(('2.10'!H144/'2.10'!G144)-1)*100)</f>
        <v>4.11985018726591</v>
      </c>
      <c r="I144" s="263" t="n">
        <f aca="false">IF('2.10'!I144="…","...",(('2.10'!I144/'2.10'!H144)-1)*100)</f>
        <v>2.87769784172662</v>
      </c>
      <c r="J144" s="263" t="n">
        <f aca="false">IF('2.10'!J144="…","...",(('2.10'!J144/'2.10'!I144)-1)*100)</f>
        <v>3.14685314685317</v>
      </c>
      <c r="K144" s="263" t="n">
        <f aca="false">IF('2.10'!K144="…","...",(('2.10'!K144/'2.10'!J144)-1)*100)</f>
        <v>2.03389830508474</v>
      </c>
      <c r="L144" s="263" t="n">
        <f aca="false">IF('2.10'!L144="…","...",(('2.10'!L144/'2.10'!K144)-1)*100)</f>
        <v>1.66112956810631</v>
      </c>
      <c r="M144" s="263" t="n">
        <f aca="false">IF('2.10'!M144="…","...",(('2.10'!M144/'2.10'!L144)-1)*100)</f>
        <v>2.2875816993464</v>
      </c>
      <c r="N144" s="263" t="n">
        <f aca="false">IF('2.10'!N144="…","...",(('2.10'!N144/'2.10'!M144)-1)*100)</f>
        <v>4.79233226837061</v>
      </c>
      <c r="O144" s="263" t="n">
        <f aca="false">IF('2.10'!O144="…","...",(('2.10'!O144/'2.10'!N144)-1)*100)</f>
        <v>-4.26829268292682</v>
      </c>
      <c r="P144" s="263" t="n">
        <f aca="false">IF('2.10'!P144="…","...",(('2.10'!P144/'2.10'!O144)-1)*100)</f>
        <v>1.27388535031847</v>
      </c>
      <c r="Q144" s="263" t="n">
        <f aca="false">IF('2.10'!Q144="…","...",(('2.10'!Q144/'2.10'!P144)-1)*100)</f>
        <v>0.31446540880502</v>
      </c>
      <c r="R144" s="263" t="n">
        <f aca="false">IF('2.10'!R144="…","...",(('2.10'!R144/'2.10'!Q144)-1)*100)</f>
        <v>3.13479623824451</v>
      </c>
      <c r="S144" s="263" t="n">
        <f aca="false">IF('2.10'!S144="…","...",(('2.10'!S144/'2.10'!R144)-1)*100)</f>
        <v>2.43161094224924</v>
      </c>
      <c r="T144" s="263" t="n">
        <f aca="false">IF('2.10'!T144="…","...",(('2.10'!T144/'2.10'!S144)-1)*100)</f>
        <v>4.15430267062313</v>
      </c>
      <c r="U144" s="263" t="str">
        <f aca="false">IF('2.10'!U144="…","...",(('2.10'!U144/'2.10'!T144)-1)*100)</f>
        <v>...</v>
      </c>
      <c r="V144" s="263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63" t="n">
        <v>0</v>
      </c>
      <c r="E145" s="263" t="n">
        <f aca="false">IF('2.10'!E145="…","...",(('2.10'!E145/'2.10'!D145)-1)*100)</f>
        <v>19.047619047619</v>
      </c>
      <c r="F145" s="263" t="n">
        <f aca="false">IF('2.10'!F145="…","...",(('2.10'!F145/'2.10'!E145)-1)*100)</f>
        <v>28</v>
      </c>
      <c r="G145" s="263" t="n">
        <f aca="false">IF('2.10'!G145="…","...",(('2.10'!G145/'2.10'!F145)-1)*100)</f>
        <v>15.625</v>
      </c>
      <c r="H145" s="263" t="n">
        <f aca="false">IF('2.10'!H145="…","...",(('2.10'!H145/'2.10'!G145)-1)*100)</f>
        <v>32.4324324324324</v>
      </c>
      <c r="I145" s="263" t="n">
        <f aca="false">IF('2.10'!I145="…","...",(('2.10'!I145/'2.10'!H145)-1)*100)</f>
        <v>22.4489795918367</v>
      </c>
      <c r="J145" s="263" t="n">
        <f aca="false">IF('2.10'!J145="…","...",(('2.10'!J145/'2.10'!I145)-1)*100)</f>
        <v>21.6666666666667</v>
      </c>
      <c r="K145" s="263" t="n">
        <f aca="false">IF('2.10'!K145="…","...",(('2.10'!K145/'2.10'!J145)-1)*100)</f>
        <v>12.3287671232877</v>
      </c>
      <c r="L145" s="263" t="n">
        <f aca="false">IF('2.10'!L145="…","...",(('2.10'!L145/'2.10'!K145)-1)*100)</f>
        <v>7.31707317073171</v>
      </c>
      <c r="M145" s="263" t="n">
        <f aca="false">IF('2.10'!M145="…","...",(('2.10'!M145/'2.10'!L145)-1)*100)</f>
        <v>27.2727272727273</v>
      </c>
      <c r="N145" s="263" t="n">
        <f aca="false">IF('2.10'!N145="…","...",(('2.10'!N145/'2.10'!M145)-1)*100)</f>
        <v>3.57142857142856</v>
      </c>
      <c r="O145" s="263" t="n">
        <f aca="false">IF('2.10'!O145="…","...",(('2.10'!O145/'2.10'!N145)-1)*100)</f>
        <v>15.5172413793104</v>
      </c>
      <c r="P145" s="263" t="n">
        <f aca="false">IF('2.10'!P145="…","...",(('2.10'!P145/'2.10'!O145)-1)*100)</f>
        <v>5.97014925373134</v>
      </c>
      <c r="Q145" s="263" t="n">
        <f aca="false">IF('2.10'!Q145="…","...",(('2.10'!Q145/'2.10'!P145)-1)*100)</f>
        <v>2.11267605633803</v>
      </c>
      <c r="R145" s="263" t="n">
        <f aca="false">IF('2.10'!R145="…","...",(('2.10'!R145/'2.10'!Q145)-1)*100)</f>
        <v>2.75862068965518</v>
      </c>
      <c r="S145" s="263" t="n">
        <f aca="false">IF('2.10'!S145="…","...",(('2.10'!S145/'2.10'!R145)-1)*100)</f>
        <v>4.02684563758389</v>
      </c>
      <c r="T145" s="263" t="n">
        <f aca="false">IF('2.10'!T145="…","...",(('2.10'!T145/'2.10'!S145)-1)*100)</f>
        <v>3.87096774193549</v>
      </c>
      <c r="U145" s="263" t="str">
        <f aca="false">IF('2.10'!U145="…","...",(('2.10'!U145/'2.10'!T145)-1)*100)</f>
        <v>...</v>
      </c>
      <c r="V145" s="263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63" t="n">
        <v>0</v>
      </c>
      <c r="E146" s="263" t="n">
        <f aca="false">IF('2.10'!E146="…","...",(('2.10'!E146/'2.10'!D146)-1)*100)</f>
        <v>12.7749576988156</v>
      </c>
      <c r="F146" s="263" t="n">
        <f aca="false">IF('2.10'!F146="…","...",(('2.10'!F146/'2.10'!E146)-1)*100)</f>
        <v>3.7509377344336</v>
      </c>
      <c r="G146" s="263" t="n">
        <f aca="false">IF('2.10'!G146="…","...",(('2.10'!G146/'2.10'!F146)-1)*100)</f>
        <v>3.00072306579897</v>
      </c>
      <c r="H146" s="263" t="n">
        <f aca="false">IF('2.10'!H146="…","...",(('2.10'!H146/'2.10'!G146)-1)*100)</f>
        <v>3.96630396630397</v>
      </c>
      <c r="I146" s="263" t="n">
        <f aca="false">IF('2.10'!I146="…","...",(('2.10'!I146/'2.10'!H146)-1)*100)</f>
        <v>2.05941931127616</v>
      </c>
      <c r="J146" s="263" t="n">
        <f aca="false">IF('2.10'!J146="…","...",(('2.10'!J146/'2.10'!I146)-1)*100)</f>
        <v>7.34369831293418</v>
      </c>
      <c r="K146" s="263" t="n">
        <f aca="false">IF('2.10'!K146="…","...",(('2.10'!K146/'2.10'!J146)-1)*100)</f>
        <v>5.8859784283513</v>
      </c>
      <c r="L146" s="263" t="n">
        <f aca="false">IF('2.10'!L146="…","...",(('2.10'!L146/'2.10'!K146)-1)*100)</f>
        <v>6.49010477299186</v>
      </c>
      <c r="M146" s="263" t="n">
        <f aca="false">IF('2.10'!M146="…","...",(('2.10'!M146/'2.10'!L146)-1)*100)</f>
        <v>3.33424432905165</v>
      </c>
      <c r="N146" s="263" t="n">
        <f aca="false">IF('2.10'!N146="…","...",(('2.10'!N146/'2.10'!M146)-1)*100)</f>
        <v>5.23670986511504</v>
      </c>
      <c r="O146" s="263" t="n">
        <f aca="false">IF('2.10'!O146="…","...",(('2.10'!O146/'2.10'!N146)-1)*100)</f>
        <v>0.779090223674306</v>
      </c>
      <c r="P146" s="263" t="n">
        <f aca="false">IF('2.10'!P146="…","...",(('2.10'!P146/'2.10'!O146)-1)*100)</f>
        <v>-0.324189526184548</v>
      </c>
      <c r="Q146" s="263" t="n">
        <f aca="false">IF('2.10'!Q146="…","...",(('2.10'!Q146/'2.10'!P146)-1)*100)</f>
        <v>1.00075056292219</v>
      </c>
      <c r="R146" s="263" t="n">
        <f aca="false">IF('2.10'!R146="…","...",(('2.10'!R146/'2.10'!Q146)-1)*100)</f>
        <v>-2.15506564280406</v>
      </c>
      <c r="S146" s="263" t="n">
        <f aca="false">IF('2.10'!S146="…","...",(('2.10'!S146/'2.10'!R146)-1)*100)</f>
        <v>2.53164556962024</v>
      </c>
      <c r="T146" s="263" t="n">
        <f aca="false">IF('2.10'!T146="…","...",(('2.10'!T146/'2.10'!S146)-1)*100)</f>
        <v>4</v>
      </c>
      <c r="U146" s="263" t="n">
        <f aca="false">IF('2.10'!U146="…","...",(('2.10'!U146/'2.10'!T146)-1)*100)</f>
        <v>0.35612535612537</v>
      </c>
      <c r="V146" s="263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63" t="n">
        <v>0</v>
      </c>
      <c r="E147" s="263" t="n">
        <f aca="false">IF('2.10'!E147="…","...",(('2.10'!E147/'2.10'!D147)-1)*100)</f>
        <v>7.96992481203007</v>
      </c>
      <c r="F147" s="263" t="n">
        <f aca="false">IF('2.10'!F147="…","...",(('2.10'!F147/'2.10'!E147)-1)*100)</f>
        <v>6.96378830083566</v>
      </c>
      <c r="G147" s="263" t="n">
        <f aca="false">IF('2.10'!G147="…","...",(('2.10'!G147/'2.10'!F147)-1)*100)</f>
        <v>10.2864583333333</v>
      </c>
      <c r="H147" s="263" t="n">
        <f aca="false">IF('2.10'!H147="…","...",(('2.10'!H147/'2.10'!G147)-1)*100)</f>
        <v>7.20188902007084</v>
      </c>
      <c r="I147" s="263" t="n">
        <f aca="false">IF('2.10'!I147="…","...",(('2.10'!I147/'2.10'!H147)-1)*100)</f>
        <v>0</v>
      </c>
      <c r="J147" s="263" t="n">
        <f aca="false">IF('2.10'!J147="…","...",(('2.10'!J147/'2.10'!I147)-1)*100)</f>
        <v>6.16740088105727</v>
      </c>
      <c r="K147" s="263" t="n">
        <f aca="false">IF('2.10'!K147="…","...",(('2.10'!K147/'2.10'!J147)-1)*100)</f>
        <v>7.78008298755186</v>
      </c>
      <c r="L147" s="263" t="n">
        <f aca="false">IF('2.10'!L147="…","...",(('2.10'!L147/'2.10'!K147)-1)*100)</f>
        <v>8.95091434071222</v>
      </c>
      <c r="M147" s="263" t="n">
        <f aca="false">IF('2.10'!M147="…","...",(('2.10'!M147/'2.10'!L147)-1)*100)</f>
        <v>3.97526501766783</v>
      </c>
      <c r="N147" s="263" t="n">
        <f aca="false">IF('2.10'!N147="…","...",(('2.10'!N147/'2.10'!M147)-1)*100)</f>
        <v>5.267629566695</v>
      </c>
      <c r="O147" s="263" t="n">
        <f aca="false">IF('2.10'!O147="…","...",(('2.10'!O147/'2.10'!N147)-1)*100)</f>
        <v>0.968523002421295</v>
      </c>
      <c r="P147" s="263" t="n">
        <f aca="false">IF('2.10'!P147="…","...",(('2.10'!P147/'2.10'!O147)-1)*100)</f>
        <v>-2.39808153477218</v>
      </c>
      <c r="Q147" s="263" t="n">
        <f aca="false">IF('2.10'!Q147="…","...",(('2.10'!Q147/'2.10'!P147)-1)*100)</f>
        <v>-0.737100737100749</v>
      </c>
      <c r="R147" s="263" t="n">
        <f aca="false">IF('2.10'!R147="…","...",(('2.10'!R147/'2.10'!Q147)-1)*100)</f>
        <v>-1.73267326732672</v>
      </c>
      <c r="S147" s="263" t="n">
        <f aca="false">IF('2.10'!S147="…","...",(('2.10'!S147/'2.10'!R147)-1)*100)</f>
        <v>4.70193115029387</v>
      </c>
      <c r="T147" s="263" t="n">
        <f aca="false">IF('2.10'!T147="…","...",(('2.10'!T147/'2.10'!S147)-1)*100)</f>
        <v>9.70328789093824</v>
      </c>
      <c r="U147" s="263" t="str">
        <f aca="false">IF('2.10'!U147="…","...",(('2.10'!U147/'2.10'!T147)-1)*100)</f>
        <v>...</v>
      </c>
      <c r="V147" s="263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63" t="n">
        <v>0</v>
      </c>
      <c r="E148" s="263" t="n">
        <f aca="false">IF('2.10'!E148="…","...",(('2.10'!E148/'2.10'!D148)-1)*100)</f>
        <v>18.5714285714286</v>
      </c>
      <c r="F148" s="263" t="n">
        <f aca="false">IF('2.10'!F148="…","...",(('2.10'!F148/'2.10'!E148)-1)*100)</f>
        <v>8.52641334569046</v>
      </c>
      <c r="G148" s="263" t="n">
        <f aca="false">IF('2.10'!G148="…","...",(('2.10'!G148/'2.10'!F148)-1)*100)</f>
        <v>4.4406490179334</v>
      </c>
      <c r="H148" s="263" t="n">
        <f aca="false">IF('2.10'!H148="…","...",(('2.10'!H148/'2.10'!G148)-1)*100)</f>
        <v>4.17007358953394</v>
      </c>
      <c r="I148" s="263" t="n">
        <f aca="false">IF('2.10'!I148="…","...",(('2.10'!I148/'2.10'!H148)-1)*100)</f>
        <v>3.37519623233908</v>
      </c>
      <c r="J148" s="263" t="n">
        <f aca="false">IF('2.10'!J148="…","...",(('2.10'!J148/'2.10'!I148)-1)*100)</f>
        <v>12.2247532270311</v>
      </c>
      <c r="K148" s="263" t="n">
        <f aca="false">IF('2.10'!K148="…","...",(('2.10'!K148/'2.10'!J148)-1)*100)</f>
        <v>5.75101488497971</v>
      </c>
      <c r="L148" s="263" t="n">
        <f aca="false">IF('2.10'!L148="…","...",(('2.10'!L148/'2.10'!K148)-1)*100)</f>
        <v>5.24632117722328</v>
      </c>
      <c r="M148" s="263" t="n">
        <f aca="false">IF('2.10'!M148="…","...",(('2.10'!M148/'2.10'!L148)-1)*100)</f>
        <v>3.34346504559271</v>
      </c>
      <c r="N148" s="263" t="n">
        <f aca="false">IF('2.10'!N148="…","...",(('2.10'!N148/'2.10'!M148)-1)*100)</f>
        <v>6.58823529411765</v>
      </c>
      <c r="O148" s="263" t="n">
        <f aca="false">IF('2.10'!O148="…","...",(('2.10'!O148/'2.10'!N148)-1)*100)</f>
        <v>1.76600441501105</v>
      </c>
      <c r="P148" s="263" t="n">
        <f aca="false">IF('2.10'!P148="…","...",(('2.10'!P148/'2.10'!O148)-1)*100)</f>
        <v>0.596529284164848</v>
      </c>
      <c r="Q148" s="263" t="n">
        <f aca="false">IF('2.10'!Q148="…","...",(('2.10'!Q148/'2.10'!P148)-1)*100)</f>
        <v>1.3477088948787</v>
      </c>
      <c r="R148" s="263" t="n">
        <f aca="false">IF('2.10'!R148="…","...",(('2.10'!R148/'2.10'!Q148)-1)*100)</f>
        <v>0.691489361702113</v>
      </c>
      <c r="S148" s="263" t="n">
        <f aca="false">IF('2.10'!S148="…","...",(('2.10'!S148/'2.10'!R148)-1)*100)</f>
        <v>1.53195985208663</v>
      </c>
      <c r="T148" s="263" t="n">
        <f aca="false">IF('2.10'!T148="…","...",(('2.10'!T148/'2.10'!S148)-1)*100)</f>
        <v>-0.624349635796029</v>
      </c>
      <c r="U148" s="263" t="str">
        <f aca="false">IF('2.10'!U148="…","...",(('2.10'!U148/'2.10'!T148)-1)*100)</f>
        <v>...</v>
      </c>
      <c r="V148" s="263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63" t="n">
        <v>0</v>
      </c>
      <c r="E149" s="263" t="n">
        <f aca="false">IF('2.10'!E149="…","...",(('2.10'!E149/'2.10'!D149)-1)*100)</f>
        <v>10.1394169835235</v>
      </c>
      <c r="F149" s="263" t="n">
        <f aca="false">IF('2.10'!F149="…","...",(('2.10'!F149/'2.10'!E149)-1)*100)</f>
        <v>-4.83314154200231</v>
      </c>
      <c r="G149" s="263" t="n">
        <f aca="false">IF('2.10'!G149="…","...",(('2.10'!G149/'2.10'!F149)-1)*100)</f>
        <v>-5.80411124546554</v>
      </c>
      <c r="H149" s="263" t="n">
        <f aca="false">IF('2.10'!H149="…","...",(('2.10'!H149/'2.10'!G149)-1)*100)</f>
        <v>0.128369704749676</v>
      </c>
      <c r="I149" s="263" t="n">
        <f aca="false">IF('2.10'!I149="…","...",(('2.10'!I149/'2.10'!H149)-1)*100)</f>
        <v>2.30769230769232</v>
      </c>
      <c r="J149" s="263" t="n">
        <f aca="false">IF('2.10'!J149="…","...",(('2.10'!J149/'2.10'!I149)-1)*100)</f>
        <v>0.626566416040086</v>
      </c>
      <c r="K149" s="263" t="n">
        <f aca="false">IF('2.10'!K149="…","...",(('2.10'!K149/'2.10'!J149)-1)*100)</f>
        <v>3.86052303860525</v>
      </c>
      <c r="L149" s="263" t="n">
        <f aca="false">IF('2.10'!L149="…","...",(('2.10'!L149/'2.10'!K149)-1)*100)</f>
        <v>5.75539568345325</v>
      </c>
      <c r="M149" s="263" t="n">
        <f aca="false">IF('2.10'!M149="…","...",(('2.10'!M149/'2.10'!L149)-1)*100)</f>
        <v>2.49433106575963</v>
      </c>
      <c r="N149" s="263" t="n">
        <f aca="false">IF('2.10'!N149="…","...",(('2.10'!N149/'2.10'!M149)-1)*100)</f>
        <v>2.65486725663717</v>
      </c>
      <c r="O149" s="263" t="n">
        <f aca="false">IF('2.10'!O149="…","...",(('2.10'!O149/'2.10'!N149)-1)*100)</f>
        <v>-1.4008620689655</v>
      </c>
      <c r="P149" s="263" t="n">
        <f aca="false">IF('2.10'!P149="…","...",(('2.10'!P149/'2.10'!O149)-1)*100)</f>
        <v>0.655737704918047</v>
      </c>
      <c r="Q149" s="263" t="n">
        <f aca="false">IF('2.10'!Q149="…","...",(('2.10'!Q149/'2.10'!P149)-1)*100)</f>
        <v>2.60586319218239</v>
      </c>
      <c r="R149" s="263" t="n">
        <f aca="false">IF('2.10'!R149="…","...",(('2.10'!R149/'2.10'!Q149)-1)*100)</f>
        <v>-8.35978835978836</v>
      </c>
      <c r="S149" s="263" t="n">
        <f aca="false">IF('2.10'!S149="…","...",(('2.10'!S149/'2.10'!R149)-1)*100)</f>
        <v>1.73210161662818</v>
      </c>
      <c r="T149" s="263" t="n">
        <f aca="false">IF('2.10'!T149="…","...",(('2.10'!T149/'2.10'!S149)-1)*100)</f>
        <v>6.01589103291713</v>
      </c>
      <c r="U149" s="263" t="str">
        <f aca="false">IF('2.10'!U149="…","...",(('2.10'!U149/'2.10'!T149)-1)*100)</f>
        <v>...</v>
      </c>
      <c r="V149" s="263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63" t="n">
        <v>0</v>
      </c>
      <c r="E150" s="263" t="n">
        <f aca="false">IF('2.10'!E150="…","...",(('2.10'!E150/'2.10'!D150)-1)*100)</f>
        <v>3.53319057815846</v>
      </c>
      <c r="F150" s="263" t="n">
        <f aca="false">IF('2.10'!F150="…","...",(('2.10'!F150/'2.10'!E150)-1)*100)</f>
        <v>1.13753877973113</v>
      </c>
      <c r="G150" s="263" t="n">
        <f aca="false">IF('2.10'!G150="…","...",(('2.10'!G150/'2.10'!F150)-1)*100)</f>
        <v>1.27811860940696</v>
      </c>
      <c r="H150" s="263" t="n">
        <f aca="false">IF('2.10'!H150="…","...",(('2.10'!H150/'2.10'!G150)-1)*100)</f>
        <v>5.09843513377084</v>
      </c>
      <c r="I150" s="263" t="n">
        <f aca="false">IF('2.10'!I150="…","...",(('2.10'!I150/'2.10'!H150)-1)*100)</f>
        <v>2.01729106628241</v>
      </c>
      <c r="J150" s="263" t="n">
        <f aca="false">IF('2.10'!J150="…","...",(('2.10'!J150/'2.10'!I150)-1)*100)</f>
        <v>4.70809792843692</v>
      </c>
      <c r="K150" s="263" t="n">
        <f aca="false">IF('2.10'!K150="…","...",(('2.10'!K150/'2.10'!J150)-1)*100)</f>
        <v>3.55215827338131</v>
      </c>
      <c r="L150" s="263" t="n">
        <f aca="false">IF('2.10'!L150="…","...",(('2.10'!L150/'2.10'!K150)-1)*100)</f>
        <v>1.25922709509336</v>
      </c>
      <c r="M150" s="263" t="n">
        <f aca="false">IF('2.10'!M150="…","...",(('2.10'!M150/'2.10'!L150)-1)*100)</f>
        <v>3.00171526586621</v>
      </c>
      <c r="N150" s="263" t="n">
        <f aca="false">IF('2.10'!N150="…","...",(('2.10'!N150/'2.10'!M150)-1)*100)</f>
        <v>-1.87343880099916</v>
      </c>
      <c r="O150" s="263" t="n">
        <f aca="false">IF('2.10'!O150="…","...",(('2.10'!O150/'2.10'!N150)-1)*100)</f>
        <v>1.27280441238864</v>
      </c>
      <c r="P150" s="263" t="n">
        <f aca="false">IF('2.10'!P150="…","...",(('2.10'!P150/'2.10'!O150)-1)*100)</f>
        <v>-0.586510263929618</v>
      </c>
      <c r="Q150" s="263" t="n">
        <f aca="false">IF('2.10'!Q150="…","...",(('2.10'!Q150/'2.10'!P150)-1)*100)</f>
        <v>0.884955752212391</v>
      </c>
      <c r="R150" s="263" t="n">
        <f aca="false">IF('2.10'!R150="…","...",(('2.10'!R150/'2.10'!Q150)-1)*100)</f>
        <v>1.83792815371762</v>
      </c>
      <c r="S150" s="263" t="n">
        <f aca="false">IF('2.10'!S150="…","...",(('2.10'!S150/'2.10'!R150)-1)*100)</f>
        <v>2.17391304347827</v>
      </c>
      <c r="T150" s="263" t="n">
        <f aca="false">IF('2.10'!T150="…","...",(('2.10'!T150/'2.10'!S150)-1)*100)</f>
        <v>0.602167804094744</v>
      </c>
      <c r="U150" s="263" t="n">
        <f aca="false">IF('2.10'!U150="…","...",(('2.10'!U150/'2.10'!T150)-1)*100)</f>
        <v>-0.239425379090175</v>
      </c>
      <c r="V150" s="263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63" t="n">
        <v>0</v>
      </c>
      <c r="E151" s="263" t="n">
        <f aca="false">IF('2.10'!E151="…","...",(('2.10'!E151/'2.10'!D151)-1)*100)</f>
        <v>0.978792822185981</v>
      </c>
      <c r="F151" s="263" t="n">
        <f aca="false">IF('2.10'!F151="…","...",(('2.10'!F151/'2.10'!E151)-1)*100)</f>
        <v>-1.13085621970921</v>
      </c>
      <c r="G151" s="263" t="n">
        <f aca="false">IF('2.10'!G151="…","...",(('2.10'!G151/'2.10'!F151)-1)*100)</f>
        <v>-0.816993464052285</v>
      </c>
      <c r="H151" s="263" t="n">
        <f aca="false">IF('2.10'!H151="…","...",(('2.10'!H151/'2.10'!G151)-1)*100)</f>
        <v>1.97693574958815</v>
      </c>
      <c r="I151" s="263" t="n">
        <f aca="false">IF('2.10'!I151="…","...",(('2.10'!I151/'2.10'!H151)-1)*100)</f>
        <v>-0.484652665589669</v>
      </c>
      <c r="J151" s="263" t="n">
        <f aca="false">IF('2.10'!J151="…","...",(('2.10'!J151/'2.10'!I151)-1)*100)</f>
        <v>2.5974025974026</v>
      </c>
      <c r="K151" s="263" t="n">
        <f aca="false">IF('2.10'!K151="…","...",(('2.10'!K151/'2.10'!J151)-1)*100)</f>
        <v>2.68987341772151</v>
      </c>
      <c r="L151" s="263" t="n">
        <f aca="false">IF('2.10'!L151="…","...",(('2.10'!L151/'2.10'!K151)-1)*100)</f>
        <v>0.462249614791976</v>
      </c>
      <c r="M151" s="263" t="n">
        <f aca="false">IF('2.10'!M151="…","...",(('2.10'!M151/'2.10'!L151)-1)*100)</f>
        <v>3.22085889570554</v>
      </c>
      <c r="N151" s="263" t="n">
        <f aca="false">IF('2.10'!N151="…","...",(('2.10'!N151/'2.10'!M151)-1)*100)</f>
        <v>1.18870728083209</v>
      </c>
      <c r="O151" s="263" t="n">
        <f aca="false">IF('2.10'!O151="…","...",(('2.10'!O151/'2.10'!N151)-1)*100)</f>
        <v>5.43318649045521</v>
      </c>
      <c r="P151" s="263" t="n">
        <f aca="false">IF('2.10'!P151="…","...",(('2.10'!P151/'2.10'!O151)-1)*100)</f>
        <v>-3.89972144846796</v>
      </c>
      <c r="Q151" s="263" t="n">
        <f aca="false">IF('2.10'!Q151="…","...",(('2.10'!Q151/'2.10'!P151)-1)*100)</f>
        <v>0.579710144927548</v>
      </c>
      <c r="R151" s="263" t="n">
        <f aca="false">IF('2.10'!R151="…","...",(('2.10'!R151/'2.10'!Q151)-1)*100)</f>
        <v>0.86455331412103</v>
      </c>
      <c r="S151" s="263" t="n">
        <f aca="false">IF('2.10'!S151="…","...",(('2.10'!S151/'2.10'!R151)-1)*100)</f>
        <v>1.14285714285713</v>
      </c>
      <c r="T151" s="263" t="n">
        <f aca="false">IF('2.10'!T151="…","...",(('2.10'!T151/'2.10'!S151)-1)*100)</f>
        <v>2.96610169491525</v>
      </c>
      <c r="U151" s="263" t="str">
        <f aca="false">IF('2.10'!U151="…","...",(('2.10'!U151/'2.10'!T151)-1)*100)</f>
        <v>...</v>
      </c>
      <c r="V151" s="263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63" t="n">
        <v>0</v>
      </c>
      <c r="E152" s="263" t="n">
        <f aca="false">IF('2.10'!E152="…","...",(('2.10'!E152/'2.10'!D152)-1)*100)</f>
        <v>4.88301119023398</v>
      </c>
      <c r="F152" s="263" t="n">
        <f aca="false">IF('2.10'!F152="…","...",(('2.10'!F152/'2.10'!E152)-1)*100)</f>
        <v>0.969932104752669</v>
      </c>
      <c r="G152" s="263" t="n">
        <f aca="false">IF('2.10'!G152="…","...",(('2.10'!G152/'2.10'!F152)-1)*100)</f>
        <v>0.768491834774254</v>
      </c>
      <c r="H152" s="263" t="n">
        <f aca="false">IF('2.10'!H152="…","...",(('2.10'!H152/'2.10'!G152)-1)*100)</f>
        <v>5.05243088655862</v>
      </c>
      <c r="I152" s="263" t="n">
        <f aca="false">IF('2.10'!I152="…","...",(('2.10'!I152/'2.10'!H152)-1)*100)</f>
        <v>1.27041742286751</v>
      </c>
      <c r="J152" s="263" t="n">
        <f aca="false">IF('2.10'!J152="…","...",(('2.10'!J152/'2.10'!I152)-1)*100)</f>
        <v>4.92831541218639</v>
      </c>
      <c r="K152" s="263" t="n">
        <f aca="false">IF('2.10'!K152="…","...",(('2.10'!K152/'2.10'!J152)-1)*100)</f>
        <v>5.38001707941929</v>
      </c>
      <c r="L152" s="263" t="n">
        <f aca="false">IF('2.10'!L152="…","...",(('2.10'!L152/'2.10'!K152)-1)*100)</f>
        <v>0.972447325769865</v>
      </c>
      <c r="M152" s="263" t="n">
        <f aca="false">IF('2.10'!M152="…","...",(('2.10'!M152/'2.10'!L152)-1)*100)</f>
        <v>1.68539325842696</v>
      </c>
      <c r="N152" s="263" t="n">
        <f aca="false">IF('2.10'!N152="…","...",(('2.10'!N152/'2.10'!M152)-1)*100)</f>
        <v>-2.52565114443568</v>
      </c>
      <c r="O152" s="263" t="n">
        <f aca="false">IF('2.10'!O152="…","...",(('2.10'!O152/'2.10'!N152)-1)*100)</f>
        <v>-2.99595141700404</v>
      </c>
      <c r="P152" s="263" t="n">
        <f aca="false">IF('2.10'!P152="…","...",(('2.10'!P152/'2.10'!O152)-1)*100)</f>
        <v>0.751252086811349</v>
      </c>
      <c r="Q152" s="263" t="n">
        <f aca="false">IF('2.10'!Q152="…","...",(('2.10'!Q152/'2.10'!P152)-1)*100)</f>
        <v>1.57415078707539</v>
      </c>
      <c r="R152" s="263" t="n">
        <f aca="false">IF('2.10'!R152="…","...",(('2.10'!R152/'2.10'!Q152)-1)*100)</f>
        <v>3.67047308319739</v>
      </c>
      <c r="S152" s="263" t="n">
        <f aca="false">IF('2.10'!S152="…","...",(('2.10'!S152/'2.10'!R152)-1)*100)</f>
        <v>2.04563335955941</v>
      </c>
      <c r="T152" s="263" t="n">
        <f aca="false">IF('2.10'!T152="…","...",(('2.10'!T152/'2.10'!S152)-1)*100)</f>
        <v>-1.15651503469545</v>
      </c>
      <c r="U152" s="263" t="str">
        <f aca="false">IF('2.10'!U152="…","...",(('2.10'!U152/'2.10'!T152)-1)*100)</f>
        <v>...</v>
      </c>
      <c r="V152" s="263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63" t="n">
        <v>0</v>
      </c>
      <c r="E153" s="263" t="n">
        <f aca="false">IF('2.10'!E153="…","...",(('2.10'!E153/'2.10'!D153)-1)*100)</f>
        <v>2.06185567010309</v>
      </c>
      <c r="F153" s="263" t="n">
        <f aca="false">IF('2.10'!F153="…","...",(('2.10'!F153/'2.10'!E153)-1)*100)</f>
        <v>9.0909090909091</v>
      </c>
      <c r="G153" s="263" t="n">
        <f aca="false">IF('2.10'!G153="…","...",(('2.10'!G153/'2.10'!F153)-1)*100)</f>
        <v>14.8148148148148</v>
      </c>
      <c r="H153" s="263" t="n">
        <f aca="false">IF('2.10'!H153="…","...",(('2.10'!H153/'2.10'!G153)-1)*100)</f>
        <v>12.0967741935484</v>
      </c>
      <c r="I153" s="263" t="n">
        <f aca="false">IF('2.10'!I153="…","...",(('2.10'!I153/'2.10'!H153)-1)*100)</f>
        <v>9.35251798561152</v>
      </c>
      <c r="J153" s="263" t="n">
        <f aca="false">IF('2.10'!J153="…","...",(('2.10'!J153/'2.10'!I153)-1)*100)</f>
        <v>8.55263157894737</v>
      </c>
      <c r="K153" s="263" t="n">
        <f aca="false">IF('2.10'!K153="…","...",(('2.10'!K153/'2.10'!J153)-1)*100)</f>
        <v>0.60606060606061</v>
      </c>
      <c r="L153" s="263" t="n">
        <f aca="false">IF('2.10'!L153="…","...",(('2.10'!L153/'2.10'!K153)-1)*100)</f>
        <v>0.602409638554224</v>
      </c>
      <c r="M153" s="263" t="n">
        <f aca="false">IF('2.10'!M153="…","...",(('2.10'!M153/'2.10'!L153)-1)*100)</f>
        <v>-0.598802395209586</v>
      </c>
      <c r="N153" s="263" t="n">
        <f aca="false">IF('2.10'!N153="…","...",(('2.10'!N153/'2.10'!M153)-1)*100)</f>
        <v>-4.2168674698795</v>
      </c>
      <c r="O153" s="263" t="n">
        <f aca="false">IF('2.10'!O153="…","...",(('2.10'!O153/'2.10'!N153)-1)*100)</f>
        <v>3.14465408805031</v>
      </c>
      <c r="P153" s="263" t="n">
        <f aca="false">IF('2.10'!P153="…","...",(('2.10'!P153/'2.10'!O153)-1)*100)</f>
        <v>0.609756097560976</v>
      </c>
      <c r="Q153" s="263" t="n">
        <f aca="false">IF('2.10'!Q153="…","...",(('2.10'!Q153/'2.10'!P153)-1)*100)</f>
        <v>1.81818181818183</v>
      </c>
      <c r="R153" s="263" t="n">
        <f aca="false">IF('2.10'!R153="…","...",(('2.10'!R153/'2.10'!Q153)-1)*100)</f>
        <v>-3.57142857142856</v>
      </c>
      <c r="S153" s="263" t="n">
        <f aca="false">IF('2.10'!S153="…","...",(('2.10'!S153/'2.10'!R153)-1)*100)</f>
        <v>4.93827160493827</v>
      </c>
      <c r="T153" s="263" t="n">
        <f aca="false">IF('2.10'!T153="…","...",(('2.10'!T153/'2.10'!S153)-1)*100)</f>
        <v>-0.588235294117645</v>
      </c>
      <c r="U153" s="263" t="str">
        <f aca="false">IF('2.10'!U153="…","...",(('2.10'!U153/'2.10'!T153)-1)*100)</f>
        <v>...</v>
      </c>
      <c r="V153" s="263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63" t="n">
        <v>0</v>
      </c>
      <c r="E154" s="263" t="n">
        <f aca="false">IF('2.10'!E154="…","...",(('2.10'!E154/'2.10'!D154)-1)*100)</f>
        <v>5.71428571428572</v>
      </c>
      <c r="F154" s="263" t="n">
        <f aca="false">IF('2.10'!F154="…","...",(('2.10'!F154/'2.10'!E154)-1)*100)</f>
        <v>5.4054054054054</v>
      </c>
      <c r="G154" s="263" t="n">
        <f aca="false">IF('2.10'!G154="…","...",(('2.10'!G154/'2.10'!F154)-1)*100)</f>
        <v>3.07692307692307</v>
      </c>
      <c r="H154" s="263" t="n">
        <f aca="false">IF('2.10'!H154="…","...",(('2.10'!H154/'2.10'!G154)-1)*100)</f>
        <v>10.4477611940299</v>
      </c>
      <c r="I154" s="263" t="n">
        <f aca="false">IF('2.10'!I154="…","...",(('2.10'!I154/'2.10'!H154)-1)*100)</f>
        <v>8.10810810810809</v>
      </c>
      <c r="J154" s="263" t="n">
        <f aca="false">IF('2.10'!J154="…","...",(('2.10'!J154/'2.10'!I154)-1)*100)</f>
        <v>6.66666666666667</v>
      </c>
      <c r="K154" s="263" t="n">
        <f aca="false">IF('2.10'!K154="…","...",(('2.10'!K154/'2.10'!J154)-1)*100)</f>
        <v>-0.78125</v>
      </c>
      <c r="L154" s="263" t="n">
        <f aca="false">IF('2.10'!L154="…","...",(('2.10'!L154/'2.10'!K154)-1)*100)</f>
        <v>5.11811023622046</v>
      </c>
      <c r="M154" s="263" t="n">
        <f aca="false">IF('2.10'!M154="…","...",(('2.10'!M154/'2.10'!L154)-1)*100)</f>
        <v>10.8614232209738</v>
      </c>
      <c r="N154" s="263" t="n">
        <f aca="false">IF('2.10'!N154="…","...",(('2.10'!N154/'2.10'!M154)-1)*100)</f>
        <v>-4.72972972972974</v>
      </c>
      <c r="O154" s="263" t="n">
        <f aca="false">IF('2.10'!O154="…","...",(('2.10'!O154/'2.10'!N154)-1)*100)</f>
        <v>8.86524822695036</v>
      </c>
      <c r="P154" s="263" t="n">
        <f aca="false">IF('2.10'!P154="…","...",(('2.10'!P154/'2.10'!O154)-1)*100)</f>
        <v>1.30293159609121</v>
      </c>
      <c r="Q154" s="263" t="n">
        <f aca="false">IF('2.10'!Q154="…","...",(('2.10'!Q154/'2.10'!P154)-1)*100)</f>
        <v>-1.60771704180064</v>
      </c>
      <c r="R154" s="263" t="n">
        <f aca="false">IF('2.10'!R154="…","...",(('2.10'!R154/'2.10'!Q154)-1)*100)</f>
        <v>-0.326797385620925</v>
      </c>
      <c r="S154" s="263" t="n">
        <f aca="false">IF('2.10'!S154="…","...",(('2.10'!S154/'2.10'!R154)-1)*100)</f>
        <v>3.6065573770492</v>
      </c>
      <c r="T154" s="263" t="n">
        <f aca="false">IF('2.10'!T154="…","...",(('2.10'!T154/'2.10'!S154)-1)*100)</f>
        <v>3.16455696202531</v>
      </c>
      <c r="U154" s="263" t="str">
        <f aca="false">IF('2.10'!U154="…","...",(('2.10'!U154/'2.10'!T154)-1)*100)</f>
        <v>...</v>
      </c>
      <c r="V154" s="263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63" t="n">
        <v>0</v>
      </c>
      <c r="E155" s="263" t="n">
        <f aca="false">IF('2.10'!E155="…","...",(('2.10'!E155/'2.10'!D155)-1)*100)</f>
        <v>32.258064516129</v>
      </c>
      <c r="F155" s="263" t="n">
        <f aca="false">IF('2.10'!F155="…","...",(('2.10'!F155/'2.10'!E155)-1)*100)</f>
        <v>25.609756097561</v>
      </c>
      <c r="G155" s="263" t="n">
        <f aca="false">IF('2.10'!G155="…","...",(('2.10'!G155/'2.10'!F155)-1)*100)</f>
        <v>17.7993527508091</v>
      </c>
      <c r="H155" s="263" t="n">
        <f aca="false">IF('2.10'!H155="…","...",(('2.10'!H155/'2.10'!G155)-1)*100)</f>
        <v>6.04395604395605</v>
      </c>
      <c r="I155" s="263" t="n">
        <f aca="false">IF('2.10'!I155="…","...",(('2.10'!I155/'2.10'!H155)-1)*100)</f>
        <v>3.10880829015545</v>
      </c>
      <c r="J155" s="263" t="n">
        <f aca="false">IF('2.10'!J155="…","...",(('2.10'!J155/'2.10'!I155)-1)*100)</f>
        <v>8.04020100502512</v>
      </c>
      <c r="K155" s="263" t="n">
        <f aca="false">IF('2.10'!K155="…","...",(('2.10'!K155/'2.10'!J155)-1)*100)</f>
        <v>8.37209302325581</v>
      </c>
      <c r="L155" s="263" t="n">
        <f aca="false">IF('2.10'!L155="…","...",(('2.10'!L155/'2.10'!K155)-1)*100)</f>
        <v>10.9442060085837</v>
      </c>
      <c r="M155" s="263" t="n">
        <f aca="false">IF('2.10'!M155="…","...",(('2.10'!M155/'2.10'!L155)-1)*100)</f>
        <v>5.22243713733077</v>
      </c>
      <c r="N155" s="263" t="n">
        <f aca="false">IF('2.10'!N155="…","...",(('2.10'!N155/'2.10'!M155)-1)*100)</f>
        <v>-0.183823529411775</v>
      </c>
      <c r="O155" s="263" t="n">
        <f aca="false">IF('2.10'!O155="…","...",(('2.10'!O155/'2.10'!N155)-1)*100)</f>
        <v>-23.9410681399632</v>
      </c>
      <c r="P155" s="263" t="n">
        <f aca="false">IF('2.10'!P155="…","...",(('2.10'!P155/'2.10'!O155)-1)*100)</f>
        <v>-5.56900726392252</v>
      </c>
      <c r="Q155" s="263" t="n">
        <f aca="false">IF('2.10'!Q155="…","...",(('2.10'!Q155/'2.10'!P155)-1)*100)</f>
        <v>7.94871794871794</v>
      </c>
      <c r="R155" s="263" t="n">
        <f aca="false">IF('2.10'!R155="…","...",(('2.10'!R155/'2.10'!Q155)-1)*100)</f>
        <v>5.46318289786225</v>
      </c>
      <c r="S155" s="263" t="n">
        <f aca="false">IF('2.10'!S155="…","...",(('2.10'!S155/'2.10'!R155)-1)*100)</f>
        <v>-1.80180180180181</v>
      </c>
      <c r="T155" s="263" t="n">
        <f aca="false">IF('2.10'!T155="…","...",(('2.10'!T155/'2.10'!S155)-1)*100)</f>
        <v>3.21100917431192</v>
      </c>
      <c r="U155" s="263" t="n">
        <f aca="false">IF('2.10'!U155="…","...",(('2.10'!U155/'2.10'!T155)-1)*100)</f>
        <v>1.55555555555555</v>
      </c>
      <c r="V155" s="263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63" t="n">
        <v>0</v>
      </c>
      <c r="E156" s="263" t="n">
        <f aca="false">IF('2.10'!E156="…","...",(('2.10'!E156/'2.10'!D156)-1)*100)</f>
        <v>20.4081632653061</v>
      </c>
      <c r="F156" s="263" t="n">
        <f aca="false">IF('2.10'!F156="…","...",(('2.10'!F156/'2.10'!E156)-1)*100)</f>
        <v>6.40301318267422</v>
      </c>
      <c r="G156" s="263" t="n">
        <f aca="false">IF('2.10'!G156="…","...",(('2.10'!G156/'2.10'!F156)-1)*100)</f>
        <v>4.7787610619469</v>
      </c>
      <c r="H156" s="263" t="n">
        <f aca="false">IF('2.10'!H156="…","...",(('2.10'!H156/'2.10'!G156)-1)*100)</f>
        <v>2.02702702702704</v>
      </c>
      <c r="I156" s="263" t="n">
        <f aca="false">IF('2.10'!I156="…","...",(('2.10'!I156/'2.10'!H156)-1)*100)</f>
        <v>3.31125827814569</v>
      </c>
      <c r="J156" s="263" t="n">
        <f aca="false">IF('2.10'!J156="…","...",(('2.10'!J156/'2.10'!I156)-1)*100)</f>
        <v>10.5769230769231</v>
      </c>
      <c r="K156" s="263" t="n">
        <f aca="false">IF('2.10'!K156="…","...",(('2.10'!K156/'2.10'!J156)-1)*100)</f>
        <v>5.65217391304347</v>
      </c>
      <c r="L156" s="263" t="n">
        <f aca="false">IF('2.10'!L156="…","...",(('2.10'!L156/'2.10'!K156)-1)*100)</f>
        <v>3.29218106995886</v>
      </c>
      <c r="M156" s="263" t="n">
        <f aca="false">IF('2.10'!M156="…","...",(('2.10'!M156/'2.10'!L156)-1)*100)</f>
        <v>4.7808764940239</v>
      </c>
      <c r="N156" s="263" t="n">
        <f aca="false">IF('2.10'!N156="…","...",(('2.10'!N156/'2.10'!M156)-1)*100)</f>
        <v>2.40811153358682</v>
      </c>
      <c r="O156" s="263" t="n">
        <f aca="false">IF('2.10'!O156="…","...",(('2.10'!O156/'2.10'!N156)-1)*100)</f>
        <v>2.84653465346536</v>
      </c>
      <c r="P156" s="263" t="n">
        <f aca="false">IF('2.10'!P156="…","...",(('2.10'!P156/'2.10'!O156)-1)*100)</f>
        <v>7.09987966305656</v>
      </c>
      <c r="Q156" s="263" t="n">
        <f aca="false">IF('2.10'!Q156="…","...",(('2.10'!Q156/'2.10'!P156)-1)*100)</f>
        <v>2.13483146067415</v>
      </c>
      <c r="R156" s="263" t="n">
        <f aca="false">IF('2.10'!R156="…","...",(('2.10'!R156/'2.10'!Q156)-1)*100)</f>
        <v>1.54015401540155</v>
      </c>
      <c r="S156" s="263" t="n">
        <f aca="false">IF('2.10'!S156="…","...",(('2.10'!S156/'2.10'!R156)-1)*100)</f>
        <v>6.39219934994584</v>
      </c>
      <c r="T156" s="263" t="n">
        <f aca="false">IF('2.10'!T156="…","...",(('2.10'!T156/'2.10'!S156)-1)*100)</f>
        <v>13.6456211812627</v>
      </c>
      <c r="U156" s="263" t="n">
        <f aca="false">IF('2.10'!U156="…","...",(('2.10'!U156/'2.10'!T156)-1)*100)</f>
        <v>3.58422939068102</v>
      </c>
      <c r="V156" s="263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63" t="n">
        <v>0</v>
      </c>
      <c r="E157" s="263" t="n">
        <f aca="false">IF('2.10'!E157="…","...",(('2.10'!E157/'2.10'!D157)-1)*100)</f>
        <v>5.63467492260061</v>
      </c>
      <c r="F157" s="263" t="n">
        <f aca="false">IF('2.10'!F157="…","...",(('2.10'!F157/'2.10'!E157)-1)*100)</f>
        <v>5.66627588901913</v>
      </c>
      <c r="G157" s="263" t="n">
        <f aca="false">IF('2.10'!G157="…","...",(('2.10'!G157/'2.10'!F157)-1)*100)</f>
        <v>4.41937869822486</v>
      </c>
      <c r="H157" s="263" t="n">
        <f aca="false">IF('2.10'!H157="…","...",(('2.10'!H157/'2.10'!G157)-1)*100)</f>
        <v>1.68230919072074</v>
      </c>
      <c r="I157" s="263" t="n">
        <f aca="false">IF('2.10'!I157="…","...",(('2.10'!I157/'2.10'!H157)-1)*100)</f>
        <v>0.400557297109017</v>
      </c>
      <c r="J157" s="263" t="n">
        <f aca="false">IF('2.10'!J157="…","...",(('2.10'!J157/'2.10'!I157)-1)*100)</f>
        <v>2.15091066782307</v>
      </c>
      <c r="K157" s="263" t="n">
        <f aca="false">IF('2.10'!K157="…","...",(('2.10'!K157/'2.10'!J157)-1)*100)</f>
        <v>1.76600441501105</v>
      </c>
      <c r="L157" s="263" t="n">
        <f aca="false">IF('2.10'!L157="…","...",(('2.10'!L157/'2.10'!K157)-1)*100)</f>
        <v>3.27048222926749</v>
      </c>
      <c r="M157" s="263" t="n">
        <f aca="false">IF('2.10'!M157="…","...",(('2.10'!M157/'2.10'!L157)-1)*100)</f>
        <v>6.15608337372759</v>
      </c>
      <c r="N157" s="263" t="n">
        <f aca="false">IF('2.10'!N157="…","...",(('2.10'!N157/'2.10'!M157)-1)*100)</f>
        <v>1.68949771689497</v>
      </c>
      <c r="O157" s="263" t="n">
        <f aca="false">IF('2.10'!O157="…","...",(('2.10'!O157/'2.10'!N157)-1)*100)</f>
        <v>-1.55665319562941</v>
      </c>
      <c r="P157" s="263" t="n">
        <f aca="false">IF('2.10'!P157="…","...",(('2.10'!P157/'2.10'!O157)-1)*100)</f>
        <v>0.243272008514528</v>
      </c>
      <c r="Q157" s="263" t="n">
        <f aca="false">IF('2.10'!Q157="…","...",(('2.10'!Q157/'2.10'!P157)-1)*100)</f>
        <v>1.51676020021234</v>
      </c>
      <c r="R157" s="263" t="n">
        <f aca="false">IF('2.10'!R157="…","...",(('2.10'!R157/'2.10'!Q157)-1)*100)</f>
        <v>2.15150156880322</v>
      </c>
      <c r="S157" s="263" t="n">
        <f aca="false">IF('2.10'!S157="…","...",(('2.10'!S157/'2.10'!R157)-1)*100)</f>
        <v>3.91984788649991</v>
      </c>
      <c r="T157" s="263" t="n">
        <f aca="false">IF('2.10'!T157="…","...",(('2.10'!T157/'2.10'!S157)-1)*100)</f>
        <v>5.79873328641802</v>
      </c>
      <c r="U157" s="263" t="n">
        <f aca="false">IF('2.10'!U157="…","...",(('2.10'!U157/'2.10'!T157)-1)*100)</f>
        <v>3.13955035253426</v>
      </c>
      <c r="V157" s="263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63" t="n">
        <v>0</v>
      </c>
      <c r="E158" s="263" t="n">
        <f aca="false">IF('2.10'!E158="…","...",(('2.10'!E158/'2.10'!D158)-1)*100)</f>
        <v>5.16801853997684</v>
      </c>
      <c r="F158" s="263" t="n">
        <f aca="false">IF('2.10'!F158="…","...",(('2.10'!F158/'2.10'!E158)-1)*100)</f>
        <v>5.99382988100485</v>
      </c>
      <c r="G158" s="263" t="n">
        <f aca="false">IF('2.10'!G158="…","...",(('2.10'!G158/'2.10'!F158)-1)*100)</f>
        <v>3.95010395010396</v>
      </c>
      <c r="H158" s="263" t="n">
        <f aca="false">IF('2.10'!H158="…","...",(('2.10'!H158/'2.10'!G158)-1)*100)</f>
        <v>2.06</v>
      </c>
      <c r="I158" s="263" t="n">
        <f aca="false">IF('2.10'!I158="…","...",(('2.10'!I158/'2.10'!H158)-1)*100)</f>
        <v>0.391926317852231</v>
      </c>
      <c r="J158" s="263" t="n">
        <f aca="false">IF('2.10'!J158="…","...",(('2.10'!J158/'2.10'!I158)-1)*100)</f>
        <v>2.32285770056608</v>
      </c>
      <c r="K158" s="263" t="n">
        <f aca="false">IF('2.10'!K158="…","...",(('2.10'!K158/'2.10'!J158)-1)*100)</f>
        <v>1.04921785578023</v>
      </c>
      <c r="L158" s="263" t="n">
        <f aca="false">IF('2.10'!L158="…","...",(('2.10'!L158/'2.10'!K158)-1)*100)</f>
        <v>2.56749103265999</v>
      </c>
      <c r="M158" s="263" t="n">
        <f aca="false">IF('2.10'!M158="…","...",(('2.10'!M158/'2.10'!L158)-1)*100)</f>
        <v>3.23946254371434</v>
      </c>
      <c r="N158" s="263" t="n">
        <f aca="false">IF('2.10'!N158="…","...",(('2.10'!N158/'2.10'!M158)-1)*100)</f>
        <v>2.31770369049742</v>
      </c>
      <c r="O158" s="263" t="n">
        <f aca="false">IF('2.10'!O158="…","...",(('2.10'!O158/'2.10'!N158)-1)*100)</f>
        <v>-1.39397107510019</v>
      </c>
      <c r="P158" s="263" t="n">
        <f aca="false">IF('2.10'!P158="…","...",(('2.10'!P158/'2.10'!O158)-1)*100)</f>
        <v>-0.93656122989928</v>
      </c>
      <c r="Q158" s="263" t="n">
        <f aca="false">IF('2.10'!Q158="…","...",(('2.10'!Q158/'2.10'!P158)-1)*100)</f>
        <v>1.35569033178737</v>
      </c>
      <c r="R158" s="263" t="n">
        <f aca="false">IF('2.10'!R158="…","...",(('2.10'!R158/'2.10'!Q158)-1)*100)</f>
        <v>1.6895459345301</v>
      </c>
      <c r="S158" s="263" t="n">
        <f aca="false">IF('2.10'!S158="…","...",(('2.10'!S158/'2.10'!R158)-1)*100)</f>
        <v>3.06334371754933</v>
      </c>
      <c r="T158" s="263" t="n">
        <f aca="false">IF('2.10'!T158="…","...",(('2.10'!T158/'2.10'!S158)-1)*100)</f>
        <v>5.55835432409739</v>
      </c>
      <c r="U158" s="263" t="n">
        <f aca="false">IF('2.10'!U158="…","...",(('2.10'!U158/'2.10'!T158)-1)*100)</f>
        <v>2.95895641107222</v>
      </c>
      <c r="V158" s="263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63" t="n">
        <v>0</v>
      </c>
      <c r="E159" s="263" t="n">
        <f aca="false">IF('2.10'!E159="…","...",(('2.10'!E159/'2.10'!D159)-1)*100)</f>
        <v>5.55273833671401</v>
      </c>
      <c r="F159" s="263" t="n">
        <f aca="false">IF('2.10'!F159="…","...",(('2.10'!F159/'2.10'!E159)-1)*100)</f>
        <v>6.38962286812395</v>
      </c>
      <c r="G159" s="263" t="n">
        <f aca="false">IF('2.10'!G159="…","...",(('2.10'!G159/'2.10'!F159)-1)*100)</f>
        <v>3.99638744637616</v>
      </c>
      <c r="H159" s="263" t="n">
        <f aca="false">IF('2.10'!H159="…","...",(('2.10'!H159/'2.10'!G159)-1)*100)</f>
        <v>2.23621363438993</v>
      </c>
      <c r="I159" s="263" t="n">
        <f aca="false">IF('2.10'!I159="…","...",(('2.10'!I159/'2.10'!H159)-1)*100)</f>
        <v>0.530898279889569</v>
      </c>
      <c r="J159" s="263" t="n">
        <f aca="false">IF('2.10'!J159="…","...",(('2.10'!J159/'2.10'!I159)-1)*100)</f>
        <v>2.72496831432192</v>
      </c>
      <c r="K159" s="263" t="n">
        <f aca="false">IF('2.10'!K159="…","...",(('2.10'!K159/'2.10'!J159)-1)*100)</f>
        <v>1.17211597779148</v>
      </c>
      <c r="L159" s="263" t="n">
        <f aca="false">IF('2.10'!L159="…","...",(('2.10'!L159/'2.10'!K159)-1)*100)</f>
        <v>2.58130081300811</v>
      </c>
      <c r="M159" s="263" t="n">
        <f aca="false">IF('2.10'!M159="…","...",(('2.10'!M159/'2.10'!L159)-1)*100)</f>
        <v>3.48722013077074</v>
      </c>
      <c r="N159" s="263" t="n">
        <f aca="false">IF('2.10'!N159="…","...",(('2.10'!N159/'2.10'!M159)-1)*100)</f>
        <v>2.37411449358607</v>
      </c>
      <c r="O159" s="263" t="n">
        <f aca="false">IF('2.10'!O159="…","...",(('2.10'!O159/'2.10'!N159)-1)*100)</f>
        <v>-1.44005984664297</v>
      </c>
      <c r="P159" s="263" t="n">
        <f aca="false">IF('2.10'!P159="…","...",(('2.10'!P159/'2.10'!O159)-1)*100)</f>
        <v>-1.25237191650854</v>
      </c>
      <c r="Q159" s="263" t="n">
        <f aca="false">IF('2.10'!Q159="…","...",(('2.10'!Q159/'2.10'!P159)-1)*100)</f>
        <v>1.1913912375096</v>
      </c>
      <c r="R159" s="263" t="n">
        <f aca="false">IF('2.10'!R159="…","...",(('2.10'!R159/'2.10'!Q159)-1)*100)</f>
        <v>1.61412837067985</v>
      </c>
      <c r="S159" s="263" t="n">
        <f aca="false">IF('2.10'!S159="…","...",(('2.10'!S159/'2.10'!R159)-1)*100)</f>
        <v>3.32648103158288</v>
      </c>
      <c r="T159" s="263" t="n">
        <f aca="false">IF('2.10'!T159="…","...",(('2.10'!T159/'2.10'!S159)-1)*100)</f>
        <v>5.89618375836498</v>
      </c>
      <c r="U159" s="263" t="str">
        <f aca="false">IF('2.10'!U159="…","...",(('2.10'!U159/'2.10'!T159)-1)*100)</f>
        <v>...</v>
      </c>
      <c r="V159" s="263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63" t="n">
        <v>0</v>
      </c>
      <c r="E160" s="263" t="n">
        <f aca="false">IF('2.10'!E160="…","...",(('2.10'!E160/'2.10'!D160)-1)*100)</f>
        <v>1.07816711590296</v>
      </c>
      <c r="F160" s="263" t="n">
        <f aca="false">IF('2.10'!F160="…","...",(('2.10'!F160/'2.10'!E160)-1)*100)</f>
        <v>1.6</v>
      </c>
      <c r="G160" s="263" t="n">
        <f aca="false">IF('2.10'!G160="…","...",(('2.10'!G160/'2.10'!F160)-1)*100)</f>
        <v>3.41207349081365</v>
      </c>
      <c r="H160" s="263" t="n">
        <f aca="false">IF('2.10'!H160="…","...",(('2.10'!H160/'2.10'!G160)-1)*100)</f>
        <v>0</v>
      </c>
      <c r="I160" s="263" t="n">
        <f aca="false">IF('2.10'!I160="…","...",(('2.10'!I160/'2.10'!H160)-1)*100)</f>
        <v>-1.26903553299492</v>
      </c>
      <c r="J160" s="263" t="n">
        <f aca="false">IF('2.10'!J160="…","...",(('2.10'!J160/'2.10'!I160)-1)*100)</f>
        <v>-2.5706940874036</v>
      </c>
      <c r="K160" s="263" t="n">
        <f aca="false">IF('2.10'!K160="…","...",(('2.10'!K160/'2.10'!J160)-1)*100)</f>
        <v>-0.527704485488123</v>
      </c>
      <c r="L160" s="263" t="n">
        <f aca="false">IF('2.10'!L160="…","...",(('2.10'!L160/'2.10'!K160)-1)*100)</f>
        <v>2.38726790450927</v>
      </c>
      <c r="M160" s="263" t="n">
        <f aca="false">IF('2.10'!M160="…","...",(('2.10'!M160/'2.10'!L160)-1)*100)</f>
        <v>0</v>
      </c>
      <c r="N160" s="263" t="n">
        <f aca="false">IF('2.10'!N160="…","...",(('2.10'!N160/'2.10'!M160)-1)*100)</f>
        <v>1.55440414507773</v>
      </c>
      <c r="O160" s="263" t="n">
        <f aca="false">IF('2.10'!O160="…","...",(('2.10'!O160/'2.10'!N160)-1)*100)</f>
        <v>-0.765306122448972</v>
      </c>
      <c r="P160" s="263" t="n">
        <f aca="false">IF('2.10'!P160="…","...",(('2.10'!P160/'2.10'!O160)-1)*100)</f>
        <v>3.34190231362466</v>
      </c>
      <c r="Q160" s="263" t="n">
        <f aca="false">IF('2.10'!Q160="…","...",(('2.10'!Q160/'2.10'!P160)-1)*100)</f>
        <v>3.48258706467663</v>
      </c>
      <c r="R160" s="263" t="n">
        <f aca="false">IF('2.10'!R160="…","...",(('2.10'!R160/'2.10'!Q160)-1)*100)</f>
        <v>2.64423076923075</v>
      </c>
      <c r="S160" s="263" t="n">
        <f aca="false">IF('2.10'!S160="…","...",(('2.10'!S160/'2.10'!R160)-1)*100)</f>
        <v>-0.234192037470726</v>
      </c>
      <c r="T160" s="263" t="n">
        <f aca="false">IF('2.10'!T160="…","...",(('2.10'!T160/'2.10'!S160)-1)*100)</f>
        <v>1.1737089201878</v>
      </c>
      <c r="U160" s="263" t="str">
        <f aca="false">IF('2.10'!U160="…","...",(('2.10'!U160/'2.10'!T160)-1)*100)</f>
        <v>...</v>
      </c>
      <c r="V160" s="263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63" t="n">
        <v>0</v>
      </c>
      <c r="E161" s="263" t="n">
        <f aca="false">IF('2.10'!E161="…","...",(('2.10'!E161/'2.10'!D161)-1)*100)</f>
        <v>9.43396226415094</v>
      </c>
      <c r="F161" s="263" t="n">
        <f aca="false">IF('2.10'!F161="…","...",(('2.10'!F161/'2.10'!E161)-1)*100)</f>
        <v>3.10344827586209</v>
      </c>
      <c r="G161" s="263" t="n">
        <f aca="false">IF('2.10'!G161="…","...",(('2.10'!G161/'2.10'!F161)-1)*100)</f>
        <v>8.19397993311035</v>
      </c>
      <c r="H161" s="263" t="n">
        <f aca="false">IF('2.10'!H161="…","...",(('2.10'!H161/'2.10'!G161)-1)*100)</f>
        <v>-1.23647604327666</v>
      </c>
      <c r="I161" s="263" t="n">
        <f aca="false">IF('2.10'!I161="…","...",(('2.10'!I161/'2.10'!H161)-1)*100)</f>
        <v>0.469483568075124</v>
      </c>
      <c r="J161" s="263" t="n">
        <f aca="false">IF('2.10'!J161="…","...",(('2.10'!J161/'2.10'!I161)-1)*100)</f>
        <v>0.778816199376942</v>
      </c>
      <c r="K161" s="263" t="n">
        <f aca="false">IF('2.10'!K161="…","...",(('2.10'!K161/'2.10'!J161)-1)*100)</f>
        <v>7.57341576506956</v>
      </c>
      <c r="L161" s="263" t="n">
        <f aca="false">IF('2.10'!L161="…","...",(('2.10'!L161/'2.10'!K161)-1)*100)</f>
        <v>8.6206896551724</v>
      </c>
      <c r="M161" s="263" t="n">
        <f aca="false">IF('2.10'!M161="…","...",(('2.10'!M161/'2.10'!L161)-1)*100)</f>
        <v>27.1164021164021</v>
      </c>
      <c r="N161" s="263" t="n">
        <f aca="false">IF('2.10'!N161="…","...",(('2.10'!N161/'2.10'!M161)-1)*100)</f>
        <v>-1.97710718002081</v>
      </c>
      <c r="O161" s="263" t="n">
        <f aca="false">IF('2.10'!O161="…","...",(('2.10'!O161/'2.10'!N161)-1)*100)</f>
        <v>-2.54777070063694</v>
      </c>
      <c r="P161" s="263" t="n">
        <f aca="false">IF('2.10'!P161="…","...",(('2.10'!P161/'2.10'!O161)-1)*100)</f>
        <v>7.51633986928104</v>
      </c>
      <c r="Q161" s="263" t="n">
        <f aca="false">IF('2.10'!Q161="…","...",(('2.10'!Q161/'2.10'!P161)-1)*100)</f>
        <v>2.43161094224924</v>
      </c>
      <c r="R161" s="263" t="n">
        <f aca="false">IF('2.10'!R161="…","...",(('2.10'!R161/'2.10'!Q161)-1)*100)</f>
        <v>4.74777448071218</v>
      </c>
      <c r="S161" s="263" t="n">
        <f aca="false">IF('2.10'!S161="…","...",(('2.10'!S161/'2.10'!R161)-1)*100)</f>
        <v>8.59301227573182</v>
      </c>
      <c r="T161" s="263" t="n">
        <f aca="false">IF('2.10'!T161="…","...",(('2.10'!T161/'2.10'!S161)-1)*100)</f>
        <v>7.04347826086957</v>
      </c>
      <c r="U161" s="263" t="n">
        <f aca="false">IF('2.10'!U161="…","...",(('2.10'!U161/'2.10'!T161)-1)*100)</f>
        <v>4.06173842404549</v>
      </c>
      <c r="V161" s="263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63" t="n">
        <v>0</v>
      </c>
      <c r="E162" s="263" t="n">
        <f aca="false">IF('2.10'!E162="…","...",(('2.10'!E162/'2.10'!D162)-1)*100)</f>
        <v>9.87949303968419</v>
      </c>
      <c r="F162" s="263" t="n">
        <f aca="false">IF('2.10'!F162="…","...",(('2.10'!F162/'2.10'!E162)-1)*100)</f>
        <v>6.48577101257446</v>
      </c>
      <c r="G162" s="263" t="n">
        <f aca="false">IF('2.10'!G162="…","...",(('2.10'!G162/'2.10'!F162)-1)*100)</f>
        <v>4.27949924531652</v>
      </c>
      <c r="H162" s="263" t="n">
        <f aca="false">IF('2.10'!H162="…","...",(('2.10'!H162/'2.10'!G162)-1)*100)</f>
        <v>0.732226479352915</v>
      </c>
      <c r="I162" s="263" t="n">
        <f aca="false">IF('2.10'!I162="…","...",(('2.10'!I162/'2.10'!H162)-1)*100)</f>
        <v>-0.363451948271498</v>
      </c>
      <c r="J162" s="263" t="n">
        <f aca="false">IF('2.10'!J162="…","...",(('2.10'!J162/'2.10'!I162)-1)*100)</f>
        <v>-0.40719375636239</v>
      </c>
      <c r="K162" s="263" t="n">
        <f aca="false">IF('2.10'!K162="…","...",(('2.10'!K162/'2.10'!J162)-1)*100)</f>
        <v>1.34582623509369</v>
      </c>
      <c r="L162" s="263" t="n">
        <f aca="false">IF('2.10'!L162="…","...",(('2.10'!L162/'2.10'!K162)-1)*100)</f>
        <v>5.42948394688183</v>
      </c>
      <c r="M162" s="263" t="n">
        <f aca="false">IF('2.10'!M162="…","...",(('2.10'!M162/'2.10'!L162)-1)*100)</f>
        <v>1.67410714285714</v>
      </c>
      <c r="N162" s="263" t="n">
        <f aca="false">IF('2.10'!N162="…","...",(('2.10'!N162/'2.10'!M162)-1)*100)</f>
        <v>5.1199623647483</v>
      </c>
      <c r="O162" s="263" t="n">
        <f aca="false">IF('2.10'!O162="…","...",(('2.10'!O162/'2.10'!N162)-1)*100)</f>
        <v>2.40173043932275</v>
      </c>
      <c r="P162" s="263" t="n">
        <f aca="false">IF('2.10'!P162="…","...",(('2.10'!P162/'2.10'!O162)-1)*100)</f>
        <v>6.09658387355234</v>
      </c>
      <c r="Q162" s="263" t="n">
        <f aca="false">IF('2.10'!Q162="…","...",(('2.10'!Q162/'2.10'!P162)-1)*100)</f>
        <v>1.29067691885212</v>
      </c>
      <c r="R162" s="263" t="n">
        <f aca="false">IF('2.10'!R162="…","...",(('2.10'!R162/'2.10'!Q162)-1)*100)</f>
        <v>4.22936152907687</v>
      </c>
      <c r="S162" s="263" t="n">
        <f aca="false">IF('2.10'!S162="…","...",(('2.10'!S162/'2.10'!R162)-1)*100)</f>
        <v>0.357653791130197</v>
      </c>
      <c r="T162" s="263" t="n">
        <f aca="false">IF('2.10'!T162="…","...",(('2.10'!T162/'2.10'!S162)-1)*100)</f>
        <v>1.45143523618219</v>
      </c>
      <c r="U162" s="263" t="n">
        <f aca="false">IF('2.10'!U162="…","...",(('2.10'!U162/'2.10'!T162)-1)*100)</f>
        <v>-2.72721466436736</v>
      </c>
      <c r="V162" s="263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63" t="n">
        <v>0</v>
      </c>
      <c r="E163" s="263" t="n">
        <f aca="false">IF('2.10'!E163="…","...",(('2.10'!E163/'2.10'!D163)-1)*100)</f>
        <v>9.08018867924527</v>
      </c>
      <c r="F163" s="263" t="n">
        <f aca="false">IF('2.10'!F163="…","...",(('2.10'!F163/'2.10'!E163)-1)*100)</f>
        <v>6.54054054054054</v>
      </c>
      <c r="G163" s="263" t="n">
        <f aca="false">IF('2.10'!G163="…","...",(('2.10'!G163/'2.10'!F163)-1)*100)</f>
        <v>-0.761035007610356</v>
      </c>
      <c r="H163" s="263" t="n">
        <f aca="false">IF('2.10'!H163="…","...",(('2.10'!H163/'2.10'!G163)-1)*100)</f>
        <v>1.12474437627814</v>
      </c>
      <c r="I163" s="263" t="n">
        <f aca="false">IF('2.10'!I163="…","...",(('2.10'!I163/'2.10'!H163)-1)*100)</f>
        <v>0.606673407482283</v>
      </c>
      <c r="J163" s="263" t="n">
        <f aca="false">IF('2.10'!J163="…","...",(('2.10'!J163/'2.10'!I163)-1)*100)</f>
        <v>1.15577889447236</v>
      </c>
      <c r="K163" s="263" t="n">
        <f aca="false">IF('2.10'!K163="…","...",(('2.10'!K163/'2.10'!J163)-1)*100)</f>
        <v>4.27223050173871</v>
      </c>
      <c r="L163" s="263" t="n">
        <f aca="false">IF('2.10'!L163="…","...",(('2.10'!L163/'2.10'!K163)-1)*100)</f>
        <v>3.858980466889</v>
      </c>
      <c r="M163" s="263" t="n">
        <f aca="false">IF('2.10'!M163="…","...",(('2.10'!M163/'2.10'!L163)-1)*100)</f>
        <v>4.8165137614679</v>
      </c>
      <c r="N163" s="263" t="n">
        <f aca="false">IF('2.10'!N163="…","...",(('2.10'!N163/'2.10'!M163)-1)*100)</f>
        <v>4.46389496717725</v>
      </c>
      <c r="O163" s="263" t="n">
        <f aca="false">IF('2.10'!O163="…","...",(('2.10'!O163/'2.10'!N163)-1)*100)</f>
        <v>1.46627565982405</v>
      </c>
      <c r="P163" s="263" t="n">
        <f aca="false">IF('2.10'!P163="…","...",(('2.10'!P163/'2.10'!O163)-1)*100)</f>
        <v>1.2799339388935</v>
      </c>
      <c r="Q163" s="263" t="n">
        <f aca="false">IF('2.10'!Q163="…","...",(('2.10'!Q163/'2.10'!P163)-1)*100)</f>
        <v>0.448430493273544</v>
      </c>
      <c r="R163" s="263" t="n">
        <f aca="false">IF('2.10'!R163="…","...",(('2.10'!R163/'2.10'!Q163)-1)*100)</f>
        <v>-0.730519480519476</v>
      </c>
      <c r="S163" s="263" t="n">
        <f aca="false">IF('2.10'!S163="…","...",(('2.10'!S163/'2.10'!R163)-1)*100)</f>
        <v>2.04415372035978</v>
      </c>
      <c r="T163" s="263" t="n">
        <f aca="false">IF('2.10'!T163="…","...",(('2.10'!T163/'2.10'!S163)-1)*100)</f>
        <v>3.64583333333333</v>
      </c>
      <c r="U163" s="263" t="n">
        <f aca="false">IF('2.10'!U163="…","...",(('2.10'!U163/'2.10'!T163)-1)*100)</f>
        <v>3.05373018940858</v>
      </c>
      <c r="V163" s="263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63" t="n">
        <v>0</v>
      </c>
      <c r="E164" s="263" t="n">
        <f aca="false">IF('2.10'!E164="…","...",(('2.10'!E164/'2.10'!D164)-1)*100)</f>
        <v>11.1791730474732</v>
      </c>
      <c r="F164" s="263" t="n">
        <f aca="false">IF('2.10'!F164="…","...",(('2.10'!F164/'2.10'!E164)-1)*100)</f>
        <v>8.26446280991737</v>
      </c>
      <c r="G164" s="263" t="n">
        <f aca="false">IF('2.10'!G164="…","...",(('2.10'!G164/'2.10'!F164)-1)*100)</f>
        <v>-1.39949109414759</v>
      </c>
      <c r="H164" s="263" t="n">
        <f aca="false">IF('2.10'!H164="…","...",(('2.10'!H164/'2.10'!G164)-1)*100)</f>
        <v>-0.12903225806451</v>
      </c>
      <c r="I164" s="263" t="n">
        <f aca="false">IF('2.10'!I164="…","...",(('2.10'!I164/'2.10'!H164)-1)*100)</f>
        <v>1.42118863049094</v>
      </c>
      <c r="J164" s="263" t="n">
        <f aca="false">IF('2.10'!J164="…","...",(('2.10'!J164/'2.10'!I164)-1)*100)</f>
        <v>4.07643312101911</v>
      </c>
      <c r="K164" s="263" t="n">
        <f aca="false">IF('2.10'!K164="…","...",(('2.10'!K164/'2.10'!J164)-1)*100)</f>
        <v>5.50795593635249</v>
      </c>
      <c r="L164" s="263" t="n">
        <f aca="false">IF('2.10'!L164="…","...",(('2.10'!L164/'2.10'!K164)-1)*100)</f>
        <v>2.66821345707657</v>
      </c>
      <c r="M164" s="263" t="n">
        <f aca="false">IF('2.10'!M164="…","...",(('2.10'!M164/'2.10'!L164)-1)*100)</f>
        <v>5.76271186440678</v>
      </c>
      <c r="N164" s="263" t="n">
        <f aca="false">IF('2.10'!N164="…","...",(('2.10'!N164/'2.10'!M164)-1)*100)</f>
        <v>2.991452991453</v>
      </c>
      <c r="O164" s="263" t="n">
        <f aca="false">IF('2.10'!O164="…","...",(('2.10'!O164/'2.10'!N164)-1)*100)</f>
        <v>3.94190871369293</v>
      </c>
      <c r="P164" s="263" t="n">
        <f aca="false">IF('2.10'!P164="…","...",(('2.10'!P164/'2.10'!O164)-1)*100)</f>
        <v>1.39720558882237</v>
      </c>
      <c r="Q164" s="263" t="n">
        <f aca="false">IF('2.10'!Q164="…","...",(('2.10'!Q164/'2.10'!P164)-1)*100)</f>
        <v>2.85433070866141</v>
      </c>
      <c r="R164" s="263" t="n">
        <f aca="false">IF('2.10'!R164="…","...",(('2.10'!R164/'2.10'!Q164)-1)*100)</f>
        <v>-0.861244019138752</v>
      </c>
      <c r="S164" s="263" t="n">
        <f aca="false">IF('2.10'!S164="…","...",(('2.10'!S164/'2.10'!R164)-1)*100)</f>
        <v>0.772200772200771</v>
      </c>
      <c r="T164" s="263" t="n">
        <f aca="false">IF('2.10'!T164="…","...",(('2.10'!T164/'2.10'!S164)-1)*100)</f>
        <v>2.58620689655174</v>
      </c>
      <c r="U164" s="263" t="str">
        <f aca="false">IF('2.10'!U164="…","...",(('2.10'!U164/'2.10'!T164)-1)*100)</f>
        <v>...</v>
      </c>
      <c r="V164" s="263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63" t="n">
        <v>0</v>
      </c>
      <c r="E165" s="263" t="n">
        <f aca="false">IF('2.10'!E165="…","...",(('2.10'!E165/'2.10'!D165)-1)*100)</f>
        <v>27.0833333333333</v>
      </c>
      <c r="F165" s="263" t="n">
        <f aca="false">IF('2.10'!F165="…","...",(('2.10'!F165/'2.10'!E165)-1)*100)</f>
        <v>3.27868852459017</v>
      </c>
      <c r="G165" s="263" t="n">
        <f aca="false">IF('2.10'!G165="…","...",(('2.10'!G165/'2.10'!F165)-1)*100)</f>
        <v>-7.93650793650794</v>
      </c>
      <c r="H165" s="263" t="n">
        <f aca="false">IF('2.10'!H165="…","...",(('2.10'!H165/'2.10'!G165)-1)*100)</f>
        <v>1.72413793103448</v>
      </c>
      <c r="I165" s="263" t="n">
        <f aca="false">IF('2.10'!I165="…","...",(('2.10'!I165/'2.10'!H165)-1)*100)</f>
        <v>3.38983050847459</v>
      </c>
      <c r="J165" s="263" t="n">
        <f aca="false">IF('2.10'!J165="…","...",(('2.10'!J165/'2.10'!I165)-1)*100)</f>
        <v>-3.27868852459017</v>
      </c>
      <c r="K165" s="263" t="n">
        <f aca="false">IF('2.10'!K165="…","...",(('2.10'!K165/'2.10'!J165)-1)*100)</f>
        <v>1.69491525423728</v>
      </c>
      <c r="L165" s="263" t="n">
        <f aca="false">IF('2.10'!L165="…","...",(('2.10'!L165/'2.10'!K165)-1)*100)</f>
        <v>0</v>
      </c>
      <c r="M165" s="263" t="n">
        <f aca="false">IF('2.10'!M165="…","...",(('2.10'!M165/'2.10'!L165)-1)*100)</f>
        <v>0</v>
      </c>
      <c r="N165" s="263" t="n">
        <f aca="false">IF('2.10'!N165="…","...",(('2.10'!N165/'2.10'!M165)-1)*100)</f>
        <v>10</v>
      </c>
      <c r="O165" s="263" t="n">
        <f aca="false">IF('2.10'!O165="…","...",(('2.10'!O165/'2.10'!N165)-1)*100)</f>
        <v>0</v>
      </c>
      <c r="P165" s="263" t="n">
        <f aca="false">IF('2.10'!P165="…","...",(('2.10'!P165/'2.10'!O165)-1)*100)</f>
        <v>0</v>
      </c>
      <c r="Q165" s="263" t="n">
        <f aca="false">IF('2.10'!Q165="…","...",(('2.10'!Q165/'2.10'!P165)-1)*100)</f>
        <v>0</v>
      </c>
      <c r="R165" s="263" t="n">
        <f aca="false">IF('2.10'!R165="…","...",(('2.10'!R165/'2.10'!Q165)-1)*100)</f>
        <v>0</v>
      </c>
      <c r="S165" s="263" t="n">
        <f aca="false">IF('2.10'!S165="…","...",(('2.10'!S165/'2.10'!R165)-1)*100)</f>
        <v>-3.03030303030303</v>
      </c>
      <c r="T165" s="263" t="n">
        <f aca="false">IF('2.10'!T165="…","...",(('2.10'!T165/'2.10'!S165)-1)*100)</f>
        <v>1.5625</v>
      </c>
      <c r="U165" s="263" t="str">
        <f aca="false">IF('2.10'!U165="…","...",(('2.10'!U165/'2.10'!T165)-1)*100)</f>
        <v>...</v>
      </c>
      <c r="V165" s="263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63" t="n">
        <v>0</v>
      </c>
      <c r="E166" s="263" t="n">
        <f aca="false">IF('2.10'!E166="…","...",(('2.10'!E166/'2.10'!D166)-1)*100)</f>
        <v>6.83417085427138</v>
      </c>
      <c r="F166" s="263" t="n">
        <f aca="false">IF('2.10'!F166="…","...",(('2.10'!F166/'2.10'!E166)-1)*100)</f>
        <v>5.55032925682031</v>
      </c>
      <c r="G166" s="263" t="n">
        <f aca="false">IF('2.10'!G166="…","...",(('2.10'!G166/'2.10'!F166)-1)*100)</f>
        <v>0.0891265597148028</v>
      </c>
      <c r="H166" s="263" t="n">
        <f aca="false">IF('2.10'!H166="…","...",(('2.10'!H166/'2.10'!G166)-1)*100)</f>
        <v>1.95903829029385</v>
      </c>
      <c r="I166" s="263" t="n">
        <f aca="false">IF('2.10'!I166="…","...",(('2.10'!I166/'2.10'!H166)-1)*100)</f>
        <v>-0.0873362445414805</v>
      </c>
      <c r="J166" s="263" t="n">
        <f aca="false">IF('2.10'!J166="…","...",(('2.10'!J166/'2.10'!I166)-1)*100)</f>
        <v>-0.611888111888115</v>
      </c>
      <c r="K166" s="263" t="n">
        <f aca="false">IF('2.10'!K166="…","...",(('2.10'!K166/'2.10'!J166)-1)*100)</f>
        <v>3.51802990325418</v>
      </c>
      <c r="L166" s="263" t="n">
        <f aca="false">IF('2.10'!L166="…","...",(('2.10'!L166/'2.10'!K166)-1)*100)</f>
        <v>4.92778249787595</v>
      </c>
      <c r="M166" s="263" t="n">
        <f aca="false">IF('2.10'!M166="…","...",(('2.10'!M166/'2.10'!L166)-1)*100)</f>
        <v>4.37246963562754</v>
      </c>
      <c r="N166" s="263" t="n">
        <f aca="false">IF('2.10'!N166="…","...",(('2.10'!N166/'2.10'!M166)-1)*100)</f>
        <v>5.27540729247478</v>
      </c>
      <c r="O166" s="263" t="n">
        <f aca="false">IF('2.10'!O166="…","...",(('2.10'!O166/'2.10'!N166)-1)*100)</f>
        <v>-0.221075902726609</v>
      </c>
      <c r="P166" s="263" t="n">
        <f aca="false">IF('2.10'!P166="…","...",(('2.10'!P166/'2.10'!O166)-1)*100)</f>
        <v>1.25553914327918</v>
      </c>
      <c r="Q166" s="263" t="n">
        <f aca="false">IF('2.10'!Q166="…","...",(('2.10'!Q166/'2.10'!P166)-1)*100)</f>
        <v>-1.31291028446391</v>
      </c>
      <c r="R166" s="263" t="n">
        <f aca="false">IF('2.10'!R166="…","...",(('2.10'!R166/'2.10'!Q166)-1)*100)</f>
        <v>-0.665188470066513</v>
      </c>
      <c r="S166" s="263" t="n">
        <f aca="false">IF('2.10'!S166="…","...",(('2.10'!S166/'2.10'!R166)-1)*100)</f>
        <v>3.27380952380953</v>
      </c>
      <c r="T166" s="263" t="n">
        <f aca="false">IF('2.10'!T166="…","...",(('2.10'!T166/'2.10'!S166)-1)*100)</f>
        <v>4.53890489913544</v>
      </c>
      <c r="U166" s="263" t="str">
        <f aca="false">IF('2.10'!U166="…","...",(('2.10'!U166/'2.10'!T166)-1)*100)</f>
        <v>...</v>
      </c>
      <c r="V166" s="263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63" t="n">
        <v>0</v>
      </c>
      <c r="E167" s="263" t="n">
        <f aca="false">IF('2.10'!E167="…","...",(('2.10'!E167/'2.10'!D167)-1)*100)</f>
        <v>5.60165975103732</v>
      </c>
      <c r="F167" s="263" t="n">
        <f aca="false">IF('2.10'!F167="…","...",(('2.10'!F167/'2.10'!E167)-1)*100)</f>
        <v>0.589390962671921</v>
      </c>
      <c r="G167" s="263" t="n">
        <f aca="false">IF('2.10'!G167="…","...",(('2.10'!G167/'2.10'!F167)-1)*100)</f>
        <v>0.09765625</v>
      </c>
      <c r="H167" s="263" t="n">
        <f aca="false">IF('2.10'!H167="…","...",(('2.10'!H167/'2.10'!G167)-1)*100)</f>
        <v>0.0975609756097562</v>
      </c>
      <c r="I167" s="263" t="n">
        <f aca="false">IF('2.10'!I167="…","...",(('2.10'!I167/'2.10'!H167)-1)*100)</f>
        <v>1.94931773879143</v>
      </c>
      <c r="J167" s="263" t="n">
        <f aca="false">IF('2.10'!J167="…","...",(('2.10'!J167/'2.10'!I167)-1)*100)</f>
        <v>0.47801147227533</v>
      </c>
      <c r="K167" s="263" t="n">
        <f aca="false">IF('2.10'!K167="…","...",(('2.10'!K167/'2.10'!J167)-1)*100)</f>
        <v>-0.190294957183634</v>
      </c>
      <c r="L167" s="263" t="n">
        <f aca="false">IF('2.10'!L167="…","...",(('2.10'!L167/'2.10'!K167)-1)*100)</f>
        <v>0.667302192564345</v>
      </c>
      <c r="M167" s="263" t="n">
        <f aca="false">IF('2.10'!M167="…","...",(('2.10'!M167/'2.10'!L167)-1)*100)</f>
        <v>3.03030303030303</v>
      </c>
      <c r="N167" s="263" t="n">
        <f aca="false">IF('2.10'!N167="…","...",(('2.10'!N167/'2.10'!M167)-1)*100)</f>
        <v>1.0110294117647</v>
      </c>
      <c r="O167" s="263" t="n">
        <f aca="false">IF('2.10'!O167="…","...",(('2.10'!O167/'2.10'!N167)-1)*100)</f>
        <v>-2.91173794358508</v>
      </c>
      <c r="P167" s="263" t="n">
        <f aca="false">IF('2.10'!P167="…","...",(('2.10'!P167/'2.10'!O167)-1)*100)</f>
        <v>-0.468603561387071</v>
      </c>
      <c r="Q167" s="263" t="n">
        <f aca="false">IF('2.10'!Q167="…","...",(('2.10'!Q167/'2.10'!P167)-1)*100)</f>
        <v>-1.41242937853105</v>
      </c>
      <c r="R167" s="263" t="n">
        <f aca="false">IF('2.10'!R167="…","...",(('2.10'!R167/'2.10'!Q167)-1)*100)</f>
        <v>1.14613180515759</v>
      </c>
      <c r="S167" s="263" t="n">
        <f aca="false">IF('2.10'!S167="…","...",(('2.10'!S167/'2.10'!R167)-1)*100)</f>
        <v>2.73843248347498</v>
      </c>
      <c r="T167" s="263" t="n">
        <f aca="false">IF('2.10'!T167="…","...",(('2.10'!T167/'2.10'!S167)-1)*100)</f>
        <v>3.21691176470589</v>
      </c>
      <c r="U167" s="263" t="n">
        <f aca="false">IF('2.10'!U167="…","...",(('2.10'!U167/'2.10'!T167)-1)*100)</f>
        <v>4.3633125556545</v>
      </c>
      <c r="V167" s="263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63" t="n">
        <v>0</v>
      </c>
      <c r="E168" s="263" t="n">
        <f aca="false">IF('2.10'!E168="…","...",(('2.10'!E168/'2.10'!D168)-1)*100)</f>
        <v>8.54870775347911</v>
      </c>
      <c r="F168" s="263" t="n">
        <f aca="false">IF('2.10'!F168="…","...",(('2.10'!F168/'2.10'!E168)-1)*100)</f>
        <v>-1.46520146520147</v>
      </c>
      <c r="G168" s="263" t="n">
        <f aca="false">IF('2.10'!G168="…","...",(('2.10'!G168/'2.10'!F168)-1)*100)</f>
        <v>-0.18587360594795</v>
      </c>
      <c r="H168" s="263" t="n">
        <f aca="false">IF('2.10'!H168="…","...",(('2.10'!H168/'2.10'!G168)-1)*100)</f>
        <v>-1.67597765363128</v>
      </c>
      <c r="I168" s="263" t="n">
        <f aca="false">IF('2.10'!I168="…","...",(('2.10'!I168/'2.10'!H168)-1)*100)</f>
        <v>0.757575757575757</v>
      </c>
      <c r="J168" s="263" t="n">
        <f aca="false">IF('2.10'!J168="…","...",(('2.10'!J168/'2.10'!I168)-1)*100)</f>
        <v>-1.87969924812031</v>
      </c>
      <c r="K168" s="263" t="n">
        <f aca="false">IF('2.10'!K168="…","...",(('2.10'!K168/'2.10'!J168)-1)*100)</f>
        <v>-1.34099616858236</v>
      </c>
      <c r="L168" s="263" t="n">
        <f aca="false">IF('2.10'!L168="…","...",(('2.10'!L168/'2.10'!K168)-1)*100)</f>
        <v>-1.16504854368933</v>
      </c>
      <c r="M168" s="263" t="n">
        <f aca="false">IF('2.10'!M168="…","...",(('2.10'!M168/'2.10'!L168)-1)*100)</f>
        <v>2.55402750491158</v>
      </c>
      <c r="N168" s="263" t="n">
        <f aca="false">IF('2.10'!N168="…","...",(('2.10'!N168/'2.10'!M168)-1)*100)</f>
        <v>1.91570881226055</v>
      </c>
      <c r="O168" s="263" t="n">
        <f aca="false">IF('2.10'!O168="…","...",(('2.10'!O168/'2.10'!N168)-1)*100)</f>
        <v>-4.51127819548872</v>
      </c>
      <c r="P168" s="263" t="n">
        <f aca="false">IF('2.10'!P168="…","...",(('2.10'!P168/'2.10'!O168)-1)*100)</f>
        <v>1.5748031496063</v>
      </c>
      <c r="Q168" s="263" t="n">
        <f aca="false">IF('2.10'!Q168="…","...",(('2.10'!Q168/'2.10'!P168)-1)*100)</f>
        <v>-1.74418604651162</v>
      </c>
      <c r="R168" s="263" t="n">
        <f aca="false">IF('2.10'!R168="…","...",(('2.10'!R168/'2.10'!Q168)-1)*100)</f>
        <v>1.18343195266271</v>
      </c>
      <c r="S168" s="263" t="n">
        <f aca="false">IF('2.10'!S168="…","...",(('2.10'!S168/'2.10'!R168)-1)*100)</f>
        <v>2.33918128654971</v>
      </c>
      <c r="T168" s="263" t="n">
        <f aca="false">IF('2.10'!T168="…","...",(('2.10'!T168/'2.10'!S168)-1)*100)</f>
        <v>3.80952380952382</v>
      </c>
      <c r="U168" s="263" t="str">
        <f aca="false">IF('2.10'!U168="…","...",(('2.10'!U168/'2.10'!T168)-1)*100)</f>
        <v>...</v>
      </c>
      <c r="V168" s="263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63" t="n">
        <v>0</v>
      </c>
      <c r="E169" s="263" t="n">
        <f aca="false">IF('2.10'!E169="…","...",(('2.10'!E169/'2.10'!D169)-1)*100)</f>
        <v>2.38611713665942</v>
      </c>
      <c r="F169" s="263" t="n">
        <f aca="false">IF('2.10'!F169="…","...",(('2.10'!F169/'2.10'!E169)-1)*100)</f>
        <v>2.96610169491527</v>
      </c>
      <c r="G169" s="263" t="n">
        <f aca="false">IF('2.10'!G169="…","...",(('2.10'!G169/'2.10'!F169)-1)*100)</f>
        <v>0.411522633744843</v>
      </c>
      <c r="H169" s="263" t="n">
        <f aca="false">IF('2.10'!H169="…","...",(('2.10'!H169/'2.10'!G169)-1)*100)</f>
        <v>2.04918032786887</v>
      </c>
      <c r="I169" s="263" t="n">
        <f aca="false">IF('2.10'!I169="…","...",(('2.10'!I169/'2.10'!H169)-1)*100)</f>
        <v>3.21285140562249</v>
      </c>
      <c r="J169" s="263" t="n">
        <f aca="false">IF('2.10'!J169="…","...",(('2.10'!J169/'2.10'!I169)-1)*100)</f>
        <v>2.9182879377432</v>
      </c>
      <c r="K169" s="263" t="n">
        <f aca="false">IF('2.10'!K169="…","...",(('2.10'!K169/'2.10'!J169)-1)*100)</f>
        <v>0.94517958412097</v>
      </c>
      <c r="L169" s="263" t="n">
        <f aca="false">IF('2.10'!L169="…","...",(('2.10'!L169/'2.10'!K169)-1)*100)</f>
        <v>2.43445692883895</v>
      </c>
      <c r="M169" s="263" t="n">
        <f aca="false">IF('2.10'!M169="…","...",(('2.10'!M169/'2.10'!L169)-1)*100)</f>
        <v>3.47349177330896</v>
      </c>
      <c r="N169" s="263" t="n">
        <f aca="false">IF('2.10'!N169="…","...",(('2.10'!N169/'2.10'!M169)-1)*100)</f>
        <v>0.176678445229683</v>
      </c>
      <c r="O169" s="263" t="n">
        <f aca="false">IF('2.10'!O169="…","...",(('2.10'!O169/'2.10'!N169)-1)*100)</f>
        <v>-1.41093474426808</v>
      </c>
      <c r="P169" s="263" t="n">
        <f aca="false">IF('2.10'!P169="…","...",(('2.10'!P169/'2.10'!O169)-1)*100)</f>
        <v>-2.32558139534883</v>
      </c>
      <c r="Q169" s="263" t="n">
        <f aca="false">IF('2.10'!Q169="…","...",(('2.10'!Q169/'2.10'!P169)-1)*100)</f>
        <v>-1.0989010989011</v>
      </c>
      <c r="R169" s="263" t="n">
        <f aca="false">IF('2.10'!R169="…","...",(('2.10'!R169/'2.10'!Q169)-1)*100)</f>
        <v>1.11111111111111</v>
      </c>
      <c r="S169" s="263" t="n">
        <f aca="false">IF('2.10'!S169="…","...",(('2.10'!S169/'2.10'!R169)-1)*100)</f>
        <v>3.1135531135531</v>
      </c>
      <c r="T169" s="263" t="n">
        <f aca="false">IF('2.10'!T169="…","...",(('2.10'!T169/'2.10'!S169)-1)*100)</f>
        <v>2.66429840142097</v>
      </c>
      <c r="U169" s="263" t="str">
        <f aca="false">IF('2.10'!U169="…","...",(('2.10'!U169/'2.10'!T169)-1)*100)</f>
        <v>...</v>
      </c>
      <c r="V169" s="263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63" t="n">
        <v>0</v>
      </c>
      <c r="E170" s="263" t="n">
        <f aca="false">IF('2.10'!E170="…","...",(('2.10'!E170/'2.10'!D170)-1)*100)</f>
        <v>5.63991323210411</v>
      </c>
      <c r="F170" s="263" t="n">
        <f aca="false">IF('2.10'!F170="…","...",(('2.10'!F170/'2.10'!E170)-1)*100)</f>
        <v>4.10677618069815</v>
      </c>
      <c r="G170" s="263" t="n">
        <f aca="false">IF('2.10'!G170="…","...",(('2.10'!G170/'2.10'!F170)-1)*100)</f>
        <v>9.07297830374754</v>
      </c>
      <c r="H170" s="263" t="n">
        <f aca="false">IF('2.10'!H170="…","...",(('2.10'!H170/'2.10'!G170)-1)*100)</f>
        <v>4.15913200723326</v>
      </c>
      <c r="I170" s="263" t="n">
        <f aca="false">IF('2.10'!I170="…","...",(('2.10'!I170/'2.10'!H170)-1)*100)</f>
        <v>22.7430555555556</v>
      </c>
      <c r="J170" s="263" t="n">
        <f aca="false">IF('2.10'!J170="…","...",(('2.10'!J170/'2.10'!I170)-1)*100)</f>
        <v>15.8415841584158</v>
      </c>
      <c r="K170" s="263" t="n">
        <f aca="false">IF('2.10'!K170="…","...",(('2.10'!K170/'2.10'!J170)-1)*100)</f>
        <v>17.7045177045177</v>
      </c>
      <c r="L170" s="263" t="n">
        <f aca="false">IF('2.10'!L170="…","...",(('2.10'!L170/'2.10'!K170)-1)*100)</f>
        <v>11.5145228215768</v>
      </c>
      <c r="M170" s="263" t="n">
        <f aca="false">IF('2.10'!M170="…","...",(('2.10'!M170/'2.10'!L170)-1)*100)</f>
        <v>4.27906976744188</v>
      </c>
      <c r="N170" s="263" t="n">
        <f aca="false">IF('2.10'!N170="…","...",(('2.10'!N170/'2.10'!M170)-1)*100)</f>
        <v>6.69045495093665</v>
      </c>
      <c r="O170" s="263" t="n">
        <f aca="false">IF('2.10'!O170="…","...",(('2.10'!O170/'2.10'!N170)-1)*100)</f>
        <v>9.28093645484949</v>
      </c>
      <c r="P170" s="263" t="n">
        <f aca="false">IF('2.10'!P170="…","...",(('2.10'!P170/'2.10'!O170)-1)*100)</f>
        <v>4.59066564651873</v>
      </c>
      <c r="Q170" s="263" t="n">
        <f aca="false">IF('2.10'!Q170="…","...",(('2.10'!Q170/'2.10'!P170)-1)*100)</f>
        <v>3.21872713972202</v>
      </c>
      <c r="R170" s="263" t="n">
        <f aca="false">IF('2.10'!R170="…","...",(('2.10'!R170/'2.10'!Q170)-1)*100)</f>
        <v>6.44932671863927</v>
      </c>
      <c r="S170" s="263" t="n">
        <f aca="false">IF('2.10'!S170="…","...",(('2.10'!S170/'2.10'!R170)-1)*100)</f>
        <v>2.39680426098536</v>
      </c>
      <c r="T170" s="263" t="n">
        <f aca="false">IF('2.10'!T170="…","...",(('2.10'!T170/'2.10'!S170)-1)*100)</f>
        <v>3.25097529258778</v>
      </c>
      <c r="U170" s="263" t="n">
        <f aca="false">IF('2.10'!U170="…","...",(('2.10'!U170/'2.10'!T170)-1)*100)</f>
        <v>1.13350125944582</v>
      </c>
      <c r="V170" s="263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63" t="n">
        <v>0</v>
      </c>
      <c r="E171" s="263" t="n">
        <f aca="false">IF('2.10'!E171="…","...",(('2.10'!E171/'2.10'!D171)-1)*100)</f>
        <v>8.96964121435144</v>
      </c>
      <c r="F171" s="263" t="n">
        <f aca="false">IF('2.10'!F171="…","...",(('2.10'!F171/'2.10'!E171)-1)*100)</f>
        <v>7.26044744617982</v>
      </c>
      <c r="G171" s="263" t="n">
        <f aca="false">IF('2.10'!G171="…","...",(('2.10'!G171/'2.10'!F171)-1)*100)</f>
        <v>8.22510822510822</v>
      </c>
      <c r="H171" s="263" t="n">
        <f aca="false">IF('2.10'!H171="…","...",(('2.10'!H171/'2.10'!G171)-1)*100)</f>
        <v>8.39999999999998</v>
      </c>
      <c r="I171" s="263" t="n">
        <f aca="false">IF('2.10'!I171="…","...",(('2.10'!I171/'2.10'!H171)-1)*100)</f>
        <v>3.15330426031533</v>
      </c>
      <c r="J171" s="263" t="n">
        <f aca="false">IF('2.10'!J171="…","...",(('2.10'!J171/'2.10'!I171)-1)*100)</f>
        <v>2.01626016260164</v>
      </c>
      <c r="K171" s="263" t="n">
        <f aca="false">IF('2.10'!K171="…","...",(('2.10'!K171/'2.10'!J171)-1)*100)</f>
        <v>2.7414727446605</v>
      </c>
      <c r="L171" s="263" t="n">
        <f aca="false">IF('2.10'!L171="…","...",(('2.10'!L171/'2.10'!K171)-1)*100)</f>
        <v>4.43686006825939</v>
      </c>
      <c r="M171" s="263" t="n">
        <f aca="false">IF('2.10'!M171="…","...",(('2.10'!M171/'2.10'!L171)-1)*100)</f>
        <v>3.86215092097446</v>
      </c>
      <c r="N171" s="263" t="n">
        <f aca="false">IF('2.10'!N171="…","...",(('2.10'!N171/'2.10'!M171)-1)*100)</f>
        <v>4.80549199084668</v>
      </c>
      <c r="O171" s="263" t="n">
        <f aca="false">IF('2.10'!O171="…","...",(('2.10'!O171/'2.10'!N171)-1)*100)</f>
        <v>2.42903930131004</v>
      </c>
      <c r="P171" s="263" t="n">
        <f aca="false">IF('2.10'!P171="…","...",(('2.10'!P171/'2.10'!O171)-1)*100)</f>
        <v>5.88862243538504</v>
      </c>
      <c r="Q171" s="263" t="n">
        <f aca="false">IF('2.10'!Q171="…","...",(('2.10'!Q171/'2.10'!P171)-1)*100)</f>
        <v>2.41570206341217</v>
      </c>
      <c r="R171" s="263" t="n">
        <f aca="false">IF('2.10'!R171="…","...",(('2.10'!R171/'2.10'!Q171)-1)*100)</f>
        <v>8.91891891891892</v>
      </c>
      <c r="S171" s="263" t="n">
        <f aca="false">IF('2.10'!S171="…","...",(('2.10'!S171/'2.10'!R171)-1)*100)</f>
        <v>-4.21836228287841</v>
      </c>
      <c r="T171" s="263" t="n">
        <f aca="false">IF('2.10'!T171="…","...",(('2.10'!T171/'2.10'!S171)-1)*100)</f>
        <v>4.16862929816297</v>
      </c>
      <c r="U171" s="263" t="n">
        <f aca="false">IF('2.10'!U171="…","...",(('2.10'!U171/'2.10'!T171)-1)*100)</f>
        <v>-5.35835405833145</v>
      </c>
      <c r="V171" s="263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63" t="n">
        <v>0</v>
      </c>
      <c r="E172" s="263" t="n">
        <f aca="false">IF('2.10'!E172="…","...",(('2.10'!E172/'2.10'!D172)-1)*100)</f>
        <v>13.6661466458659</v>
      </c>
      <c r="F172" s="263" t="n">
        <f aca="false">IF('2.10'!F172="…","...",(('2.10'!F172/'2.10'!E172)-1)*100)</f>
        <v>7.87812242657151</v>
      </c>
      <c r="G172" s="263" t="n">
        <f aca="false">IF('2.10'!G172="…","...",(('2.10'!G172/'2.10'!F172)-1)*100)</f>
        <v>3.71501272264632</v>
      </c>
      <c r="H172" s="263" t="n">
        <f aca="false">IF('2.10'!H172="…","...",(('2.10'!H172/'2.10'!G172)-1)*100)</f>
        <v>-5.56918547595681</v>
      </c>
      <c r="I172" s="263" t="n">
        <f aca="false">IF('2.10'!I172="…","...",(('2.10'!I172/'2.10'!H172)-1)*100)</f>
        <v>-9.09327097947519</v>
      </c>
      <c r="J172" s="263" t="n">
        <f aca="false">IF('2.10'!J172="…","...",(('2.10'!J172/'2.10'!I172)-1)*100)</f>
        <v>-7.23063732494999</v>
      </c>
      <c r="K172" s="263" t="n">
        <f aca="false">IF('2.10'!K172="…","...",(('2.10'!K172/'2.10'!J172)-1)*100)</f>
        <v>-7.17806531115219</v>
      </c>
      <c r="L172" s="263" t="n">
        <f aca="false">IF('2.10'!L172="…","...",(('2.10'!L172/'2.10'!K172)-1)*100)</f>
        <v>7.89910388317292</v>
      </c>
      <c r="M172" s="263" t="n">
        <f aca="false">IF('2.10'!M172="…","...",(('2.10'!M172/'2.10'!L172)-1)*100)</f>
        <v>-5.16764072593048</v>
      </c>
      <c r="N172" s="263" t="n">
        <f aca="false">IF('2.10'!N172="…","...",(('2.10'!N172/'2.10'!M172)-1)*100)</f>
        <v>7.75218942588387</v>
      </c>
      <c r="O172" s="263" t="n">
        <f aca="false">IF('2.10'!O172="…","...",(('2.10'!O172/'2.10'!N172)-1)*100)</f>
        <v>2.16736905478627</v>
      </c>
      <c r="P172" s="263" t="n">
        <f aca="false">IF('2.10'!P172="…","...",(('2.10'!P172/'2.10'!O172)-1)*100)</f>
        <v>14.4667059516794</v>
      </c>
      <c r="Q172" s="263" t="n">
        <f aca="false">IF('2.10'!Q172="…","...",(('2.10'!Q172/'2.10'!P172)-1)*100)</f>
        <v>1.4157014157014</v>
      </c>
      <c r="R172" s="263" t="n">
        <f aca="false">IF('2.10'!R172="…","...",(('2.10'!R172/'2.10'!Q172)-1)*100)</f>
        <v>4.21319796954316</v>
      </c>
      <c r="S172" s="263" t="n">
        <f aca="false">IF('2.10'!S172="…","...",(('2.10'!S172/'2.10'!R172)-1)*100)</f>
        <v>2.77642474427666</v>
      </c>
      <c r="T172" s="263" t="n">
        <f aca="false">IF('2.10'!T172="…","...",(('2.10'!T172/'2.10'!S172)-1)*100)</f>
        <v>-4.40758293838862</v>
      </c>
      <c r="U172" s="263" t="n">
        <f aca="false">IF('2.10'!U172="…","...",(('2.10'!U172/'2.10'!T172)-1)*100)</f>
        <v>-9.56866633614281</v>
      </c>
      <c r="V172" s="263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63" t="n">
        <v>0</v>
      </c>
      <c r="E173" s="263" t="n">
        <f aca="false">IF('2.10'!E173="…","...",(('2.10'!E173/'2.10'!D173)-1)*100)</f>
        <v>12.791141657121</v>
      </c>
      <c r="F173" s="263" t="n">
        <f aca="false">IF('2.10'!F173="…","...",(('2.10'!F173/'2.10'!E173)-1)*100)</f>
        <v>6.2288422477996</v>
      </c>
      <c r="G173" s="263" t="n">
        <f aca="false">IF('2.10'!G173="…","...",(('2.10'!G173/'2.10'!F173)-1)*100)</f>
        <v>2.45379222434672</v>
      </c>
      <c r="H173" s="263" t="n">
        <f aca="false">IF('2.10'!H173="…","...",(('2.10'!H173/'2.10'!G173)-1)*100)</f>
        <v>-8.05598755832038</v>
      </c>
      <c r="I173" s="263" t="n">
        <f aca="false">IF('2.10'!I173="…","...",(('2.10'!I173/'2.10'!H173)-1)*100)</f>
        <v>-14.6481732070365</v>
      </c>
      <c r="J173" s="263" t="n">
        <f aca="false">IF('2.10'!J173="…","...",(('2.10'!J173/'2.10'!I173)-1)*100)</f>
        <v>-14.9028933808958</v>
      </c>
      <c r="K173" s="263" t="n">
        <f aca="false">IF('2.10'!K173="…","...",(('2.10'!K173/'2.10'!J173)-1)*100)</f>
        <v>-16.208663251048</v>
      </c>
      <c r="L173" s="263" t="n">
        <f aca="false">IF('2.10'!L173="…","...",(('2.10'!L173/'2.10'!K173)-1)*100)</f>
        <v>4.94719288493608</v>
      </c>
      <c r="M173" s="263" t="n">
        <f aca="false">IF('2.10'!M173="…","...",(('2.10'!M173/'2.10'!L173)-1)*100)</f>
        <v>-22.7754237288136</v>
      </c>
      <c r="N173" s="263" t="n">
        <f aca="false">IF('2.10'!N173="…","...",(('2.10'!N173/'2.10'!M173)-1)*100)</f>
        <v>21.5363511659808</v>
      </c>
      <c r="O173" s="263" t="n">
        <f aca="false">IF('2.10'!O173="…","...",(('2.10'!O173/'2.10'!N173)-1)*100)</f>
        <v>3.55530474040633</v>
      </c>
      <c r="P173" s="263" t="n">
        <f aca="false">IF('2.10'!P173="…","...",(('2.10'!P173/'2.10'!O173)-1)*100)</f>
        <v>29.0463215258856</v>
      </c>
      <c r="Q173" s="263" t="n">
        <f aca="false">IF('2.10'!Q173="…","...",(('2.10'!Q173/'2.10'!P173)-1)*100)</f>
        <v>2.95608108108107</v>
      </c>
      <c r="R173" s="263" t="n">
        <f aca="false">IF('2.10'!R173="…","...",(('2.10'!R173/'2.10'!Q173)-1)*100)</f>
        <v>1.64068908941757</v>
      </c>
      <c r="S173" s="263" t="n">
        <f aca="false">IF('2.10'!S173="…","...",(('2.10'!S173/'2.10'!R173)-1)*100)</f>
        <v>0.40355125100886</v>
      </c>
      <c r="T173" s="263" t="n">
        <f aca="false">IF('2.10'!T173="…","...",(('2.10'!T173/'2.10'!S173)-1)*100)</f>
        <v>-11.4147909967846</v>
      </c>
      <c r="U173" s="263" t="n">
        <f aca="false">IF('2.10'!U173="…","...",(('2.10'!U173/'2.10'!T173)-1)*100)</f>
        <v>-13.3847549909256</v>
      </c>
      <c r="V173" s="263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63" t="n">
        <v>0</v>
      </c>
      <c r="E174" s="263" t="n">
        <f aca="false">IF('2.10'!E174="…","...",(('2.10'!E174/'2.10'!D174)-1)*100)</f>
        <v>17.5767918088737</v>
      </c>
      <c r="F174" s="263" t="n">
        <f aca="false">IF('2.10'!F174="…","...",(('2.10'!F174/'2.10'!E174)-1)*100)</f>
        <v>14.9492017416546</v>
      </c>
      <c r="G174" s="263" t="n">
        <f aca="false">IF('2.10'!G174="…","...",(('2.10'!G174/'2.10'!F174)-1)*100)</f>
        <v>8.71212121212122</v>
      </c>
      <c r="H174" s="263" t="n">
        <f aca="false">IF('2.10'!H174="…","...",(('2.10'!H174/'2.10'!G174)-1)*100)</f>
        <v>3.71660859465739</v>
      </c>
      <c r="I174" s="263" t="n">
        <f aca="false">IF('2.10'!I174="…","...",(('2.10'!I174/'2.10'!H174)-1)*100)</f>
        <v>9.29451287793952</v>
      </c>
      <c r="J174" s="263" t="n">
        <f aca="false">IF('2.10'!J174="…","...",(('2.10'!J174/'2.10'!I174)-1)*100)</f>
        <v>12.6024590163935</v>
      </c>
      <c r="K174" s="263" t="n">
        <f aca="false">IF('2.10'!K174="…","...",(('2.10'!K174/'2.10'!J174)-1)*100)</f>
        <v>10.4640582347589</v>
      </c>
      <c r="L174" s="263" t="n">
        <f aca="false">IF('2.10'!L174="…","...",(('2.10'!L174/'2.10'!K174)-1)*100)</f>
        <v>12.2734761120264</v>
      </c>
      <c r="M174" s="263" t="n">
        <f aca="false">IF('2.10'!M174="…","...",(('2.10'!M174/'2.10'!L174)-1)*100)</f>
        <v>19.2223037417461</v>
      </c>
      <c r="N174" s="263" t="n">
        <f aca="false">IF('2.10'!N174="…","...",(('2.10'!N174/'2.10'!M174)-1)*100)</f>
        <v>-4.61538461538461</v>
      </c>
      <c r="O174" s="263" t="n">
        <f aca="false">IF('2.10'!O174="…","...",(('2.10'!O174/'2.10'!N174)-1)*100)</f>
        <v>0.580645161290327</v>
      </c>
      <c r="P174" s="263" t="n">
        <f aca="false">IF('2.10'!P174="…","...",(('2.10'!P174/'2.10'!O174)-1)*100)</f>
        <v>-2.69403463758819</v>
      </c>
      <c r="Q174" s="263" t="n">
        <f aca="false">IF('2.10'!Q174="…","...",(('2.10'!Q174/'2.10'!P174)-1)*100)</f>
        <v>-0.9887936717205</v>
      </c>
      <c r="R174" s="263" t="n">
        <f aca="false">IF('2.10'!R174="…","...",(('2.10'!R174/'2.10'!Q174)-1)*100)</f>
        <v>8.38881491344874</v>
      </c>
      <c r="S174" s="263" t="n">
        <f aca="false">IF('2.10'!S174="…","...",(('2.10'!S174/'2.10'!R174)-1)*100)</f>
        <v>6.38820638820639</v>
      </c>
      <c r="T174" s="263" t="n">
        <f aca="false">IF('2.10'!T174="…","...",(('2.10'!T174/'2.10'!S174)-1)*100)</f>
        <v>5.65819861431871</v>
      </c>
      <c r="U174" s="263" t="n">
        <f aca="false">IF('2.10'!U174="…","...",(('2.10'!U174/'2.10'!T174)-1)*100)</f>
        <v>-4.97267759562842</v>
      </c>
      <c r="V174" s="263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63" t="n">
        <v>0</v>
      </c>
      <c r="E175" s="263" t="n">
        <f aca="false">IF('2.10'!E175="…","...",(('2.10'!E175/'2.10'!D175)-1)*100)</f>
        <v>7.46003552397869</v>
      </c>
      <c r="F175" s="263" t="n">
        <f aca="false">IF('2.10'!F175="…","...",(('2.10'!F175/'2.10'!E175)-1)*100)</f>
        <v>6.61157024793388</v>
      </c>
      <c r="G175" s="263" t="n">
        <f aca="false">IF('2.10'!G175="…","...",(('2.10'!G175/'2.10'!F175)-1)*100)</f>
        <v>7.36434108527131</v>
      </c>
      <c r="H175" s="263" t="n">
        <f aca="false">IF('2.10'!H175="…","...",(('2.10'!H175/'2.10'!G175)-1)*100)</f>
        <v>2.59927797833937</v>
      </c>
      <c r="I175" s="263" t="n">
        <f aca="false">IF('2.10'!I175="…","...",(('2.10'!I175/'2.10'!H175)-1)*100)</f>
        <v>3.51864883884587</v>
      </c>
      <c r="J175" s="263" t="n">
        <f aca="false">IF('2.10'!J175="…","...",(('2.10'!J175/'2.10'!I175)-1)*100)</f>
        <v>0.203942895989129</v>
      </c>
      <c r="K175" s="263" t="n">
        <f aca="false">IF('2.10'!K175="…","...",(('2.10'!K175/'2.10'!J175)-1)*100)</f>
        <v>5.15603799185889</v>
      </c>
      <c r="L175" s="263" t="n">
        <f aca="false">IF('2.10'!L175="…","...",(('2.10'!L175/'2.10'!K175)-1)*100)</f>
        <v>4.25806451612902</v>
      </c>
      <c r="M175" s="263" t="n">
        <f aca="false">IF('2.10'!M175="…","...",(('2.10'!M175/'2.10'!L175)-1)*100)</f>
        <v>4.02227722772277</v>
      </c>
      <c r="N175" s="263" t="n">
        <f aca="false">IF('2.10'!N175="…","...",(('2.10'!N175/'2.10'!M175)-1)*100)</f>
        <v>3.45032718619871</v>
      </c>
      <c r="O175" s="263" t="n">
        <f aca="false">IF('2.10'!O175="…","...",(('2.10'!O175/'2.10'!N175)-1)*100)</f>
        <v>2.7027027027027</v>
      </c>
      <c r="P175" s="263" t="n">
        <f aca="false">IF('2.10'!P175="…","...",(('2.10'!P175/'2.10'!O175)-1)*100)</f>
        <v>2.18365061590147</v>
      </c>
      <c r="Q175" s="263" t="n">
        <f aca="false">IF('2.10'!Q175="…","...",(('2.10'!Q175/'2.10'!P175)-1)*100)</f>
        <v>-0.164383561643844</v>
      </c>
      <c r="R175" s="263" t="n">
        <f aca="false">IF('2.10'!R175="…","...",(('2.10'!R175/'2.10'!Q175)-1)*100)</f>
        <v>0.548847420417142</v>
      </c>
      <c r="S175" s="263" t="n">
        <f aca="false">IF('2.10'!S175="…","...",(('2.10'!S175/'2.10'!R175)-1)*100)</f>
        <v>0.709606986899547</v>
      </c>
      <c r="T175" s="263" t="n">
        <f aca="false">IF('2.10'!T175="…","...",(('2.10'!T175/'2.10'!S175)-1)*100)</f>
        <v>3.08943089430895</v>
      </c>
      <c r="U175" s="263" t="n">
        <f aca="false">IF('2.10'!U175="…","...",(('2.10'!U175/'2.10'!T175)-1)*100)</f>
        <v>2.62881177707677</v>
      </c>
      <c r="V175" s="263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63" t="n">
        <v>0</v>
      </c>
      <c r="E176" s="263" t="n">
        <f aca="false">IF('2.10'!E176="…","...",(('2.10'!E176/'2.10'!D176)-1)*100)</f>
        <v>7.10761167249032</v>
      </c>
      <c r="F176" s="263" t="n">
        <f aca="false">IF('2.10'!F176="…","...",(('2.10'!F176/'2.10'!E176)-1)*100)</f>
        <v>3.90155731652211</v>
      </c>
      <c r="G176" s="263" t="n">
        <f aca="false">IF('2.10'!G176="…","...",(('2.10'!G176/'2.10'!F176)-1)*100)</f>
        <v>4.03402883116055</v>
      </c>
      <c r="H176" s="263" t="n">
        <f aca="false">IF('2.10'!H176="…","...",(('2.10'!H176/'2.10'!G176)-1)*100)</f>
        <v>3.32191361801053</v>
      </c>
      <c r="I176" s="263" t="n">
        <f aca="false">IF('2.10'!I176="…","...",(('2.10'!I176/'2.10'!H176)-1)*100)</f>
        <v>2.58945664831152</v>
      </c>
      <c r="J176" s="263" t="n">
        <f aca="false">IF('2.10'!J176="…","...",(('2.10'!J176/'2.10'!I176)-1)*100)</f>
        <v>2.20473652821331</v>
      </c>
      <c r="K176" s="263" t="n">
        <f aca="false">IF('2.10'!K176="…","...",(('2.10'!K176/'2.10'!J176)-1)*100)</f>
        <v>1.82211764705882</v>
      </c>
      <c r="L176" s="263" t="n">
        <f aca="false">IF('2.10'!L176="…","...",(('2.10'!L176/'2.10'!K176)-1)*100)</f>
        <v>2.95602018745493</v>
      </c>
      <c r="M176" s="263" t="n">
        <f aca="false">IF('2.10'!M176="…","...",(('2.10'!M176/'2.10'!L176)-1)*100)</f>
        <v>3.21859513035985</v>
      </c>
      <c r="N176" s="263" t="n">
        <f aca="false">IF('2.10'!N176="…","...",(('2.10'!N176/'2.10'!M176)-1)*100)</f>
        <v>3.85669180387755</v>
      </c>
      <c r="O176" s="263" t="n">
        <f aca="false">IF('2.10'!O176="…","...",(('2.10'!O176/'2.10'!N176)-1)*100)</f>
        <v>0.339187457601553</v>
      </c>
      <c r="P176" s="263" t="n">
        <f aca="false">IF('2.10'!P176="…","...",(('2.10'!P176/'2.10'!O176)-1)*100)</f>
        <v>1.38721955128207</v>
      </c>
      <c r="Q176" s="263" t="n">
        <f aca="false">IF('2.10'!Q176="…","...",(('2.10'!Q176/'2.10'!P176)-1)*100)</f>
        <v>1.62920885815427</v>
      </c>
      <c r="R176" s="263" t="n">
        <f aca="false">IF('2.10'!R176="…","...",(('2.10'!R176/'2.10'!Q176)-1)*100)</f>
        <v>1.81613459809316</v>
      </c>
      <c r="S176" s="263" t="n">
        <f aca="false">IF('2.10'!S176="…","...",(('2.10'!S176/'2.10'!R176)-1)*100)</f>
        <v>2.71379812397068</v>
      </c>
      <c r="T176" s="263" t="n">
        <f aca="false">IF('2.10'!T176="…","...",(('2.10'!T176/'2.10'!S176)-1)*100)</f>
        <v>1.45388917290203</v>
      </c>
      <c r="U176" s="263" t="n">
        <f aca="false">IF('2.10'!U176="…","...",(('2.10'!U176/'2.10'!T176)-1)*100)</f>
        <v>2.29502439322333</v>
      </c>
      <c r="V176" s="263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3"/>
      <c r="C177" s="173"/>
      <c r="D177" s="263"/>
      <c r="E177" s="263"/>
      <c r="F177" s="263"/>
      <c r="G177" s="263"/>
      <c r="H177" s="263"/>
      <c r="I177" s="263"/>
      <c r="J177" s="263"/>
      <c r="K177" s="263"/>
      <c r="L177" s="263"/>
      <c r="M177" s="263"/>
      <c r="N177" s="263"/>
      <c r="O177" s="263"/>
      <c r="P177" s="263"/>
      <c r="Q177" s="263"/>
      <c r="R177" s="263"/>
      <c r="S177" s="263"/>
      <c r="T177" s="263"/>
      <c r="U177" s="263"/>
      <c r="V177" s="26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63" t="n">
        <v>0</v>
      </c>
      <c r="E178" s="263" t="n">
        <f aca="false">IF('2.10'!E178="…","...",(('2.10'!E178/'2.10'!D178)-1)*100)</f>
        <v>4.17256281791409</v>
      </c>
      <c r="F178" s="263" t="n">
        <f aca="false">IF('2.10'!F178="…","...",(('2.10'!F178/'2.10'!E178)-1)*100)</f>
        <v>1.9347969748146</v>
      </c>
      <c r="G178" s="263" t="n">
        <f aca="false">IF('2.10'!G178="…","...",(('2.10'!G178/'2.10'!F178)-1)*100)</f>
        <v>1.87286151629751</v>
      </c>
      <c r="H178" s="263" t="n">
        <f aca="false">IF('2.10'!H178="…","...",(('2.10'!H178/'2.10'!G178)-1)*100)</f>
        <v>2.24854162983912</v>
      </c>
      <c r="I178" s="263" t="n">
        <f aca="false">IF('2.10'!I178="…","...",(('2.10'!I178/'2.10'!H178)-1)*100)</f>
        <v>2.10573631617166</v>
      </c>
      <c r="J178" s="263" t="n">
        <f aca="false">IF('2.10'!J178="…","...",(('2.10'!J178/'2.10'!I178)-1)*100)</f>
        <v>1.23264476803251</v>
      </c>
      <c r="K178" s="263" t="n">
        <f aca="false">IF('2.10'!K178="…","...",(('2.10'!K178/'2.10'!J178)-1)*100)</f>
        <v>0.371311968956989</v>
      </c>
      <c r="L178" s="263" t="n">
        <f aca="false">IF('2.10'!L178="…","...",(('2.10'!L178/'2.10'!K178)-1)*100)</f>
        <v>2.10964839193468</v>
      </c>
      <c r="M178" s="263" t="n">
        <f aca="false">IF('2.10'!M178="…","...",(('2.10'!M178/'2.10'!L178)-1)*100)</f>
        <v>4.64129512370259</v>
      </c>
      <c r="N178" s="263" t="n">
        <f aca="false">IF('2.10'!N178="…","...",(('2.10'!N178/'2.10'!M178)-1)*100)</f>
        <v>4.75358702432938</v>
      </c>
      <c r="O178" s="263" t="n">
        <f aca="false">IF('2.10'!O178="…","...",(('2.10'!O178/'2.10'!N178)-1)*100)</f>
        <v>0.208432586946183</v>
      </c>
      <c r="P178" s="263" t="n">
        <f aca="false">IF('2.10'!P178="…","...",(('2.10'!P178/'2.10'!O178)-1)*100)</f>
        <v>0.93302430617459</v>
      </c>
      <c r="Q178" s="263" t="n">
        <f aca="false">IF('2.10'!Q178="…","...",(('2.10'!Q178/'2.10'!P178)-1)*100)</f>
        <v>1.64272256241167</v>
      </c>
      <c r="R178" s="263" t="n">
        <f aca="false">IF('2.10'!R178="…","...",(('2.10'!R178/'2.10'!Q178)-1)*100)</f>
        <v>2.08828129525576</v>
      </c>
      <c r="S178" s="263" t="n">
        <f aca="false">IF('2.10'!S178="…","...",(('2.10'!S178/'2.10'!R178)-1)*100)</f>
        <v>3.32794280364286</v>
      </c>
      <c r="T178" s="263" t="n">
        <f aca="false">IF('2.10'!T178="…","...",(('2.10'!T178/'2.10'!S178)-1)*100)</f>
        <v>0.93629873695773</v>
      </c>
      <c r="U178" s="263" t="n">
        <f aca="false">IF('2.10'!U178="…","...",(('2.10'!U178/'2.10'!T178)-1)*100)</f>
        <v>5.217485922581</v>
      </c>
      <c r="V178" s="263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63" t="n">
        <v>0</v>
      </c>
      <c r="E179" s="263" t="n">
        <f aca="false">IF('2.10'!E179="…","...",(('2.10'!E179/'2.10'!D179)-1)*100)</f>
        <v>4.95592732505845</v>
      </c>
      <c r="F179" s="263" t="n">
        <f aca="false">IF('2.10'!F179="…","...",(('2.10'!F179/'2.10'!E179)-1)*100)</f>
        <v>0.771274316565274</v>
      </c>
      <c r="G179" s="263" t="n">
        <f aca="false">IF('2.10'!G179="…","...",(('2.10'!G179/'2.10'!F179)-1)*100)</f>
        <v>-0.204098988009194</v>
      </c>
      <c r="H179" s="263" t="n">
        <f aca="false">IF('2.10'!H179="…","...",(('2.10'!H179/'2.10'!G179)-1)*100)</f>
        <v>-0.144865786109916</v>
      </c>
      <c r="I179" s="263" t="n">
        <f aca="false">IF('2.10'!I179="…","...",(('2.10'!I179/'2.10'!H179)-1)*100)</f>
        <v>2.42362177846047</v>
      </c>
      <c r="J179" s="263" t="n">
        <f aca="false">IF('2.10'!J179="…","...",(('2.10'!J179/'2.10'!I179)-1)*100)</f>
        <v>0.933177803699392</v>
      </c>
      <c r="K179" s="263" t="n">
        <f aca="false">IF('2.10'!K179="…","...",(('2.10'!K179/'2.10'!J179)-1)*100)</f>
        <v>0.148588410104011</v>
      </c>
      <c r="L179" s="263" t="n">
        <f aca="false">IF('2.10'!L179="…","...",(('2.10'!L179/'2.10'!K179)-1)*100)</f>
        <v>0.214309264754364</v>
      </c>
      <c r="M179" s="263" t="n">
        <f aca="false">IF('2.10'!M179="…","...",(('2.10'!M179/'2.10'!L179)-1)*100)</f>
        <v>2.63201184405331</v>
      </c>
      <c r="N179" s="263" t="n">
        <f aca="false">IF('2.10'!N179="…","...",(('2.10'!N179/'2.10'!M179)-1)*100)</f>
        <v>2.47635839076776</v>
      </c>
      <c r="O179" s="263" t="n">
        <f aca="false">IF('2.10'!O179="…","...",(('2.10'!O179/'2.10'!N179)-1)*100)</f>
        <v>-3.32368812074764</v>
      </c>
      <c r="P179" s="263" t="n">
        <f aca="false">IF('2.10'!P179="…","...",(('2.10'!P179/'2.10'!O179)-1)*100)</f>
        <v>-2.10321954376316</v>
      </c>
      <c r="Q179" s="263" t="n">
        <f aca="false">IF('2.10'!Q179="…","...",(('2.10'!Q179/'2.10'!P179)-1)*100)</f>
        <v>-1.42951578251528</v>
      </c>
      <c r="R179" s="263" t="n">
        <f aca="false">IF('2.10'!R179="…","...",(('2.10'!R179/'2.10'!Q179)-1)*100)</f>
        <v>0.553273535082566</v>
      </c>
      <c r="S179" s="263" t="n">
        <f aca="false">IF('2.10'!S179="…","...",(('2.10'!S179/'2.10'!R179)-1)*100)</f>
        <v>1.10045852438516</v>
      </c>
      <c r="T179" s="263" t="n">
        <f aca="false">IF('2.10'!T179="…","...",(('2.10'!T179/'2.10'!S179)-1)*100)</f>
        <v>2.91086006431929</v>
      </c>
      <c r="U179" s="263" t="n">
        <f aca="false">IF('2.10'!U179="…","...",(('2.10'!U179/'2.10'!T179)-1)*100)</f>
        <v>1.53044871794872</v>
      </c>
      <c r="V179" s="263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63" t="n">
        <v>0</v>
      </c>
      <c r="E180" s="263" t="n">
        <f aca="false">IF('2.10'!E180="…","...",(('2.10'!E180/'2.10'!D180)-1)*100)</f>
        <v>5.07639231148349</v>
      </c>
      <c r="F180" s="263" t="n">
        <f aca="false">IF('2.10'!F180="…","...",(('2.10'!F180/'2.10'!E180)-1)*100)</f>
        <v>-6.00375234521576</v>
      </c>
      <c r="G180" s="263" t="n">
        <f aca="false">IF('2.10'!G180="…","...",(('2.10'!G180/'2.10'!F180)-1)*100)</f>
        <v>2.96074517631404</v>
      </c>
      <c r="H180" s="263" t="n">
        <f aca="false">IF('2.10'!H180="…","...",(('2.10'!H180/'2.10'!G180)-1)*100)</f>
        <v>2.81098546042005</v>
      </c>
      <c r="I180" s="263" t="n">
        <f aca="false">IF('2.10'!I180="…","...",(('2.10'!I180/'2.10'!H180)-1)*100)</f>
        <v>4.281898177247</v>
      </c>
      <c r="J180" s="263" t="n">
        <f aca="false">IF('2.10'!J180="…","...",(('2.10'!J180/'2.10'!I180)-1)*100)</f>
        <v>0.218488661191918</v>
      </c>
      <c r="K180" s="263" t="n">
        <f aca="false">IF('2.10'!K180="…","...",(('2.10'!K180/'2.10'!J180)-1)*100)</f>
        <v>4.93910690121786</v>
      </c>
      <c r="L180" s="263" t="n">
        <f aca="false">IF('2.10'!L180="…","...",(('2.10'!L180/'2.10'!K180)-1)*100)</f>
        <v>2.36406619385341</v>
      </c>
      <c r="M180" s="263" t="n">
        <f aca="false">IF('2.10'!M180="…","...",(('2.10'!M180/'2.10'!L180)-1)*100)</f>
        <v>-1.17572958219608</v>
      </c>
      <c r="N180" s="263" t="n">
        <f aca="false">IF('2.10'!N180="…","...",(('2.10'!N180/'2.10'!M180)-1)*100)</f>
        <v>3.32837617732455</v>
      </c>
      <c r="O180" s="263" t="n">
        <f aca="false">IF('2.10'!O180="…","...",(('2.10'!O180/'2.10'!N180)-1)*100)</f>
        <v>-2.92646151737374</v>
      </c>
      <c r="P180" s="263" t="n">
        <f aca="false">IF('2.10'!P180="…","...",(('2.10'!P180/'2.10'!O180)-1)*100)</f>
        <v>-0.826037842417382</v>
      </c>
      <c r="Q180" s="263" t="n">
        <f aca="false">IF('2.10'!Q180="…","...",(('2.10'!Q180/'2.10'!P180)-1)*100)</f>
        <v>3.08962767850787</v>
      </c>
      <c r="R180" s="263" t="n">
        <f aca="false">IF('2.10'!R180="…","...",(('2.10'!R180/'2.10'!Q180)-1)*100)</f>
        <v>0.64912644154409</v>
      </c>
      <c r="S180" s="263" t="n">
        <f aca="false">IF('2.10'!S180="…","...",(('2.10'!S180/'2.10'!R180)-1)*100)</f>
        <v>5.20754716981133</v>
      </c>
      <c r="T180" s="263" t="n">
        <f aca="false">IF('2.10'!T180="…","...",(('2.10'!T180/'2.10'!S180)-1)*100)</f>
        <v>-3.33246380592149</v>
      </c>
      <c r="U180" s="263" t="n">
        <f aca="false">IF('2.10'!U180="…","...",(('2.10'!U180/'2.10'!T180)-1)*100)</f>
        <v>0.607164541590777</v>
      </c>
      <c r="V180" s="263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63" t="n">
        <v>0</v>
      </c>
      <c r="E181" s="263" t="n">
        <f aca="false">IF('2.10'!E181="…","...",(('2.10'!E181/'2.10'!D181)-1)*100)</f>
        <v>10.6625464236101</v>
      </c>
      <c r="F181" s="263" t="n">
        <f aca="false">IF('2.10'!F181="…","...",(('2.10'!F181/'2.10'!E181)-1)*100)</f>
        <v>9.45585899472257</v>
      </c>
      <c r="G181" s="263" t="n">
        <f aca="false">IF('2.10'!G181="…","...",(('2.10'!G181/'2.10'!F181)-1)*100)</f>
        <v>6.90696313633703</v>
      </c>
      <c r="H181" s="263" t="n">
        <f aca="false">IF('2.10'!H181="…","...",(('2.10'!H181/'2.10'!G181)-1)*100)</f>
        <v>5.01576320168142</v>
      </c>
      <c r="I181" s="263" t="n">
        <f aca="false">IF('2.10'!I181="…","...",(('2.10'!I181/'2.10'!H181)-1)*100)</f>
        <v>2.47253319990826</v>
      </c>
      <c r="J181" s="263" t="n">
        <f aca="false">IF('2.10'!J181="…","...",(('2.10'!J181/'2.10'!I181)-1)*100)</f>
        <v>3.63558684108802</v>
      </c>
      <c r="K181" s="263" t="n">
        <f aca="false">IF('2.10'!K181="…","...",(('2.10'!K181/'2.10'!J181)-1)*100)</f>
        <v>2.25755791126816</v>
      </c>
      <c r="L181" s="263" t="n">
        <f aca="false">IF('2.10'!L181="…","...",(('2.10'!L181/'2.10'!K181)-1)*100)</f>
        <v>4.24073718564024</v>
      </c>
      <c r="M181" s="263" t="n">
        <f aca="false">IF('2.10'!M181="…","...",(('2.10'!M181/'2.10'!L181)-1)*100)</f>
        <v>3.70356728484871</v>
      </c>
      <c r="N181" s="263" t="n">
        <f aca="false">IF('2.10'!N181="…","...",(('2.10'!N181/'2.10'!M181)-1)*100)</f>
        <v>3.78440774285207</v>
      </c>
      <c r="O181" s="263" t="n">
        <f aca="false">IF('2.10'!O181="…","...",(('2.10'!O181/'2.10'!N181)-1)*100)</f>
        <v>2.03110829725706</v>
      </c>
      <c r="P181" s="263" t="n">
        <f aca="false">IF('2.10'!P181="…","...",(('2.10'!P181/'2.10'!O181)-1)*100)</f>
        <v>2.89293620446771</v>
      </c>
      <c r="Q181" s="263" t="n">
        <f aca="false">IF('2.10'!Q181="…","...",(('2.10'!Q181/'2.10'!P181)-1)*100)</f>
        <v>1.89069809137288</v>
      </c>
      <c r="R181" s="263" t="n">
        <f aca="false">IF('2.10'!R181="…","...",(('2.10'!R181/'2.10'!Q181)-1)*100)</f>
        <v>2.1771471533921</v>
      </c>
      <c r="S181" s="263" t="n">
        <f aca="false">IF('2.10'!S181="…","...",(('2.10'!S181/'2.10'!R181)-1)*100)</f>
        <v>2.10883927732723</v>
      </c>
      <c r="T181" s="263" t="n">
        <f aca="false">IF('2.10'!T181="…","...",(('2.10'!T181/'2.10'!S181)-1)*100)</f>
        <v>2.5973229481302</v>
      </c>
      <c r="U181" s="263" t="n">
        <f aca="false">IF('2.10'!U181="…","...",(('2.10'!U181/'2.10'!T181)-1)*100)</f>
        <v>1.20600762160952</v>
      </c>
      <c r="V181" s="263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63" t="n">
        <v>0</v>
      </c>
      <c r="E182" s="263" t="n">
        <f aca="false">IF('2.10'!E182="…","...",(('2.10'!E182/'2.10'!D182)-1)*100)</f>
        <v>7.10761167249032</v>
      </c>
      <c r="F182" s="263" t="n">
        <f aca="false">IF('2.10'!F182="…","...",(('2.10'!F182/'2.10'!E182)-1)*100)</f>
        <v>3.90155731652211</v>
      </c>
      <c r="G182" s="263" t="n">
        <f aca="false">IF('2.10'!G182="…","...",(('2.10'!G182/'2.10'!F182)-1)*100)</f>
        <v>4.03402883116055</v>
      </c>
      <c r="H182" s="263" t="n">
        <f aca="false">IF('2.10'!H182="…","...",(('2.10'!H182/'2.10'!G182)-1)*100)</f>
        <v>3.32191361801053</v>
      </c>
      <c r="I182" s="263" t="n">
        <f aca="false">IF('2.10'!I182="…","...",(('2.10'!I182/'2.10'!H182)-1)*100)</f>
        <v>2.58945664831152</v>
      </c>
      <c r="J182" s="263" t="n">
        <f aca="false">IF('2.10'!J182="…","...",(('2.10'!J182/'2.10'!I182)-1)*100)</f>
        <v>2.20473652821331</v>
      </c>
      <c r="K182" s="263" t="n">
        <f aca="false">IF('2.10'!K182="…","...",(('2.10'!K182/'2.10'!J182)-1)*100)</f>
        <v>1.82211764705882</v>
      </c>
      <c r="L182" s="263" t="n">
        <f aca="false">IF('2.10'!L182="…","...",(('2.10'!L182/'2.10'!K182)-1)*100)</f>
        <v>2.95602018745493</v>
      </c>
      <c r="M182" s="263" t="n">
        <f aca="false">IF('2.10'!M182="…","...",(('2.10'!M182/'2.10'!L182)-1)*100)</f>
        <v>3.21859513035985</v>
      </c>
      <c r="N182" s="263" t="n">
        <f aca="false">IF('2.10'!N182="…","...",(('2.10'!N182/'2.10'!M182)-1)*100)</f>
        <v>3.85669180387755</v>
      </c>
      <c r="O182" s="263" t="n">
        <f aca="false">IF('2.10'!O182="…","...",(('2.10'!O182/'2.10'!N182)-1)*100)</f>
        <v>0.339187457601553</v>
      </c>
      <c r="P182" s="263" t="n">
        <f aca="false">IF('2.10'!P182="…","...",(('2.10'!P182/'2.10'!O182)-1)*100)</f>
        <v>1.38721955128207</v>
      </c>
      <c r="Q182" s="263" t="n">
        <f aca="false">IF('2.10'!Q182="…","...",(('2.10'!Q182/'2.10'!P182)-1)*100)</f>
        <v>1.62920885815427</v>
      </c>
      <c r="R182" s="263" t="n">
        <f aca="false">IF('2.10'!R182="…","...",(('2.10'!R182/'2.10'!Q182)-1)*100)</f>
        <v>1.81613459809316</v>
      </c>
      <c r="S182" s="263" t="n">
        <f aca="false">IF('2.10'!S182="…","...",(('2.10'!S182/'2.10'!R182)-1)*100)</f>
        <v>2.71379812397068</v>
      </c>
      <c r="T182" s="263" t="n">
        <f aca="false">IF('2.10'!T182="…","...",(('2.10'!T182/'2.10'!S182)-1)*100)</f>
        <v>1.45388917290203</v>
      </c>
      <c r="U182" s="263" t="n">
        <f aca="false">IF('2.10'!U182="…","...",(('2.10'!U182/'2.10'!T182)-1)*100)</f>
        <v>2.29502439322333</v>
      </c>
      <c r="V182" s="263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13"/>
      <c r="J7" s="113"/>
      <c r="K7" s="113"/>
      <c r="L7" s="113"/>
      <c r="M7" s="113"/>
      <c r="N7" s="11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6</v>
      </c>
      <c r="T8" s="256" t="n">
        <v>100.36</v>
      </c>
      <c r="U8" s="256" t="n">
        <v>97.91</v>
      </c>
      <c r="V8" s="256" t="n">
        <v>97.12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26</v>
      </c>
      <c r="T9" s="256" t="n">
        <v>100.63</v>
      </c>
      <c r="U9" s="256" t="n">
        <v>97.91</v>
      </c>
      <c r="V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6" t="n">
        <v>101.51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35</v>
      </c>
      <c r="T11" s="256" t="n">
        <v>99.55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6" t="n">
        <v>95.34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59</v>
      </c>
      <c r="T13" s="256" t="n">
        <v>101.9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85</v>
      </c>
      <c r="T14" s="256" t="n">
        <v>99.26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2.04</v>
      </c>
      <c r="T15" s="256" t="n">
        <v>97.26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6" t="n">
        <v>105.09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6" t="n">
        <v>94.98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6" t="n">
        <v>109.56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02</v>
      </c>
      <c r="T19" s="256" t="n">
        <v>98.44</v>
      </c>
      <c r="U19" s="256" t="n">
        <v>97.9</v>
      </c>
      <c r="V19" s="256" t="n">
        <v>96.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7.79</v>
      </c>
      <c r="T20" s="256" t="n">
        <v>89.39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7.07</v>
      </c>
      <c r="T21" s="256" t="n">
        <v>102.57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28</v>
      </c>
      <c r="T22" s="256" t="n">
        <v>81</v>
      </c>
      <c r="U22" s="256" t="n">
        <v>79.15</v>
      </c>
      <c r="V22" s="256" t="n">
        <v>77.57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7.91</v>
      </c>
      <c r="T23" s="256" t="n">
        <v>96.48</v>
      </c>
      <c r="U23" s="256" t="n">
        <v>96.14</v>
      </c>
      <c r="V23" s="256" t="n">
        <v>94.03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5.15</v>
      </c>
      <c r="T24" s="256" t="n">
        <v>88.6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6" t="n">
        <v>104.46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4.42</v>
      </c>
      <c r="T26" s="256" t="n">
        <v>94.42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218.75</v>
      </c>
      <c r="T28" s="256" t="n">
        <v>196.8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18</v>
      </c>
      <c r="T29" s="256" t="n">
        <v>69.41</v>
      </c>
      <c r="U29" s="256" t="n">
        <v>66.66</v>
      </c>
      <c r="V29" s="256" t="n">
        <v>65.4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4</v>
      </c>
      <c r="T30" s="256" t="n">
        <v>100.76</v>
      </c>
      <c r="U30" s="256" t="n">
        <v>102.04</v>
      </c>
      <c r="V30" s="256" t="n">
        <v>99.7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9</v>
      </c>
      <c r="T31" s="256" t="n">
        <v>100.38</v>
      </c>
      <c r="U31" s="256" t="n">
        <v>101.74</v>
      </c>
      <c r="V31" s="256" t="n">
        <v>98.79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6" t="n">
        <v>77.21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9</v>
      </c>
      <c r="T33" s="256" t="n">
        <v>100.78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6" t="n">
        <v>97.6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0.63</v>
      </c>
      <c r="T36" s="256" t="n">
        <v>101.39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2.64</v>
      </c>
      <c r="U37" s="256" t="n">
        <v>103.48</v>
      </c>
      <c r="V37" s="256" t="n">
        <v>104.51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6" t="n">
        <v>103.66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6" t="n">
        <v>79.08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6</v>
      </c>
      <c r="T40" s="256" t="n">
        <v>102.62</v>
      </c>
      <c r="U40" s="256" t="n">
        <v>104.38</v>
      </c>
      <c r="V40" s="256" t="n">
        <v>103.9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72</v>
      </c>
      <c r="U41" s="256" t="n">
        <v>105.41</v>
      </c>
      <c r="V41" s="256" t="n">
        <v>106.04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85</v>
      </c>
      <c r="V42" s="256" t="n">
        <v>111.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83.57</v>
      </c>
      <c r="U44" s="256" t="n">
        <v>83.75</v>
      </c>
      <c r="V44" s="256" t="n">
        <v>79.21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6" t="n">
        <v>84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6" t="n">
        <v>81.52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7.7</v>
      </c>
      <c r="U50" s="256" t="n">
        <v>87.76</v>
      </c>
      <c r="V50" s="256" t="n">
        <v>87.88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6</v>
      </c>
      <c r="T51" s="256" t="n">
        <v>97.13</v>
      </c>
      <c r="U51" s="256" t="n">
        <v>103.97</v>
      </c>
      <c r="V51" s="256" t="n">
        <v>100.5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12</v>
      </c>
      <c r="T52" s="256" t="n">
        <v>114.67</v>
      </c>
      <c r="U52" s="256" t="n">
        <v>109.69</v>
      </c>
      <c r="V52" s="256" t="n">
        <v>110.21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74</v>
      </c>
      <c r="T53" s="256" t="n">
        <v>104.57</v>
      </c>
      <c r="U53" s="256" t="n">
        <v>110.8</v>
      </c>
      <c r="V53" s="256" t="n">
        <v>110.1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82.66</v>
      </c>
      <c r="V54" s="256" t="n">
        <v>71.24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7.42</v>
      </c>
      <c r="T55" s="256" t="n">
        <v>114.69</v>
      </c>
      <c r="U55" s="256" t="n">
        <v>139.02</v>
      </c>
      <c r="V55" s="256" t="n">
        <v>140.6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39</v>
      </c>
      <c r="T56" s="256" t="n">
        <v>81.67</v>
      </c>
      <c r="U56" s="256" t="n">
        <v>91.05</v>
      </c>
      <c r="V56" s="256" t="n">
        <v>82.11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83</v>
      </c>
      <c r="T59" s="256" t="n">
        <v>93.7</v>
      </c>
      <c r="U59" s="256" t="n">
        <v>94.1</v>
      </c>
      <c r="V59" s="256" t="n">
        <v>91.21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90</v>
      </c>
      <c r="T60" s="256" t="n">
        <v>87.86</v>
      </c>
      <c r="U60" s="256" t="n">
        <v>87.59</v>
      </c>
      <c r="V60" s="256" t="n">
        <v>85.9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6" t="n">
        <v>88.57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82</v>
      </c>
      <c r="T62" s="256" t="n">
        <v>81.44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6" t="n">
        <v>94.97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4.38</v>
      </c>
      <c r="T65" s="256" t="n">
        <v>94.1</v>
      </c>
      <c r="U65" s="256" t="n">
        <v>94.1</v>
      </c>
      <c r="V65" s="256" t="n">
        <v>91.73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07.31</v>
      </c>
      <c r="U66" s="256" t="n">
        <v>108.59</v>
      </c>
      <c r="V66" s="256" t="n">
        <v>102.57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6" t="n">
        <v>109.01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6" t="n">
        <v>107.67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6" t="n">
        <v>94.8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9.23</v>
      </c>
      <c r="U71" s="256" t="n">
        <v>88.5</v>
      </c>
      <c r="V71" s="256" t="n">
        <v>81.54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6" t="n">
        <v>86.74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6" t="n">
        <v>92.77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6" t="n">
        <v>89.97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s">
        <v>320</v>
      </c>
      <c r="E77" s="256" t="s">
        <v>320</v>
      </c>
      <c r="F77" s="256" t="s">
        <v>320</v>
      </c>
      <c r="G77" s="256" t="s">
        <v>320</v>
      </c>
      <c r="H77" s="256" t="s">
        <v>320</v>
      </c>
      <c r="I77" s="256" t="s">
        <v>320</v>
      </c>
      <c r="J77" s="256" t="s">
        <v>320</v>
      </c>
      <c r="K77" s="256" t="s">
        <v>320</v>
      </c>
      <c r="L77" s="256" t="s">
        <v>320</v>
      </c>
      <c r="M77" s="256" t="s">
        <v>320</v>
      </c>
      <c r="N77" s="256" t="s">
        <v>320</v>
      </c>
      <c r="O77" s="256" t="s">
        <v>320</v>
      </c>
      <c r="P77" s="256" t="s">
        <v>320</v>
      </c>
      <c r="Q77" s="256" t="s">
        <v>320</v>
      </c>
      <c r="R77" s="256" t="s">
        <v>320</v>
      </c>
      <c r="S77" s="256" t="s">
        <v>320</v>
      </c>
      <c r="T77" s="256" t="s">
        <v>320</v>
      </c>
      <c r="U77" s="256" t="s">
        <v>320</v>
      </c>
      <c r="V77" s="256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72</v>
      </c>
      <c r="T78" s="256" t="n">
        <v>95.11</v>
      </c>
      <c r="U78" s="256" t="n">
        <v>95.74</v>
      </c>
      <c r="V78" s="256" t="n">
        <v>90.96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4.29</v>
      </c>
      <c r="T79" s="256" t="n">
        <v>107.5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61</v>
      </c>
      <c r="T81" s="256" t="n">
        <v>91.1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99.07</v>
      </c>
      <c r="T82" s="256" t="n">
        <v>99.02</v>
      </c>
      <c r="U82" s="256" t="n">
        <v>100.91</v>
      </c>
      <c r="V82" s="256" t="n">
        <v>99.56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6" t="n">
        <v>96.77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0.06</v>
      </c>
      <c r="T84" s="256" t="n">
        <v>101.17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5.81</v>
      </c>
      <c r="T85" s="256" t="n">
        <v>117.93</v>
      </c>
      <c r="U85" s="256" t="n">
        <v>120.89</v>
      </c>
      <c r="V85" s="256" t="n">
        <v>122.6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3</v>
      </c>
      <c r="T86" s="256" t="n">
        <v>106.23</v>
      </c>
      <c r="U86" s="256" t="n">
        <v>106.38</v>
      </c>
      <c r="V86" s="256" t="n">
        <v>103.43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28</v>
      </c>
      <c r="T87" s="256" t="n">
        <v>106.16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6" t="n">
        <v>116.77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6" t="n">
        <v>106.54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6.03</v>
      </c>
      <c r="T90" s="256" t="n">
        <v>131.71</v>
      </c>
      <c r="U90" s="256" t="n">
        <v>136.82</v>
      </c>
      <c r="V90" s="256" t="n">
        <v>142.19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4.52</v>
      </c>
      <c r="U91" s="256" t="n">
        <v>118.57</v>
      </c>
      <c r="V91" s="256" t="n">
        <v>122.3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55</v>
      </c>
      <c r="T92" s="256" t="n">
        <v>98.72</v>
      </c>
      <c r="U92" s="256" t="n">
        <v>96.47</v>
      </c>
      <c r="V92" s="256" t="n">
        <v>100.64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9</v>
      </c>
      <c r="T93" s="256" t="n">
        <v>104.24</v>
      </c>
      <c r="U93" s="256" t="n">
        <v>100.81</v>
      </c>
      <c r="V93" s="256" t="n">
        <v>119.04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92</v>
      </c>
      <c r="T94" s="256" t="n">
        <v>105.52</v>
      </c>
      <c r="U94" s="256" t="n">
        <v>101.53</v>
      </c>
      <c r="V94" s="256" t="n">
        <v>121.34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6" t="n">
        <v>90.6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6" t="n">
        <v>85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s">
        <v>320</v>
      </c>
      <c r="E97" s="256" t="s">
        <v>320</v>
      </c>
      <c r="F97" s="256" t="s">
        <v>320</v>
      </c>
      <c r="G97" s="256" t="s">
        <v>320</v>
      </c>
      <c r="H97" s="256" t="s">
        <v>320</v>
      </c>
      <c r="I97" s="256" t="s">
        <v>320</v>
      </c>
      <c r="J97" s="256" t="s">
        <v>320</v>
      </c>
      <c r="K97" s="256" t="s">
        <v>320</v>
      </c>
      <c r="L97" s="256" t="s">
        <v>320</v>
      </c>
      <c r="M97" s="256" t="s">
        <v>320</v>
      </c>
      <c r="N97" s="256" t="s">
        <v>320</v>
      </c>
      <c r="O97" s="256" t="s">
        <v>320</v>
      </c>
      <c r="P97" s="256" t="s">
        <v>320</v>
      </c>
      <c r="Q97" s="256" t="s">
        <v>320</v>
      </c>
      <c r="R97" s="256" t="s">
        <v>320</v>
      </c>
      <c r="S97" s="256" t="s">
        <v>320</v>
      </c>
      <c r="T97" s="256" t="s">
        <v>320</v>
      </c>
      <c r="U97" s="256" t="s">
        <v>320</v>
      </c>
      <c r="V97" s="256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93</v>
      </c>
      <c r="T99" s="256" t="n">
        <v>91.93</v>
      </c>
      <c r="U99" s="256" t="n">
        <v>89.73</v>
      </c>
      <c r="V99" s="256" t="n">
        <v>87.25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6" t="n">
        <v>102.13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9</v>
      </c>
      <c r="T101" s="256" t="n">
        <v>86.31</v>
      </c>
      <c r="U101" s="256" t="n">
        <v>83.35</v>
      </c>
      <c r="V101" s="256" t="n">
        <v>82.4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5</v>
      </c>
      <c r="T102" s="256" t="n">
        <v>96.72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2.87</v>
      </c>
      <c r="T104" s="256" t="n">
        <v>101.45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5</v>
      </c>
      <c r="T105" s="256" t="n">
        <v>104.83</v>
      </c>
      <c r="U105" s="256" t="n">
        <v>104.89</v>
      </c>
      <c r="V105" s="256" t="n">
        <v>100.77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6" t="n">
        <v>89.26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6" t="n">
        <v>97.84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6" t="n">
        <v>114.3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6" t="n">
        <v>265.53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02</v>
      </c>
      <c r="T111" s="256" t="n">
        <v>84.26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6" t="n">
        <v>94.72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92</v>
      </c>
      <c r="T113" s="256" t="n">
        <v>145.25</v>
      </c>
      <c r="U113" s="256" t="n">
        <v>152.31</v>
      </c>
      <c r="V113" s="256" t="n">
        <v>156.02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6" t="n">
        <v>92.71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56</v>
      </c>
      <c r="T115" s="256" t="n">
        <v>97.29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6" t="n">
        <v>157.22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91</v>
      </c>
      <c r="T117" s="256" t="n">
        <v>111.68</v>
      </c>
      <c r="U117" s="256" t="n">
        <v>114.87</v>
      </c>
      <c r="V117" s="256" t="n">
        <v>1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1.24</v>
      </c>
      <c r="T119" s="256" t="n">
        <v>195.81</v>
      </c>
      <c r="U119" s="256" t="n">
        <v>225.05</v>
      </c>
      <c r="V119" s="256" t="n">
        <v>228.9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6" t="n">
        <v>175.43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6" t="n">
        <v>220.3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6.41</v>
      </c>
      <c r="T123" s="256" t="n">
        <v>324.7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6" t="n">
        <v>102.62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6" t="n">
        <v>74.63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1.71</v>
      </c>
      <c r="U128" s="256" t="n">
        <v>104.01</v>
      </c>
      <c r="V128" s="256" t="n">
        <v>96.08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6" t="n">
        <v>107.7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6" t="n">
        <v>89.09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6" t="n">
        <v>111.77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32</v>
      </c>
      <c r="T137" s="256" t="n">
        <v>106.78</v>
      </c>
      <c r="U137" s="256" t="n">
        <v>109.22</v>
      </c>
      <c r="V137" s="256" t="n">
        <v>106.1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6" t="n">
        <v>104.01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6" t="n">
        <v>107.93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88</v>
      </c>
      <c r="T142" s="256" t="n">
        <v>104.84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03</v>
      </c>
      <c r="T144" s="256" t="n">
        <v>106.9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6" t="n">
        <v>137.48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26</v>
      </c>
      <c r="T146" s="256" t="n">
        <v>96.4</v>
      </c>
      <c r="U146" s="256" t="n">
        <v>95.71</v>
      </c>
      <c r="V146" s="256" t="n">
        <v>95.0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06</v>
      </c>
      <c r="T147" s="256" t="n">
        <v>94.83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6</v>
      </c>
      <c r="T148" s="256" t="n">
        <v>101.04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78</v>
      </c>
      <c r="T149" s="256" t="n">
        <v>89.5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18</v>
      </c>
      <c r="T150" s="256" t="n">
        <v>92.82</v>
      </c>
      <c r="U150" s="256" t="n">
        <v>91.04</v>
      </c>
      <c r="V150" s="256" t="n">
        <v>88.42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7</v>
      </c>
      <c r="T151" s="256" t="n">
        <v>103.85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</v>
      </c>
      <c r="T152" s="256" t="n">
        <v>84.54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6" t="n">
        <v>92.95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6" t="n">
        <v>104.41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3.64</v>
      </c>
      <c r="T155" s="256" t="n">
        <v>73.98</v>
      </c>
      <c r="U155" s="256" t="n">
        <v>74.14</v>
      </c>
      <c r="V155" s="256" t="n">
        <v>65.87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9.81</v>
      </c>
      <c r="T156" s="256" t="n">
        <v>106.9</v>
      </c>
      <c r="U156" s="256" t="n">
        <v>103.55</v>
      </c>
      <c r="V156" s="256" t="n">
        <v>109.1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18</v>
      </c>
      <c r="T157" s="256" t="n">
        <v>102.03</v>
      </c>
      <c r="U157" s="256" t="n">
        <v>102.89</v>
      </c>
      <c r="V157" s="256" t="n">
        <v>99.16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79</v>
      </c>
      <c r="T158" s="256" t="n">
        <v>100.2</v>
      </c>
      <c r="U158" s="256" t="n">
        <v>100.71</v>
      </c>
      <c r="V158" s="256" t="n">
        <v>97.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9</v>
      </c>
      <c r="T159" s="256" t="n">
        <v>100.41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99.44</v>
      </c>
      <c r="T160" s="256" t="n">
        <v>97.8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2.3</v>
      </c>
      <c r="U161" s="256" t="n">
        <v>115.13</v>
      </c>
      <c r="V161" s="256" t="n">
        <v>109.83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23</v>
      </c>
      <c r="T162" s="256" t="n">
        <v>105.77</v>
      </c>
      <c r="U162" s="256" t="n">
        <v>106.55</v>
      </c>
      <c r="V162" s="256" t="n">
        <v>107.49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92</v>
      </c>
      <c r="T163" s="256" t="n">
        <v>106.64</v>
      </c>
      <c r="U163" s="256" t="n">
        <v>108.66</v>
      </c>
      <c r="V163" s="256" t="n">
        <v>107.6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6" t="n">
        <v>105.17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6" t="n">
        <v>106.66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99</v>
      </c>
      <c r="T166" s="256" t="n">
        <v>107.79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19</v>
      </c>
      <c r="T167" s="256" t="n">
        <v>94.88</v>
      </c>
      <c r="U167" s="256" t="n">
        <v>96.23</v>
      </c>
      <c r="V167" s="256" t="n">
        <v>96.48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05</v>
      </c>
      <c r="T168" s="256" t="n">
        <v>94.29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25</v>
      </c>
      <c r="T169" s="256" t="n">
        <v>95.42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69</v>
      </c>
      <c r="T170" s="256" t="n">
        <v>117</v>
      </c>
      <c r="U170" s="256" t="n">
        <v>117.52</v>
      </c>
      <c r="V170" s="256" t="n">
        <v>116.86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13</v>
      </c>
      <c r="T171" s="256" t="n">
        <v>101.8</v>
      </c>
      <c r="U171" s="256" t="n">
        <v>104.47</v>
      </c>
      <c r="V171" s="256" t="n">
        <v>107.39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</v>
      </c>
      <c r="T172" s="256" t="n">
        <v>110.84</v>
      </c>
      <c r="U172" s="256" t="n">
        <v>109.33</v>
      </c>
      <c r="V172" s="256" t="n">
        <v>111.28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37</v>
      </c>
      <c r="T173" s="256" t="n">
        <v>128.54</v>
      </c>
      <c r="U173" s="256" t="n">
        <v>130.35</v>
      </c>
      <c r="V173" s="256" t="n">
        <v>144.01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9</v>
      </c>
      <c r="T174" s="256" t="n">
        <v>94.8</v>
      </c>
      <c r="U174" s="256" t="n">
        <v>90.34</v>
      </c>
      <c r="V174" s="256" t="n">
        <v>83.33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73</v>
      </c>
      <c r="T175" s="256" t="n">
        <v>99.75</v>
      </c>
      <c r="U175" s="256" t="n">
        <v>98.81</v>
      </c>
      <c r="V175" s="256" t="n">
        <v>97.95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34</v>
      </c>
      <c r="T176" s="256" t="n">
        <v>102.95</v>
      </c>
      <c r="U176" s="256" t="n">
        <v>103.44</v>
      </c>
      <c r="V176" s="256" t="n">
        <v>103.38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813661476644896</v>
      </c>
      <c r="T8" s="263" t="n">
        <v>0</v>
      </c>
      <c r="U8" s="263" t="n">
        <v>-2.44121163810284</v>
      </c>
      <c r="V8" s="263" t="n">
        <v>-0.806863446021851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80434345465514</v>
      </c>
      <c r="T9" s="263" t="n">
        <v>0.36904049471373</v>
      </c>
      <c r="U9" s="263" t="n">
        <v>-2.70297128093014</v>
      </c>
      <c r="V9" s="263" t="n">
        <v>-0.735369216627518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63" t="n">
        <v>0.874490708536229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316197470420221</v>
      </c>
      <c r="T11" s="263" t="n">
        <v>1.22013218098627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63" t="n">
        <v>0.44247787610621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74551224833878</v>
      </c>
      <c r="T13" s="263" t="n">
        <v>-0.633590018520323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2.42076110370294</v>
      </c>
      <c r="T14" s="263" t="n">
        <v>-0.59088632949423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0.613616441024632</v>
      </c>
      <c r="T15" s="263" t="n">
        <v>-4.68443747549981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63" t="n">
        <v>1.5460430959513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63" t="n">
        <v>1.03180512711414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63" t="n">
        <v>1.77426846261031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0.919080919080926</v>
      </c>
      <c r="T19" s="263" t="n">
        <v>-2.55394971292813</v>
      </c>
      <c r="U19" s="263" t="n">
        <v>-0.548557496952455</v>
      </c>
      <c r="V19" s="263" t="n">
        <v>-1.348314606741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-0.204615209730591</v>
      </c>
      <c r="T20" s="263" t="n">
        <v>1.82253103998178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1.34406057737813</v>
      </c>
      <c r="T21" s="263" t="n">
        <v>-4.2028579434015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47350309704061</v>
      </c>
      <c r="T22" s="263" t="n">
        <v>-2.73775216138328</v>
      </c>
      <c r="U22" s="263" t="n">
        <v>-2.28395061728395</v>
      </c>
      <c r="V22" s="263" t="n">
        <v>-1.99620972836388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102239034863501</v>
      </c>
      <c r="T23" s="263" t="n">
        <v>-1.46052497191297</v>
      </c>
      <c r="U23" s="263" t="n">
        <v>-0.352404643449418</v>
      </c>
      <c r="V23" s="263" t="n">
        <v>-2.1947160391096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-1.45002589331952</v>
      </c>
      <c r="T24" s="263" t="n">
        <v>-6.88386757750921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63" t="n">
        <v>1.64444876909604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-1.98276756981211</v>
      </c>
      <c r="T26" s="263" t="n">
        <v>0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150</v>
      </c>
      <c r="T28" s="263" t="n">
        <v>-9.9977142857142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21464903357069</v>
      </c>
      <c r="T29" s="263" t="n">
        <v>-3.83762815184264</v>
      </c>
      <c r="U29" s="263" t="n">
        <v>-3.96196513470682</v>
      </c>
      <c r="V29" s="263" t="n">
        <v>-1.815181518151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6817199876558</v>
      </c>
      <c r="T30" s="263" t="n">
        <v>2.252892226507</v>
      </c>
      <c r="U30" s="263" t="n">
        <v>1.27034537514888</v>
      </c>
      <c r="V30" s="263" t="n">
        <v>-2.28341826734615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4037906880923</v>
      </c>
      <c r="T31" s="263" t="n">
        <v>2.3345906820267</v>
      </c>
      <c r="U31" s="263" t="n">
        <v>1.35485156405659</v>
      </c>
      <c r="V31" s="263" t="n">
        <v>-2.8995478671122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63" t="n">
        <v>-1.8558535655269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15261912112791</v>
      </c>
      <c r="T33" s="263" t="n">
        <v>2.53331976803337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63" t="n">
        <v>0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</v>
      </c>
      <c r="T36" s="263" t="n">
        <v>0.755241975554014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1.79510066448478</v>
      </c>
      <c r="U37" s="263" t="n">
        <v>0.818394388152768</v>
      </c>
      <c r="V37" s="263" t="n">
        <v>0.995361422497098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63" t="n">
        <v>1.85712881988798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63" t="n">
        <v>0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21943452668143</v>
      </c>
      <c r="T40" s="263" t="n">
        <v>-1.19391488542267</v>
      </c>
      <c r="U40" s="263" t="n">
        <v>1.71506528941725</v>
      </c>
      <c r="V40" s="263" t="n">
        <v>-0.42153669285302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37463697967087</v>
      </c>
      <c r="U41" s="263" t="n">
        <v>0.658899923605787</v>
      </c>
      <c r="V41" s="263" t="n">
        <v>0.597666255573486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571584104518223</v>
      </c>
      <c r="V42" s="263" t="n">
        <v>0.622462787550759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0.820364338279632</v>
      </c>
      <c r="U44" s="263" t="n">
        <v>0.215388297235862</v>
      </c>
      <c r="V44" s="263" t="n">
        <v>-5.42089552238807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63" t="n">
        <v>3.1668696711327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63" t="n">
        <v>-3.11385785595436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-0.52177858439201</v>
      </c>
      <c r="U50" s="263" t="n">
        <v>0.0684150513113053</v>
      </c>
      <c r="V50" s="263" t="n">
        <v>0.136736554238823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739508227028978</v>
      </c>
      <c r="T51" s="263" t="n">
        <v>-10.280805468317</v>
      </c>
      <c r="U51" s="263" t="n">
        <v>7.0421085143622</v>
      </c>
      <c r="V51" s="263" t="n">
        <v>-3.3375012022698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570046640179641</v>
      </c>
      <c r="T52" s="263" t="n">
        <v>-0.390896455872138</v>
      </c>
      <c r="U52" s="263" t="n">
        <v>-4.3428970088079</v>
      </c>
      <c r="V52" s="263" t="n">
        <v>0.474063269213247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16938562998959</v>
      </c>
      <c r="T53" s="263" t="n">
        <v>-7.24676246230264</v>
      </c>
      <c r="U53" s="263" t="n">
        <v>5.95773166300087</v>
      </c>
      <c r="V53" s="263" t="n">
        <v>-0.631768953068587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47.5807891447956</v>
      </c>
      <c r="V54" s="263" t="n">
        <v>-13.8156302927655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3.6359237394755</v>
      </c>
      <c r="T55" s="263" t="n">
        <v>-2.32498722534493</v>
      </c>
      <c r="U55" s="263" t="n">
        <v>21.2137065132095</v>
      </c>
      <c r="V55" s="263" t="n">
        <v>1.1940727952812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7990595251749</v>
      </c>
      <c r="T56" s="263" t="n">
        <v>1.59223784052742</v>
      </c>
      <c r="U56" s="263" t="n">
        <v>11.4852455001837</v>
      </c>
      <c r="V56" s="263" t="n">
        <v>-9.81878088962108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26463927531542</v>
      </c>
      <c r="T59" s="263" t="n">
        <v>-1.19160603184646</v>
      </c>
      <c r="U59" s="263" t="n">
        <v>0.426894343649934</v>
      </c>
      <c r="V59" s="263" t="n">
        <v>-3.0712008501594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35414534288638</v>
      </c>
      <c r="T60" s="263" t="n">
        <v>-2.37777777777778</v>
      </c>
      <c r="U60" s="263" t="n">
        <v>-0.30730707944457</v>
      </c>
      <c r="V60" s="263" t="n">
        <v>-1.91802717205162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63" t="n">
        <v>-2.31609132017206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0.263157894736835</v>
      </c>
      <c r="T62" s="263" t="n">
        <v>-2.83941780004771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63" t="n">
        <v>-2.5348932676518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3.35085413929042</v>
      </c>
      <c r="T65" s="263" t="n">
        <v>-0.296673023945743</v>
      </c>
      <c r="U65" s="263" t="n">
        <v>0</v>
      </c>
      <c r="V65" s="263" t="n">
        <v>-2.51859723698192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-1.35135135135135</v>
      </c>
      <c r="U66" s="263" t="n">
        <v>1.19280588947908</v>
      </c>
      <c r="V66" s="263" t="n">
        <v>-5.54378856248275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63" t="n">
        <v>-1.97823936696339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63" t="n">
        <v>0.48530097993466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63" t="n">
        <v>0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0.412946428571416</v>
      </c>
      <c r="U71" s="263" t="n">
        <v>-0.818110500952599</v>
      </c>
      <c r="V71" s="263" t="n">
        <v>-7.86440677966101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63" t="n">
        <v>2.82124229492651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63" t="n">
        <v>2.4064466276631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63" t="n">
        <v>-2.18525766470972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/>
      <c r="E77" s="263" t="s">
        <v>320</v>
      </c>
      <c r="F77" s="263" t="s">
        <v>320</v>
      </c>
      <c r="G77" s="263" t="s">
        <v>320</v>
      </c>
      <c r="H77" s="263" t="s">
        <v>320</v>
      </c>
      <c r="I77" s="263" t="s">
        <v>320</v>
      </c>
      <c r="J77" s="263" t="s">
        <v>320</v>
      </c>
      <c r="K77" s="263" t="s">
        <v>320</v>
      </c>
      <c r="L77" s="263" t="s">
        <v>320</v>
      </c>
      <c r="M77" s="263" t="s">
        <v>320</v>
      </c>
      <c r="N77" s="263" t="s">
        <v>320</v>
      </c>
      <c r="O77" s="263" t="s">
        <v>320</v>
      </c>
      <c r="P77" s="263" t="s">
        <v>320</v>
      </c>
      <c r="Q77" s="263" t="s">
        <v>320</v>
      </c>
      <c r="R77" s="263" t="s">
        <v>320</v>
      </c>
      <c r="S77" s="263" t="s">
        <v>320</v>
      </c>
      <c r="T77" s="263" t="s">
        <v>320</v>
      </c>
      <c r="U77" s="263" t="s">
        <v>320</v>
      </c>
      <c r="V77" s="263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830317223759863</v>
      </c>
      <c r="T78" s="263" t="n">
        <v>0.41173986486487</v>
      </c>
      <c r="U78" s="263" t="n">
        <v>0.662390915781728</v>
      </c>
      <c r="V78" s="263" t="n">
        <v>-4.99268853143931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3.71954251616114</v>
      </c>
      <c r="T79" s="263" t="n">
        <v>3.07795570045066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-0.185225539333189</v>
      </c>
      <c r="T81" s="263" t="n">
        <v>-0.556707782993129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0.212421606311935</v>
      </c>
      <c r="T82" s="263" t="n">
        <v>-0.0504693650953811</v>
      </c>
      <c r="U82" s="263" t="n">
        <v>1.90870531205817</v>
      </c>
      <c r="V82" s="263" t="n">
        <v>-1.33782578535327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63" t="n">
        <v>-1.3758662861802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-0.199481348493919</v>
      </c>
      <c r="T84" s="263" t="n">
        <v>1.10933439936038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4.3615391547265</v>
      </c>
      <c r="T85" s="263" t="n">
        <v>1.83058457818841</v>
      </c>
      <c r="U85" s="263" t="n">
        <v>2.50996353769185</v>
      </c>
      <c r="V85" s="263" t="n">
        <v>1.4558689717925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78471324918002</v>
      </c>
      <c r="T86" s="263" t="n">
        <v>-0.187916940712213</v>
      </c>
      <c r="U86" s="263" t="n">
        <v>0.141203049985862</v>
      </c>
      <c r="V86" s="263" t="n">
        <v>-2.77307764617409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6.99112396529371</v>
      </c>
      <c r="T87" s="263" t="n">
        <v>-1.04399701715138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63" t="n">
        <v>2.09845239136138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63" t="n">
        <v>1.11037297143399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4.3208343680159</v>
      </c>
      <c r="T90" s="263" t="n">
        <v>4.50686344521148</v>
      </c>
      <c r="U90" s="263" t="n">
        <v>3.87973578315996</v>
      </c>
      <c r="V90" s="263" t="n">
        <v>3.92486478585003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0.069905627403017</v>
      </c>
      <c r="U91" s="263" t="n">
        <v>3.53650017464197</v>
      </c>
      <c r="V91" s="263" t="n">
        <v>3.1458210339883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83269401003246</v>
      </c>
      <c r="T92" s="263" t="n">
        <v>-5.57627929220469</v>
      </c>
      <c r="U92" s="263" t="n">
        <v>-2.2791734197731</v>
      </c>
      <c r="V92" s="263" t="n">
        <v>4.32258733284961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9973084514626</v>
      </c>
      <c r="T93" s="263" t="n">
        <v>-11.3530062080109</v>
      </c>
      <c r="U93" s="263" t="n">
        <v>-3.29048349961626</v>
      </c>
      <c r="V93" s="263" t="n">
        <v>18.0835234599742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7695709862892</v>
      </c>
      <c r="T94" s="263" t="n">
        <v>-12.0080053368913</v>
      </c>
      <c r="U94" s="263" t="n">
        <v>-3.78127369219105</v>
      </c>
      <c r="V94" s="263" t="n">
        <v>19.5114744410519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63" t="n">
        <v>-1.69142361487586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63" t="n">
        <v>3.2305076512023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/>
      <c r="E97" s="263" t="s">
        <v>320</v>
      </c>
      <c r="F97" s="263" t="s">
        <v>320</v>
      </c>
      <c r="G97" s="263" t="s">
        <v>320</v>
      </c>
      <c r="H97" s="263" t="s">
        <v>320</v>
      </c>
      <c r="I97" s="263" t="s">
        <v>320</v>
      </c>
      <c r="J97" s="263" t="s">
        <v>320</v>
      </c>
      <c r="K97" s="263" t="s">
        <v>320</v>
      </c>
      <c r="L97" s="263" t="s">
        <v>320</v>
      </c>
      <c r="M97" s="263" t="s">
        <v>320</v>
      </c>
      <c r="N97" s="263" t="s">
        <v>320</v>
      </c>
      <c r="O97" s="263" t="s">
        <v>320</v>
      </c>
      <c r="P97" s="263" t="s">
        <v>320</v>
      </c>
      <c r="Q97" s="263" t="s">
        <v>320</v>
      </c>
      <c r="R97" s="263" t="s">
        <v>320</v>
      </c>
      <c r="S97" s="263" t="s">
        <v>320</v>
      </c>
      <c r="T97" s="263" t="s">
        <v>320</v>
      </c>
      <c r="U97" s="263" t="s">
        <v>320</v>
      </c>
      <c r="V97" s="263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346420323325631</v>
      </c>
      <c r="T99" s="263" t="n">
        <v>-3.16022332244812</v>
      </c>
      <c r="U99" s="263" t="n">
        <v>-2.39312520395953</v>
      </c>
      <c r="V99" s="263" t="n">
        <v>-2.76384709684609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63" t="n">
        <v>1.46036161335188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33547964640401</v>
      </c>
      <c r="T101" s="263" t="n">
        <v>-3.55346966141468</v>
      </c>
      <c r="U101" s="263" t="n">
        <v>-3.42949832000929</v>
      </c>
      <c r="V101" s="263" t="n">
        <v>-1.06778644271147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8769446953729</v>
      </c>
      <c r="T102" s="263" t="n">
        <v>-4.70935960591133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4.89446313857449</v>
      </c>
      <c r="T104" s="263" t="n">
        <v>-1.3803830076796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1615667074662</v>
      </c>
      <c r="T105" s="263" t="n">
        <v>1.43202709240447</v>
      </c>
      <c r="U105" s="263" t="n">
        <v>0.0572355241820191</v>
      </c>
      <c r="V105" s="263" t="n">
        <v>-3.927924492325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63" t="n">
        <v>-7.07890901519883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63" t="n">
        <v>1.48324862566125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63" t="n">
        <v>3.252032520325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63" t="n">
        <v>18.07105696118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1.06958021851639</v>
      </c>
      <c r="T111" s="263" t="n">
        <v>-2.0460358056265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63" t="n">
        <v>5.70248856154447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5.026455026455</v>
      </c>
      <c r="T113" s="263" t="n">
        <v>1.63028267562272</v>
      </c>
      <c r="U113" s="263" t="n">
        <v>4.8605851979346</v>
      </c>
      <c r="V113" s="263" t="n">
        <v>2.43582167946951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63" t="n">
        <v>-0.408207111397587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91195551436516</v>
      </c>
      <c r="T115" s="263" t="n">
        <v>7.43153710247351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63" t="n">
        <v>1.52395712256231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20390206579955</v>
      </c>
      <c r="T117" s="263" t="n">
        <v>3.49365211750535</v>
      </c>
      <c r="U117" s="263" t="n">
        <v>2.85637535816619</v>
      </c>
      <c r="V117" s="263" t="n">
        <v>-1.627927222077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6806887106241</v>
      </c>
      <c r="T119" s="263" t="n">
        <v>14.3482831114226</v>
      </c>
      <c r="U119" s="263" t="n">
        <v>14.9328430621521</v>
      </c>
      <c r="V119" s="263" t="n">
        <v>1.75072206176405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63" t="n">
        <v>15.7800950369588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63" t="n">
        <v>8.23916674855066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8.51496042998012</v>
      </c>
      <c r="T123" s="263" t="n">
        <v>26.6565266565267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63" t="n">
        <v>-3.15213288033219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63" t="n">
        <v>5.4393896580954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3.63808621506395</v>
      </c>
      <c r="U128" s="263" t="n">
        <v>2.26133123586669</v>
      </c>
      <c r="V128" s="263" t="n">
        <v>-7.62426689741372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63" t="n">
        <v>-4.81618946624249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63" t="n">
        <v>-2.32430654533493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63" t="n">
        <v>0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900555662004223</v>
      </c>
      <c r="T137" s="263" t="n">
        <v>1.38625142423092</v>
      </c>
      <c r="U137" s="263" t="n">
        <v>2.28507211088218</v>
      </c>
      <c r="V137" s="263" t="n">
        <v>-2.81999633766709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63" t="n">
        <v>1.7809961835796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63" t="n">
        <v>2.08077177716825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.212232297896975</v>
      </c>
      <c r="T142" s="263" t="n">
        <v>0.924143242202561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30560595931621</v>
      </c>
      <c r="T144" s="263" t="n">
        <v>1.78044368275732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63" t="n">
        <v>0.64421669106882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72674293114613</v>
      </c>
      <c r="T146" s="263" t="n">
        <v>2.27031614682794</v>
      </c>
      <c r="U146" s="263" t="n">
        <v>-0.715767634854785</v>
      </c>
      <c r="V146" s="263" t="n">
        <v>-0.731376031762608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690992018244</v>
      </c>
      <c r="T147" s="263" t="n">
        <v>5.2964690206528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21746016034841</v>
      </c>
      <c r="T148" s="263" t="n">
        <v>-1.19303735575983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1.49646833473003</v>
      </c>
      <c r="T149" s="263" t="n">
        <v>5.56735079028073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0.943193997856383</v>
      </c>
      <c r="T150" s="263" t="n">
        <v>-1.44404332129965</v>
      </c>
      <c r="U150" s="263" t="n">
        <v>-1.91769015298425</v>
      </c>
      <c r="V150" s="263" t="n">
        <v>-2.8778558875219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1.85277916875314</v>
      </c>
      <c r="T151" s="263" t="n">
        <v>2.1140609636184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238068246230583</v>
      </c>
      <c r="T152" s="263" t="n">
        <v>-3.93181818181817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63" t="n">
        <v>-2.94455466221154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63" t="n">
        <v>1.5859116559642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3.15623356128354</v>
      </c>
      <c r="T155" s="263" t="n">
        <v>0.461705594785443</v>
      </c>
      <c r="U155" s="263" t="n">
        <v>0.216274668829413</v>
      </c>
      <c r="V155" s="263" t="n">
        <v>-11.1545724305368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5.0913963058666</v>
      </c>
      <c r="T156" s="263" t="n">
        <v>-2.65003187323558</v>
      </c>
      <c r="U156" s="263" t="n">
        <v>-3.13376987839102</v>
      </c>
      <c r="V156" s="263" t="n">
        <v>5.3597295992274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0707635009312</v>
      </c>
      <c r="T157" s="263" t="n">
        <v>2.87356321839081</v>
      </c>
      <c r="U157" s="263" t="n">
        <v>0.842889346270709</v>
      </c>
      <c r="V157" s="263" t="n">
        <v>-3.62523082904073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86458333333334</v>
      </c>
      <c r="T158" s="263" t="n">
        <v>2.46446466918908</v>
      </c>
      <c r="U158" s="263" t="n">
        <v>0.508982035928128</v>
      </c>
      <c r="V158" s="263" t="n">
        <v>-3.425677688412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11142468903522</v>
      </c>
      <c r="T159" s="263" t="n">
        <v>2.78431773978913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1.17272907970583</v>
      </c>
      <c r="T160" s="263" t="n">
        <v>-1.63917940466612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4.95327102803738</v>
      </c>
      <c r="U161" s="263" t="n">
        <v>2.52003561887801</v>
      </c>
      <c r="V161" s="263" t="n">
        <v>-4.6034917050291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62831513260531</v>
      </c>
      <c r="T162" s="263" t="n">
        <v>1.47750167897918</v>
      </c>
      <c r="U162" s="263" t="n">
        <v>0.73744918218776</v>
      </c>
      <c r="V162" s="263" t="n">
        <v>0.88221492257156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1.30346625470696</v>
      </c>
      <c r="T163" s="263" t="n">
        <v>1.63934426229508</v>
      </c>
      <c r="U163" s="263" t="n">
        <v>1.89422355588897</v>
      </c>
      <c r="V163" s="263" t="n">
        <v>-0.938707896189953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63" t="n">
        <v>0.286068465719453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63" t="n">
        <v>1.56160731289279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2.37932715748414</v>
      </c>
      <c r="T166" s="263" t="n">
        <v>2.6669206591104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1.79401275262077</v>
      </c>
      <c r="T167" s="263" t="n">
        <v>0.732561843083118</v>
      </c>
      <c r="U167" s="263" t="n">
        <v>1.42284991568297</v>
      </c>
      <c r="V167" s="263" t="n">
        <v>0.259794242959572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</v>
      </c>
      <c r="T168" s="263" t="n">
        <v>1.33261687264911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47637153720804</v>
      </c>
      <c r="T169" s="263" t="n">
        <v>0.178477690288716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39687030324463</v>
      </c>
      <c r="T170" s="263" t="n">
        <v>2.01412503269684</v>
      </c>
      <c r="U170" s="263" t="n">
        <v>0.444444444444443</v>
      </c>
      <c r="V170" s="263" t="n">
        <v>-0.561606535057862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91770373344025</v>
      </c>
      <c r="T171" s="263" t="n">
        <v>1.66783181863576</v>
      </c>
      <c r="U171" s="263" t="n">
        <v>2.62278978388999</v>
      </c>
      <c r="V171" s="263" t="n">
        <v>2.79506078299991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5131251197548</v>
      </c>
      <c r="T172" s="263" t="n">
        <v>2.25092250922509</v>
      </c>
      <c r="U172" s="263" t="n">
        <v>-1.36232407073258</v>
      </c>
      <c r="V172" s="263" t="n">
        <v>1.78359096313912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25225013696486</v>
      </c>
      <c r="T173" s="263" t="n">
        <v>-0.641570688722283</v>
      </c>
      <c r="U173" s="263" t="n">
        <v>1.40812198537421</v>
      </c>
      <c r="V173" s="263" t="n">
        <v>10.4794783275796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80493707647629</v>
      </c>
      <c r="T174" s="263" t="n">
        <v>6.40924907397013</v>
      </c>
      <c r="U174" s="263" t="n">
        <v>-4.70464135021096</v>
      </c>
      <c r="V174" s="263" t="n">
        <v>-7.7595749391188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0595297152495249</v>
      </c>
      <c r="T175" s="263" t="n">
        <v>-0.972897845726209</v>
      </c>
      <c r="U175" s="263" t="n">
        <v>-0.942355889724311</v>
      </c>
      <c r="V175" s="263" t="n">
        <v>-0.870357251290358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64256909609522</v>
      </c>
      <c r="T176" s="263" t="n">
        <v>-0.377395006773767</v>
      </c>
      <c r="U176" s="263" t="n">
        <v>0.475959203496828</v>
      </c>
      <c r="V176" s="263" t="n">
        <v>-0.0580046403712373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02648326832281</v>
      </c>
      <c r="T178" s="263" t="n">
        <v>-2.47636662556513</v>
      </c>
      <c r="U178" s="263" t="n">
        <v>-0.537351174797166</v>
      </c>
      <c r="V178" s="263" t="n">
        <v>-1.70550847457626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31836440416109</v>
      </c>
      <c r="T179" s="263" t="n">
        <v>1.44352953136119</v>
      </c>
      <c r="U179" s="263" t="n">
        <v>0.741557270267563</v>
      </c>
      <c r="V179" s="263" t="n">
        <v>-2.83497463443747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89861751152074</v>
      </c>
      <c r="T180" s="263" t="n">
        <v>-3.66405570060924</v>
      </c>
      <c r="U180" s="263" t="n">
        <v>1.31899900623363</v>
      </c>
      <c r="V180" s="263" t="n">
        <v>7.02630405706644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69000482858523</v>
      </c>
      <c r="T181" s="263" t="n">
        <v>1.22507122507123</v>
      </c>
      <c r="U181" s="263" t="n">
        <v>0.788066422741338</v>
      </c>
      <c r="V181" s="263" t="n">
        <v>-0.167550963418051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64256909609522</v>
      </c>
      <c r="T182" s="263" t="n">
        <v>-0.377395006773767</v>
      </c>
      <c r="U182" s="263" t="n">
        <v>0.475959203496828</v>
      </c>
      <c r="V182" s="263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6" min="4" style="81" width="9.41"/>
    <col collapsed="false" customWidth="true" hidden="false" outlineLevel="0" max="21" min="17" style="81" width="9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234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A6" s="236" t="s">
        <v>41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</row>
    <row r="8" customFormat="false" ht="20.1" hidden="false" customHeight="true" outlineLevel="0" collapsed="false">
      <c r="A8" s="81" t="n">
        <v>1</v>
      </c>
      <c r="C8" s="238" t="s">
        <v>436</v>
      </c>
      <c r="D8" s="239" t="n">
        <v>6.11</v>
      </c>
      <c r="E8" s="239" t="n">
        <v>6.49</v>
      </c>
      <c r="F8" s="239" t="n">
        <v>6.2</v>
      </c>
      <c r="G8" s="239" t="n">
        <v>6.58</v>
      </c>
      <c r="H8" s="239" t="n">
        <v>6.94</v>
      </c>
      <c r="I8" s="239" t="n">
        <v>7.12</v>
      </c>
      <c r="J8" s="239" t="n">
        <v>7.16</v>
      </c>
      <c r="K8" s="239" t="n">
        <v>7.32</v>
      </c>
      <c r="L8" s="239" t="n">
        <v>7.54</v>
      </c>
      <c r="M8" s="239" t="n">
        <v>7.95</v>
      </c>
      <c r="N8" s="239" t="n">
        <v>8.12</v>
      </c>
      <c r="O8" s="239" t="n">
        <v>8.28</v>
      </c>
      <c r="P8" s="239" t="n">
        <v>7.88</v>
      </c>
      <c r="Q8" s="239" t="n">
        <v>7.99</v>
      </c>
      <c r="R8" s="239" t="n">
        <v>7.72</v>
      </c>
      <c r="S8" s="239" t="n">
        <v>8.2</v>
      </c>
      <c r="T8" s="239" t="n">
        <v>8.44</v>
      </c>
      <c r="U8" s="239" t="n">
        <v>8.61</v>
      </c>
      <c r="V8" s="239" t="n">
        <v>8.56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64" t="s">
        <v>438</v>
      </c>
      <c r="D10" s="239" t="n">
        <v>51.15</v>
      </c>
      <c r="E10" s="239" t="n">
        <v>54.17</v>
      </c>
      <c r="F10" s="239" t="n">
        <v>56.78</v>
      </c>
      <c r="G10" s="239" t="n">
        <v>56.66</v>
      </c>
      <c r="H10" s="239" t="n">
        <v>56.56</v>
      </c>
      <c r="I10" s="239" t="n">
        <v>57.06</v>
      </c>
      <c r="J10" s="239" t="n">
        <v>59.25</v>
      </c>
      <c r="K10" s="239" t="n">
        <v>60.16</v>
      </c>
      <c r="L10" s="239" t="n">
        <v>60.73</v>
      </c>
      <c r="M10" s="239" t="n">
        <v>60.8</v>
      </c>
      <c r="N10" s="239" t="n">
        <v>61.86</v>
      </c>
      <c r="O10" s="239" t="n">
        <v>60.37</v>
      </c>
      <c r="P10" s="239" t="n">
        <v>59.25</v>
      </c>
      <c r="Q10" s="239" t="n">
        <v>56.65</v>
      </c>
      <c r="R10" s="239" t="n">
        <v>55.89</v>
      </c>
      <c r="S10" s="239" t="n">
        <v>59.09</v>
      </c>
      <c r="T10" s="239" t="n">
        <v>62.25</v>
      </c>
      <c r="U10" s="239" t="n">
        <v>66.03</v>
      </c>
      <c r="V10" s="239" t="n">
        <v>65.41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 t="n">
        <v>25.46</v>
      </c>
      <c r="E11" s="239" t="n">
        <v>27.22</v>
      </c>
      <c r="F11" s="239" t="n">
        <v>28.67</v>
      </c>
      <c r="G11" s="239" t="n">
        <v>28.87</v>
      </c>
      <c r="H11" s="239" t="n">
        <v>30.13</v>
      </c>
      <c r="I11" s="239" t="n">
        <v>30.63</v>
      </c>
      <c r="J11" s="239" t="n">
        <v>30.63</v>
      </c>
      <c r="K11" s="239" t="n">
        <v>30.78</v>
      </c>
      <c r="L11" s="239" t="n">
        <v>30.38</v>
      </c>
      <c r="M11" s="239" t="n">
        <v>29.77</v>
      </c>
      <c r="N11" s="239" t="n">
        <v>36.07</v>
      </c>
      <c r="O11" s="239" t="n">
        <v>35.83</v>
      </c>
      <c r="P11" s="239" t="n">
        <v>39.08</v>
      </c>
      <c r="Q11" s="239" t="n">
        <v>39.88</v>
      </c>
      <c r="R11" s="239" t="n">
        <v>43.07</v>
      </c>
      <c r="S11" s="239" t="n">
        <v>46.33</v>
      </c>
      <c r="T11" s="239" t="n">
        <v>47.41</v>
      </c>
      <c r="U11" s="239" t="n">
        <v>51.51</v>
      </c>
      <c r="V11" s="239" t="n">
        <v>52.43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64" t="s">
        <v>441</v>
      </c>
      <c r="D13" s="239" t="n">
        <v>98.57</v>
      </c>
      <c r="E13" s="239" t="n">
        <v>100.94</v>
      </c>
      <c r="F13" s="239" t="n">
        <v>93.64</v>
      </c>
      <c r="G13" s="239" t="n">
        <v>100.1</v>
      </c>
      <c r="H13" s="239" t="n">
        <v>102.7</v>
      </c>
      <c r="I13" s="239" t="n">
        <v>108.7</v>
      </c>
      <c r="J13" s="239" t="n">
        <v>106.07</v>
      </c>
      <c r="K13" s="239" t="n">
        <v>108.99</v>
      </c>
      <c r="L13" s="239" t="n">
        <v>104.66</v>
      </c>
      <c r="M13" s="239" t="n">
        <v>106.15</v>
      </c>
      <c r="N13" s="239" t="n">
        <v>107.92</v>
      </c>
      <c r="O13" s="239" t="n">
        <v>109.45</v>
      </c>
      <c r="P13" s="239" t="n">
        <v>112.11</v>
      </c>
      <c r="Q13" s="239" t="n">
        <v>122.31</v>
      </c>
      <c r="R13" s="239" t="n">
        <v>122.48</v>
      </c>
      <c r="S13" s="239" t="n">
        <v>128.95</v>
      </c>
      <c r="T13" s="239" t="n">
        <v>124.46</v>
      </c>
      <c r="U13" s="239" t="n">
        <v>123.49</v>
      </c>
      <c r="V13" s="239" t="n">
        <v>127.5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 t="n">
        <v>20.76</v>
      </c>
      <c r="E14" s="239" t="n">
        <v>19.16</v>
      </c>
      <c r="F14" s="239" t="n">
        <v>17.43</v>
      </c>
      <c r="G14" s="239" t="n">
        <v>17.19</v>
      </c>
      <c r="H14" s="239" t="n">
        <v>19.45</v>
      </c>
      <c r="I14" s="239" t="n">
        <v>21.67</v>
      </c>
      <c r="J14" s="239" t="n">
        <v>23.87</v>
      </c>
      <c r="K14" s="239" t="n">
        <v>22.47</v>
      </c>
      <c r="L14" s="239" t="n">
        <v>22.84</v>
      </c>
      <c r="M14" s="239" t="n">
        <v>17.99</v>
      </c>
      <c r="N14" s="239" t="n">
        <v>20.34</v>
      </c>
      <c r="O14" s="239" t="n">
        <v>24.03</v>
      </c>
      <c r="P14" s="239" t="n">
        <v>25.18</v>
      </c>
      <c r="Q14" s="239" t="n">
        <v>24.92</v>
      </c>
      <c r="R14" s="239" t="n">
        <v>24.48</v>
      </c>
      <c r="S14" s="239" t="n">
        <v>22.41</v>
      </c>
      <c r="T14" s="239" t="n">
        <v>19.67</v>
      </c>
      <c r="U14" s="239" t="n">
        <v>23.71</v>
      </c>
      <c r="V14" s="239" t="n">
        <v>20.27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64" t="s">
        <v>444</v>
      </c>
      <c r="D16" s="239" t="n">
        <v>309.49</v>
      </c>
      <c r="E16" s="239" t="n">
        <v>325.99</v>
      </c>
      <c r="F16" s="239" t="n">
        <v>331.16</v>
      </c>
      <c r="G16" s="239" t="n">
        <v>333.22</v>
      </c>
      <c r="H16" s="239" t="n">
        <v>336.67</v>
      </c>
      <c r="I16" s="239" t="n">
        <v>341.61</v>
      </c>
      <c r="J16" s="239" t="n">
        <v>344.99</v>
      </c>
      <c r="K16" s="239" t="n">
        <v>350.17</v>
      </c>
      <c r="L16" s="239" t="n">
        <v>361.92</v>
      </c>
      <c r="M16" s="239" t="n">
        <v>383.78</v>
      </c>
      <c r="N16" s="239" t="n">
        <v>393.44</v>
      </c>
      <c r="O16" s="239" t="n">
        <v>383.47</v>
      </c>
      <c r="P16" s="239" t="n">
        <v>379.36</v>
      </c>
      <c r="Q16" s="239" t="n">
        <v>378.6</v>
      </c>
      <c r="R16" s="239" t="n">
        <v>383.59</v>
      </c>
      <c r="S16" s="239" t="n">
        <v>392.86</v>
      </c>
      <c r="T16" s="239" t="n">
        <v>398.32</v>
      </c>
      <c r="U16" s="239" t="n">
        <v>409.4</v>
      </c>
      <c r="V16" s="239" t="n">
        <v>403.05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 t="n">
        <v>46.21</v>
      </c>
      <c r="E17" s="239" t="n">
        <v>49.05</v>
      </c>
      <c r="F17" s="239" t="n">
        <v>51.7</v>
      </c>
      <c r="G17" s="239" t="n">
        <v>54.15</v>
      </c>
      <c r="H17" s="239" t="n">
        <v>55.02</v>
      </c>
      <c r="I17" s="239" t="n">
        <v>54.93</v>
      </c>
      <c r="J17" s="239" t="n">
        <v>56.13</v>
      </c>
      <c r="K17" s="239" t="n">
        <v>57.44</v>
      </c>
      <c r="L17" s="239" t="n">
        <v>60.22</v>
      </c>
      <c r="M17" s="239" t="n">
        <v>62.99</v>
      </c>
      <c r="N17" s="239" t="n">
        <v>63.75</v>
      </c>
      <c r="O17" s="239" t="n">
        <v>62.72</v>
      </c>
      <c r="P17" s="239" t="n">
        <v>61.38</v>
      </c>
      <c r="Q17" s="239" t="n">
        <v>62.25</v>
      </c>
      <c r="R17" s="239" t="n">
        <v>63.77</v>
      </c>
      <c r="S17" s="239" t="n">
        <v>65.77</v>
      </c>
      <c r="T17" s="239" t="n">
        <v>69.6</v>
      </c>
      <c r="U17" s="239" t="n">
        <v>71.53</v>
      </c>
      <c r="V17" s="239" t="n">
        <v>70.26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 t="n">
        <v>33.97</v>
      </c>
      <c r="E18" s="239" t="n">
        <v>38.16</v>
      </c>
      <c r="F18" s="239" t="n">
        <v>41.2</v>
      </c>
      <c r="G18" s="239" t="n">
        <v>44.11</v>
      </c>
      <c r="H18" s="239" t="n">
        <v>45.94</v>
      </c>
      <c r="I18" s="239" t="n">
        <v>47.1</v>
      </c>
      <c r="J18" s="239" t="n">
        <v>49.26</v>
      </c>
      <c r="K18" s="239" t="n">
        <v>51.05</v>
      </c>
      <c r="L18" s="239" t="n">
        <v>53.43</v>
      </c>
      <c r="M18" s="239" t="n">
        <v>57.95</v>
      </c>
      <c r="N18" s="239" t="n">
        <v>62.39</v>
      </c>
      <c r="O18" s="239" t="n">
        <v>62.76</v>
      </c>
      <c r="P18" s="239" t="n">
        <v>64.12</v>
      </c>
      <c r="Q18" s="239" t="n">
        <v>66.95</v>
      </c>
      <c r="R18" s="239" t="n">
        <v>69.75</v>
      </c>
      <c r="S18" s="239" t="n">
        <v>72.55</v>
      </c>
      <c r="T18" s="239" t="n">
        <v>74.47</v>
      </c>
      <c r="U18" s="239" t="n">
        <v>76.97</v>
      </c>
      <c r="V18" s="239" t="n">
        <v>76.2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 t="n">
        <v>51.9</v>
      </c>
      <c r="E19" s="239" t="n">
        <v>57.65</v>
      </c>
      <c r="F19" s="239" t="n">
        <v>61.92</v>
      </c>
      <c r="G19" s="239" t="n">
        <v>64.94</v>
      </c>
      <c r="H19" s="239" t="n">
        <v>64.73</v>
      </c>
      <c r="I19" s="239" t="n">
        <v>61.75</v>
      </c>
      <c r="J19" s="239" t="n">
        <v>59.54</v>
      </c>
      <c r="K19" s="239" t="n">
        <v>57.8</v>
      </c>
      <c r="L19" s="239" t="n">
        <v>61.41</v>
      </c>
      <c r="M19" s="239" t="n">
        <v>60.6</v>
      </c>
      <c r="N19" s="239" t="n">
        <v>64.64</v>
      </c>
      <c r="O19" s="239" t="n">
        <v>65.89</v>
      </c>
      <c r="P19" s="239" t="n">
        <v>73.8</v>
      </c>
      <c r="Q19" s="239" t="n">
        <v>75.78</v>
      </c>
      <c r="R19" s="239" t="n">
        <v>80.87</v>
      </c>
      <c r="S19" s="239" t="n">
        <v>80.33</v>
      </c>
      <c r="T19" s="239" t="n">
        <v>80.31</v>
      </c>
      <c r="U19" s="239" t="n">
        <v>74.68</v>
      </c>
      <c r="V19" s="239" t="n">
        <v>72.04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65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64" t="s">
        <v>450</v>
      </c>
      <c r="D22" s="239" t="n">
        <v>132.8</v>
      </c>
      <c r="E22" s="239" t="n">
        <v>149.29</v>
      </c>
      <c r="F22" s="239" t="n">
        <v>169.18</v>
      </c>
      <c r="G22" s="239" t="n">
        <v>186.42</v>
      </c>
      <c r="H22" s="239" t="n">
        <v>200.19</v>
      </c>
      <c r="I22" s="239" t="n">
        <v>210.82</v>
      </c>
      <c r="J22" s="239" t="n">
        <v>220.1</v>
      </c>
      <c r="K22" s="239" t="n">
        <v>226.44</v>
      </c>
      <c r="L22" s="239" t="n">
        <v>234.13</v>
      </c>
      <c r="M22" s="239" t="n">
        <v>240.35</v>
      </c>
      <c r="N22" s="239" t="n">
        <v>248.72</v>
      </c>
      <c r="O22" s="239" t="n">
        <v>253.94</v>
      </c>
      <c r="P22" s="239" t="n">
        <v>257.7</v>
      </c>
      <c r="Q22" s="239" t="n">
        <v>260.17</v>
      </c>
      <c r="R22" s="239" t="n">
        <v>265.01</v>
      </c>
      <c r="S22" s="239" t="n">
        <v>269.63</v>
      </c>
      <c r="T22" s="239" t="n">
        <v>274.6</v>
      </c>
      <c r="U22" s="239" t="n">
        <v>279.69</v>
      </c>
      <c r="V22" s="239" t="n">
        <v>284.42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 t="n">
        <v>70.7</v>
      </c>
      <c r="E23" s="239" t="n">
        <v>79.21</v>
      </c>
      <c r="F23" s="239" t="n">
        <v>84.85</v>
      </c>
      <c r="G23" s="239" t="n">
        <v>88.52</v>
      </c>
      <c r="H23" s="239" t="n">
        <v>95.01</v>
      </c>
      <c r="I23" s="239" t="n">
        <v>98.19</v>
      </c>
      <c r="J23" s="239" t="n">
        <v>105.5</v>
      </c>
      <c r="K23" s="239" t="n">
        <v>109.24</v>
      </c>
      <c r="L23" s="239" t="n">
        <v>116.58</v>
      </c>
      <c r="M23" s="239" t="n">
        <v>121.36</v>
      </c>
      <c r="N23" s="239" t="n">
        <v>126.78</v>
      </c>
      <c r="O23" s="239" t="n">
        <v>131.34</v>
      </c>
      <c r="P23" s="239" t="n">
        <v>134.84</v>
      </c>
      <c r="Q23" s="239" t="n">
        <v>138.99</v>
      </c>
      <c r="R23" s="239" t="n">
        <v>140.28</v>
      </c>
      <c r="S23" s="239" t="n">
        <v>144.9</v>
      </c>
      <c r="T23" s="239" t="n">
        <v>150.26</v>
      </c>
      <c r="U23" s="239" t="n">
        <v>154.23</v>
      </c>
      <c r="V23" s="239" t="n">
        <v>157.99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 t="n">
        <v>847.12</v>
      </c>
      <c r="E24" s="239" t="n">
        <v>907.33</v>
      </c>
      <c r="F24" s="239" t="n">
        <v>942.73</v>
      </c>
      <c r="G24" s="239" t="n">
        <v>980.76</v>
      </c>
      <c r="H24" s="239" t="n">
        <v>1013.34</v>
      </c>
      <c r="I24" s="239" t="n">
        <v>1039.58</v>
      </c>
      <c r="J24" s="239" t="n">
        <v>1062.5</v>
      </c>
      <c r="K24" s="239" t="n">
        <v>1081.86</v>
      </c>
      <c r="L24" s="239" t="n">
        <v>1113.84</v>
      </c>
      <c r="M24" s="239" t="n">
        <v>1149.69</v>
      </c>
      <c r="N24" s="239" t="n">
        <v>1194.03</v>
      </c>
      <c r="O24" s="239" t="n">
        <v>1198.08</v>
      </c>
      <c r="P24" s="239" t="n">
        <v>1214.7</v>
      </c>
      <c r="Q24" s="239" t="n">
        <v>1234.49</v>
      </c>
      <c r="R24" s="239" t="n">
        <v>1256.91</v>
      </c>
      <c r="S24" s="239" t="n">
        <v>1291.02</v>
      </c>
      <c r="T24" s="239" t="n">
        <v>1309.79</v>
      </c>
      <c r="U24" s="239" t="n">
        <v>1339.85</v>
      </c>
      <c r="V24" s="239" t="n">
        <v>1338.25</v>
      </c>
    </row>
    <row r="25" customFormat="false" ht="21.95" hidden="false" customHeight="true" outlineLevel="0" collapsed="false">
      <c r="A25" s="266" t="s">
        <v>78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</row>
    <row r="26" customFormat="false" ht="20.1" hidden="false" customHeight="true" outlineLevel="0" collapsed="false">
      <c r="A26" s="81" t="n">
        <v>13</v>
      </c>
      <c r="C26" s="238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</row>
    <row r="27" customFormat="false" ht="12" hidden="false" customHeight="true" outlineLevel="0" collapsed="false">
      <c r="A27" s="81" t="n">
        <v>14</v>
      </c>
      <c r="C27" s="240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</row>
    <row r="28" customFormat="false" ht="11.1" hidden="false" customHeight="true" outlineLevel="0" collapsed="false">
      <c r="C28" s="264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</row>
    <row r="29" customFormat="false" ht="12" hidden="false" customHeight="true" outlineLevel="0" collapsed="false">
      <c r="A29" s="81" t="n">
        <v>15</v>
      </c>
      <c r="C29" s="238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</row>
    <row r="30" customFormat="false" ht="12" hidden="false" customHeight="true" outlineLevel="0" collapsed="false">
      <c r="A30" s="81" t="n">
        <v>16</v>
      </c>
      <c r="C30" s="240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</row>
    <row r="31" customFormat="false" ht="11.1" hidden="false" customHeight="true" outlineLevel="0" collapsed="false">
      <c r="C31" s="264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</row>
    <row r="32" customFormat="false" ht="12" hidden="false" customHeight="true" outlineLevel="0" collapsed="false">
      <c r="A32" s="81" t="n">
        <v>17</v>
      </c>
      <c r="C32" s="238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</row>
    <row r="33" customFormat="false" ht="12" hidden="false" customHeight="true" outlineLevel="0" collapsed="false">
      <c r="A33" s="81" t="n">
        <v>18</v>
      </c>
      <c r="C33" s="240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</row>
    <row r="34" customFormat="false" ht="11.1" hidden="false" customHeight="true" outlineLevel="0" collapsed="false">
      <c r="C34" s="264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</row>
    <row r="35" customFormat="false" ht="12" hidden="false" customHeight="true" outlineLevel="0" collapsed="false">
      <c r="A35" s="81" t="n">
        <v>19</v>
      </c>
      <c r="C35" s="238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</row>
    <row r="36" customFormat="false" ht="12" hidden="false" customHeight="true" outlineLevel="0" collapsed="false">
      <c r="A36" s="81" t="n">
        <v>20</v>
      </c>
      <c r="C36" s="238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</row>
    <row r="37" customFormat="false" ht="12" hidden="false" customHeight="true" outlineLevel="0" collapsed="false">
      <c r="A37" s="81" t="n">
        <v>21</v>
      </c>
      <c r="C37" s="238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</row>
    <row r="38" customFormat="false" ht="12" hidden="false" customHeight="true" outlineLevel="0" collapsed="false">
      <c r="A38" s="81" t="n">
        <v>22</v>
      </c>
      <c r="C38" s="240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</row>
    <row r="39" customFormat="false" ht="11.1" hidden="false" customHeight="true" outlineLevel="0" collapsed="false">
      <c r="C39" s="265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</row>
    <row r="40" customFormat="false" ht="11.1" hidden="false" customHeight="true" outlineLevel="0" collapsed="false">
      <c r="C40" s="264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</row>
    <row r="41" customFormat="false" ht="12" hidden="false" customHeight="true" outlineLevel="0" collapsed="false">
      <c r="A41" s="81" t="n">
        <v>23</v>
      </c>
      <c r="C41" s="238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4" min="12" style="81" width="8.7"/>
    <col collapsed="false" customWidth="true" hidden="false" outlineLevel="0" max="22" min="15" style="81" width="8.7"/>
    <col collapsed="false" customWidth="true" hidden="true" outlineLevel="0" max="33" min="23" style="81" width="8.7"/>
    <col collapsed="false" customWidth="false" hidden="false" outlineLevel="0" max="257" min="34" style="81" width="11.42"/>
  </cols>
  <sheetData>
    <row r="1" customFormat="false" ht="12.75" hidden="false" customHeight="true" outlineLevel="0" collapsed="false">
      <c r="A1" s="267" t="s">
        <v>78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2" t="s">
        <v>78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8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2" t="s">
        <v>469</v>
      </c>
      <c r="B5" s="253" t="s">
        <v>470</v>
      </c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8" t="s">
        <v>79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8" t="s">
        <v>45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91.02</v>
      </c>
      <c r="T7" s="256" t="n">
        <v>1309.79</v>
      </c>
      <c r="U7" s="256" t="n">
        <v>1339.85</v>
      </c>
      <c r="V7" s="256" t="n">
        <v>1338.25</v>
      </c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8" t="s">
        <v>79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5.29</v>
      </c>
      <c r="T8" s="256" t="n">
        <v>1520.61</v>
      </c>
      <c r="U8" s="256" t="n">
        <v>1569.84</v>
      </c>
      <c r="V8" s="256" t="n">
        <v>1554.26031450556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72</v>
      </c>
      <c r="C9" s="238" t="s">
        <v>47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8</v>
      </c>
      <c r="T9" s="256" t="n">
        <v>146.87</v>
      </c>
      <c r="U9" s="256" t="n">
        <v>152.26</v>
      </c>
      <c r="V9" s="256" t="n">
        <v>149.57</v>
      </c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501</v>
      </c>
      <c r="C10" s="238" t="s">
        <v>50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02</v>
      </c>
      <c r="T10" s="256" t="n">
        <v>43.23</v>
      </c>
      <c r="U10" s="256" t="n">
        <v>43.06</v>
      </c>
      <c r="V10" s="256" t="n">
        <v>43.29</v>
      </c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14</v>
      </c>
      <c r="C11" s="249" t="s">
        <v>51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 t="n">
        <v>22.85</v>
      </c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16</v>
      </c>
      <c r="C12" s="238" t="s">
        <v>291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7</v>
      </c>
      <c r="T12" s="256" t="n">
        <v>69.17</v>
      </c>
      <c r="U12" s="256" t="n">
        <v>70.39</v>
      </c>
      <c r="V12" s="256" t="n">
        <v>69.86</v>
      </c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33</v>
      </c>
      <c r="C13" s="238" t="s">
        <v>53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8</v>
      </c>
      <c r="T13" s="256" t="n">
        <v>311.44</v>
      </c>
      <c r="U13" s="256" t="n">
        <v>327.73</v>
      </c>
      <c r="V13" s="256" t="n">
        <v>327.48</v>
      </c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51</v>
      </c>
      <c r="C14" s="249" t="s">
        <v>55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3</v>
      </c>
      <c r="T14" s="256" t="n">
        <v>56.41</v>
      </c>
      <c r="U14" s="256" t="n">
        <v>67.39</v>
      </c>
      <c r="V14" s="256" t="n">
        <v>63.09</v>
      </c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63</v>
      </c>
      <c r="C15" s="240" t="s">
        <v>56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6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6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7.98</v>
      </c>
      <c r="T17" s="256" t="n">
        <v>88.03</v>
      </c>
      <c r="U17" s="256" t="n">
        <v>89.79</v>
      </c>
      <c r="V17" s="256" t="n">
        <v>88.59</v>
      </c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12</v>
      </c>
      <c r="C18" s="238" t="s">
        <v>61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1.31</v>
      </c>
      <c r="T18" s="256" t="n">
        <v>62.95</v>
      </c>
      <c r="U18" s="256" t="n">
        <v>65.35</v>
      </c>
      <c r="V18" s="256" t="n">
        <v>67.25</v>
      </c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26</v>
      </c>
      <c r="C19" s="238" t="s">
        <v>62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8.08</v>
      </c>
      <c r="T19" s="256" t="n">
        <v>184.1</v>
      </c>
      <c r="U19" s="256" t="n">
        <v>186.12</v>
      </c>
      <c r="V19" s="256" t="n">
        <v>191.23</v>
      </c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30</v>
      </c>
      <c r="C20" s="269" t="s">
        <v>63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1</v>
      </c>
      <c r="T20" s="256" t="n">
        <v>62.94</v>
      </c>
      <c r="U20" s="256" t="n">
        <v>61.05</v>
      </c>
      <c r="V20" s="256" t="n">
        <v>72.72</v>
      </c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43</v>
      </c>
      <c r="C21" s="269" t="s">
        <v>64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9</v>
      </c>
      <c r="T21" s="256" t="n">
        <v>45.5</v>
      </c>
      <c r="U21" s="256" t="n">
        <v>46.87</v>
      </c>
      <c r="V21" s="256" t="n">
        <v>41.18</v>
      </c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65</v>
      </c>
      <c r="C22" s="238" t="s">
        <v>66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22</v>
      </c>
      <c r="U22" s="256" t="n">
        <v>37.8</v>
      </c>
      <c r="V22" s="256" t="n">
        <v>37.89</v>
      </c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73</v>
      </c>
      <c r="C23" s="238" t="s">
        <v>295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6</v>
      </c>
      <c r="T23" s="256" t="n">
        <v>123.88</v>
      </c>
      <c r="U23" s="256" t="n">
        <v>125.96</v>
      </c>
      <c r="V23" s="256" t="n">
        <v>124.63</v>
      </c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8</v>
      </c>
      <c r="C24" s="238" t="s">
        <v>73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82</v>
      </c>
      <c r="T24" s="256" t="n">
        <v>11.16</v>
      </c>
      <c r="U24" s="256" t="n">
        <v>11.56</v>
      </c>
      <c r="V24" s="256" t="n">
        <v>11.82</v>
      </c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40</v>
      </c>
      <c r="C25" s="238" t="s">
        <v>74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5</v>
      </c>
      <c r="T25" s="256" t="n">
        <v>75.17</v>
      </c>
      <c r="U25" s="256" t="n">
        <v>77.53</v>
      </c>
      <c r="V25" s="256" t="n">
        <v>76.42</v>
      </c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50</v>
      </c>
      <c r="C26" s="238" t="s">
        <v>75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33</v>
      </c>
      <c r="T26" s="256" t="n">
        <v>156.57</v>
      </c>
      <c r="U26" s="256" t="n">
        <v>152.3</v>
      </c>
      <c r="V26" s="256" t="n">
        <v>150.22</v>
      </c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92</v>
      </c>
      <c r="C27" s="238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7.76</v>
      </c>
      <c r="T27" s="256" t="n">
        <v>1378.94</v>
      </c>
      <c r="U27" s="256" t="n">
        <v>1413.22</v>
      </c>
      <c r="V27" s="256" t="n">
        <v>1411.06</v>
      </c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8" t="s">
        <v>78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20</v>
      </c>
      <c r="B29" s="268"/>
      <c r="C29" s="238" t="s">
        <v>45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 t="n">
        <v>100</v>
      </c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72</v>
      </c>
      <c r="C30" s="238" t="s">
        <v>47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897600347012</v>
      </c>
      <c r="T30" s="270" t="n">
        <v>11.2132479252399</v>
      </c>
      <c r="U30" s="270" t="n">
        <v>11.3639586520879</v>
      </c>
      <c r="V30" s="270" t="n">
        <v>11.1765365215767</v>
      </c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501</v>
      </c>
      <c r="C31" s="238" t="s">
        <v>50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3224891945903</v>
      </c>
      <c r="T31" s="270" t="n">
        <v>3.30052909244993</v>
      </c>
      <c r="U31" s="270" t="n">
        <v>3.21379258872262</v>
      </c>
      <c r="V31" s="270" t="n">
        <v>3.23482159536708</v>
      </c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14</v>
      </c>
      <c r="C32" s="249" t="s">
        <v>51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78032873232</v>
      </c>
      <c r="T32" s="270" t="n">
        <v>1.77203979263851</v>
      </c>
      <c r="U32" s="270" t="n">
        <v>1.6815315147218</v>
      </c>
      <c r="V32" s="270" t="n">
        <v>1.70745376424435</v>
      </c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16</v>
      </c>
      <c r="C33" s="238" t="s">
        <v>291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64575297052</v>
      </c>
      <c r="T33" s="270" t="n">
        <v>5.28099924415364</v>
      </c>
      <c r="U33" s="270" t="n">
        <v>5.25357316117476</v>
      </c>
      <c r="V33" s="270" t="n">
        <v>5.22025032691948</v>
      </c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33</v>
      </c>
      <c r="C34" s="238" t="s">
        <v>53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3.9965298756022</v>
      </c>
      <c r="T34" s="270" t="n">
        <v>23.7778575191443</v>
      </c>
      <c r="U34" s="270" t="n">
        <v>24.4602007687428</v>
      </c>
      <c r="V34" s="270" t="n">
        <v>24.4707640575378</v>
      </c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51</v>
      </c>
      <c r="C35" s="249" t="s">
        <v>55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53034035104</v>
      </c>
      <c r="T35" s="270" t="n">
        <v>4.30679727284527</v>
      </c>
      <c r="U35" s="270" t="n">
        <v>5.0296675000933</v>
      </c>
      <c r="V35" s="270" t="n">
        <v>4.71436577620026</v>
      </c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63</v>
      </c>
      <c r="C36" s="240" t="s">
        <v>56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6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6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1476661864263</v>
      </c>
      <c r="T38" s="270" t="n">
        <v>6.72092472839158</v>
      </c>
      <c r="U38" s="270" t="n">
        <v>6.70149643616823</v>
      </c>
      <c r="V38" s="270" t="n">
        <v>6.61983934242481</v>
      </c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12</v>
      </c>
      <c r="C39" s="238" t="s">
        <v>61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74895818809933</v>
      </c>
      <c r="T39" s="270" t="n">
        <v>4.80611395719925</v>
      </c>
      <c r="U39" s="270" t="n">
        <v>4.8774116505579</v>
      </c>
      <c r="V39" s="270" t="n">
        <v>5.02521950308238</v>
      </c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26</v>
      </c>
      <c r="C40" s="238" t="s">
        <v>62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83258198943</v>
      </c>
      <c r="T40" s="270" t="n">
        <v>14.0556883164477</v>
      </c>
      <c r="U40" s="270" t="n">
        <v>13.8911072134941</v>
      </c>
      <c r="V40" s="270" t="n">
        <v>14.2895572576126</v>
      </c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30</v>
      </c>
      <c r="C41" s="269" t="s">
        <v>63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235705101393</v>
      </c>
      <c r="T41" s="270" t="n">
        <v>4.80535047603051</v>
      </c>
      <c r="U41" s="270" t="n">
        <v>4.5564802030078</v>
      </c>
      <c r="V41" s="270" t="n">
        <v>5.43396226415094</v>
      </c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43</v>
      </c>
      <c r="C42" s="269" t="s">
        <v>64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807888336354</v>
      </c>
      <c r="T42" s="270" t="n">
        <v>3.47383931775323</v>
      </c>
      <c r="U42" s="270" t="n">
        <v>3.49815277829608</v>
      </c>
      <c r="V42" s="270" t="n">
        <v>3.0771529983187</v>
      </c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65</v>
      </c>
      <c r="C43" s="238" t="s">
        <v>66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4968474539511</v>
      </c>
      <c r="T43" s="270" t="n">
        <v>2.84167691003901</v>
      </c>
      <c r="U43" s="270" t="n">
        <v>2.82121132962645</v>
      </c>
      <c r="V43" s="270" t="n">
        <v>2.83130954604894</v>
      </c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73</v>
      </c>
      <c r="C44" s="238" t="s">
        <v>295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511518024508</v>
      </c>
      <c r="T44" s="270" t="n">
        <v>9.45800471831362</v>
      </c>
      <c r="U44" s="270" t="n">
        <v>9.40105235660708</v>
      </c>
      <c r="V44" s="270" t="n">
        <v>9.3129086493555</v>
      </c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8</v>
      </c>
      <c r="C45" s="238" t="s">
        <v>73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60638874688231</v>
      </c>
      <c r="T45" s="270" t="n">
        <v>0.852044984310462</v>
      </c>
      <c r="U45" s="270" t="n">
        <v>0.862783147367243</v>
      </c>
      <c r="V45" s="270" t="n">
        <v>0.883243041285261</v>
      </c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40</v>
      </c>
      <c r="C46" s="238" t="s">
        <v>74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0340041207727</v>
      </c>
      <c r="T46" s="270" t="n">
        <v>5.73908794539583</v>
      </c>
      <c r="U46" s="270" t="n">
        <v>5.78646863454864</v>
      </c>
      <c r="V46" s="270" t="n">
        <v>5.71044274238745</v>
      </c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50</v>
      </c>
      <c r="C47" s="238" t="s">
        <v>75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41138014903</v>
      </c>
      <c r="T47" s="270" t="n">
        <v>11.9538246589148</v>
      </c>
      <c r="U47" s="270" t="n">
        <v>11.3669440609023</v>
      </c>
      <c r="V47" s="270" t="n">
        <v>11.225107416402</v>
      </c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93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7</v>
      </c>
      <c r="B49" s="268"/>
      <c r="C49" s="238" t="s">
        <v>79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 t="n">
        <v>100</v>
      </c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8" t="s">
        <v>45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391047890376</v>
      </c>
      <c r="T50" s="270" t="n">
        <v>86.1358270693998</v>
      </c>
      <c r="U50" s="270" t="n">
        <v>85.3494623655914</v>
      </c>
      <c r="V50" s="270" t="n">
        <v>86.1020504422851</v>
      </c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72</v>
      </c>
      <c r="C51" s="238" t="s">
        <v>47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8846043242448</v>
      </c>
      <c r="T51" s="270" t="n">
        <v>9.65862384174772</v>
      </c>
      <c r="U51" s="270" t="n">
        <v>9.69907761300515</v>
      </c>
      <c r="V51" s="270" t="n">
        <v>9.62322711350838</v>
      </c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501</v>
      </c>
      <c r="C52" s="238" t="s">
        <v>50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7703388640331</v>
      </c>
      <c r="T52" s="270" t="n">
        <v>2.84293803144791</v>
      </c>
      <c r="U52" s="270" t="n">
        <v>2.74295469601998</v>
      </c>
      <c r="V52" s="270" t="n">
        <v>2.7852477217609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14</v>
      </c>
      <c r="C53" s="249" t="s">
        <v>51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220726414274</v>
      </c>
      <c r="T53" s="270" t="n">
        <v>1.52636113138806</v>
      </c>
      <c r="U53" s="270" t="n">
        <v>1.43517810732304</v>
      </c>
      <c r="V53" s="270" t="n">
        <v>1.47015270136837</v>
      </c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16</v>
      </c>
      <c r="C54" s="238" t="s">
        <v>291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067318045329</v>
      </c>
      <c r="T54" s="270" t="n">
        <v>4.54883237648049</v>
      </c>
      <c r="U54" s="270" t="n">
        <v>4.48389644804566</v>
      </c>
      <c r="V54" s="270" t="n">
        <v>4.49474256969777</v>
      </c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33</v>
      </c>
      <c r="C55" s="238" t="s">
        <v>53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183890750289</v>
      </c>
      <c r="T55" s="270" t="n">
        <v>20.4812542334984</v>
      </c>
      <c r="U55" s="270" t="n">
        <v>20.8766498496662</v>
      </c>
      <c r="V55" s="270" t="n">
        <v>21.0698296124338</v>
      </c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51</v>
      </c>
      <c r="C56" s="249" t="s">
        <v>55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2798119428338</v>
      </c>
      <c r="T56" s="270" t="n">
        <v>3.70969545116762</v>
      </c>
      <c r="U56" s="270" t="n">
        <v>4.29279417010651</v>
      </c>
      <c r="V56" s="270" t="n">
        <v>4.05916559865778</v>
      </c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63</v>
      </c>
      <c r="C57" s="240" t="s">
        <v>56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6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6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8380849199821</v>
      </c>
      <c r="T59" s="270" t="n">
        <v>5.78912410151189</v>
      </c>
      <c r="U59" s="270" t="n">
        <v>5.71969117871885</v>
      </c>
      <c r="V59" s="270" t="n">
        <v>5.69981740981284</v>
      </c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12</v>
      </c>
      <c r="C60" s="238" t="s">
        <v>61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10020798641066</v>
      </c>
      <c r="T60" s="270" t="n">
        <v>4.13978600693143</v>
      </c>
      <c r="U60" s="270" t="n">
        <v>4.16284462110788</v>
      </c>
      <c r="V60" s="270" t="n">
        <v>4.32681703137954</v>
      </c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26</v>
      </c>
      <c r="C61" s="238" t="s">
        <v>62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78162095647</v>
      </c>
      <c r="T61" s="270" t="n">
        <v>12.1069833816692</v>
      </c>
      <c r="U61" s="270" t="n">
        <v>11.8559853233451</v>
      </c>
      <c r="V61" s="270" t="n">
        <v>12.3036017979288</v>
      </c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30</v>
      </c>
      <c r="C62" s="269" t="s">
        <v>63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117716295836</v>
      </c>
      <c r="T62" s="270" t="n">
        <v>4.13912837611222</v>
      </c>
      <c r="U62" s="270" t="n">
        <v>3.88893135606176</v>
      </c>
      <c r="V62" s="270" t="n">
        <v>4.67875292969398</v>
      </c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43</v>
      </c>
      <c r="C63" s="269" t="s">
        <v>64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2884390318935</v>
      </c>
      <c r="T63" s="270" t="n">
        <v>2.99222022740874</v>
      </c>
      <c r="U63" s="270" t="n">
        <v>2.9856545890027</v>
      </c>
      <c r="V63" s="270" t="n">
        <v>2.64949182679866</v>
      </c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65</v>
      </c>
      <c r="C64" s="238" t="s">
        <v>66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039229848391</v>
      </c>
      <c r="T64" s="270" t="n">
        <v>2.44770190910227</v>
      </c>
      <c r="U64" s="270" t="n">
        <v>2.40788870203333</v>
      </c>
      <c r="V64" s="270" t="n">
        <v>2.4378155735163</v>
      </c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73</v>
      </c>
      <c r="C65" s="238" t="s">
        <v>295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258705669134</v>
      </c>
      <c r="T65" s="270" t="n">
        <v>8.14673058838229</v>
      </c>
      <c r="U65" s="270" t="n">
        <v>8.02374764307191</v>
      </c>
      <c r="V65" s="270" t="n">
        <v>8.01860530291201</v>
      </c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8</v>
      </c>
      <c r="C66" s="238" t="s">
        <v>73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56728795083228</v>
      </c>
      <c r="T66" s="270" t="n">
        <v>0.733915994239154</v>
      </c>
      <c r="U66" s="270" t="n">
        <v>0.73638077765887</v>
      </c>
      <c r="V66" s="270" t="n">
        <v>0.760490368935408</v>
      </c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40</v>
      </c>
      <c r="C67" s="238" t="s">
        <v>74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158664874372</v>
      </c>
      <c r="T67" s="270" t="n">
        <v>4.94341086800692</v>
      </c>
      <c r="U67" s="270" t="n">
        <v>4.93871986954085</v>
      </c>
      <c r="V67" s="270" t="n">
        <v>4.91680829052825</v>
      </c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50</v>
      </c>
      <c r="C68" s="238" t="s">
        <v>75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10748416695</v>
      </c>
      <c r="T68" s="270" t="n">
        <v>10.2965257363821</v>
      </c>
      <c r="U68" s="270" t="n">
        <v>9.70162564337767</v>
      </c>
      <c r="V68" s="270" t="n">
        <v>9.66504764987115</v>
      </c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92</v>
      </c>
      <c r="C69" s="238" t="s">
        <v>794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02453035866</v>
      </c>
      <c r="T69" s="270" t="n">
        <v>90.6833441842419</v>
      </c>
      <c r="U69" s="270" t="n">
        <v>90.02318707639</v>
      </c>
      <c r="V69" s="270" t="n">
        <v>90.7865939077832</v>
      </c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2" t="s">
        <v>79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8" t="n">
        <v>1998</v>
      </c>
      <c r="B19" s="108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8" t="n">
        <v>1999</v>
      </c>
      <c r="B20" s="108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4" t="n">
        <v>1234.49</v>
      </c>
      <c r="D25" s="174" t="n">
        <v>138.05</v>
      </c>
      <c r="E25" s="174" t="n">
        <v>43.03</v>
      </c>
      <c r="F25" s="174" t="n">
        <v>23.01</v>
      </c>
      <c r="G25" s="174" t="n">
        <v>64.94</v>
      </c>
      <c r="H25" s="174" t="n">
        <v>292.3</v>
      </c>
      <c r="I25" s="174" t="n">
        <v>49.34</v>
      </c>
      <c r="J25" s="280" t="n">
        <v>86.7</v>
      </c>
      <c r="K25" s="174" t="n">
        <v>58.94</v>
      </c>
      <c r="L25" s="174" t="n">
        <v>174.52</v>
      </c>
      <c r="M25" s="174" t="n">
        <v>63.88</v>
      </c>
      <c r="N25" s="174" t="n">
        <v>42.26</v>
      </c>
      <c r="O25" s="174" t="n">
        <v>35.59</v>
      </c>
      <c r="P25" s="174" t="n">
        <v>116.86</v>
      </c>
      <c r="Q25" s="174" t="n">
        <v>9.09</v>
      </c>
      <c r="R25" s="174" t="n">
        <v>66.93</v>
      </c>
      <c r="S25" s="174" t="n">
        <v>147.54</v>
      </c>
      <c r="T25" s="174" t="n">
        <v>345.26</v>
      </c>
      <c r="U25" s="174" t="n">
        <v>119.29</v>
      </c>
      <c r="V25" s="174" t="n">
        <v>144.81</v>
      </c>
      <c r="W25" s="174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4" t="n">
        <v>1256.91</v>
      </c>
      <c r="D26" s="174" t="n">
        <v>138.33</v>
      </c>
      <c r="E26" s="174" t="n">
        <v>43.83</v>
      </c>
      <c r="F26" s="174" t="n">
        <v>24.1</v>
      </c>
      <c r="G26" s="174" t="n">
        <v>65.93</v>
      </c>
      <c r="H26" s="174" t="n">
        <v>301.14</v>
      </c>
      <c r="I26" s="174" t="n">
        <v>55.02</v>
      </c>
      <c r="J26" s="280" t="n">
        <v>85.97</v>
      </c>
      <c r="K26" s="174" t="n">
        <v>58.25</v>
      </c>
      <c r="L26" s="174" t="n">
        <v>177.97</v>
      </c>
      <c r="M26" s="174" t="n">
        <v>64.04</v>
      </c>
      <c r="N26" s="174" t="n">
        <v>44.04</v>
      </c>
      <c r="O26" s="174" t="n">
        <v>36.43</v>
      </c>
      <c r="P26" s="174" t="n">
        <v>117.68</v>
      </c>
      <c r="Q26" s="174" t="n">
        <v>9.23</v>
      </c>
      <c r="R26" s="174" t="n">
        <v>68.37</v>
      </c>
      <c r="S26" s="174" t="n">
        <v>153.78</v>
      </c>
      <c r="T26" s="174" t="n">
        <v>352.47</v>
      </c>
      <c r="U26" s="174" t="n">
        <v>119.95</v>
      </c>
      <c r="V26" s="174" t="n">
        <v>145.75</v>
      </c>
      <c r="W26" s="174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4" t="n">
        <v>1291.02</v>
      </c>
      <c r="D27" s="174" t="n">
        <v>141.88</v>
      </c>
      <c r="E27" s="174" t="n">
        <v>43.02</v>
      </c>
      <c r="F27" s="174" t="n">
        <v>23.21</v>
      </c>
      <c r="G27" s="174" t="n">
        <v>66.7</v>
      </c>
      <c r="H27" s="174" t="n">
        <v>309.8</v>
      </c>
      <c r="I27" s="174" t="n">
        <v>60.23</v>
      </c>
      <c r="J27" s="280" t="n">
        <v>87.98</v>
      </c>
      <c r="K27" s="174" t="n">
        <v>61.31</v>
      </c>
      <c r="L27" s="174" t="n">
        <v>188.08</v>
      </c>
      <c r="M27" s="174" t="n">
        <v>69.1</v>
      </c>
      <c r="N27" s="174" t="n">
        <v>45.29</v>
      </c>
      <c r="O27" s="174" t="n">
        <v>36.79</v>
      </c>
      <c r="P27" s="174" t="n">
        <v>120.26</v>
      </c>
      <c r="Q27" s="174" t="n">
        <v>9.82</v>
      </c>
      <c r="R27" s="174" t="n">
        <v>71.05</v>
      </c>
      <c r="S27" s="174" t="n">
        <v>154.33</v>
      </c>
      <c r="T27" s="174" t="n">
        <v>364.2</v>
      </c>
      <c r="U27" s="174" t="n">
        <v>121.27</v>
      </c>
      <c r="V27" s="174" t="n">
        <v>153.34</v>
      </c>
      <c r="W27" s="174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4" t="n">
        <v>1309.79</v>
      </c>
      <c r="D28" s="174" t="n">
        <v>146.87</v>
      </c>
      <c r="E28" s="174" t="n">
        <v>43.23</v>
      </c>
      <c r="F28" s="174" t="n">
        <v>23.21</v>
      </c>
      <c r="G28" s="174" t="n">
        <v>69.17</v>
      </c>
      <c r="H28" s="174" t="n">
        <v>311.44</v>
      </c>
      <c r="I28" s="174" t="n">
        <v>56.41</v>
      </c>
      <c r="J28" s="280" t="n">
        <v>88.03</v>
      </c>
      <c r="K28" s="174" t="n">
        <v>62.95</v>
      </c>
      <c r="L28" s="174" t="n">
        <v>184.1</v>
      </c>
      <c r="M28" s="174" t="n">
        <v>62.94</v>
      </c>
      <c r="N28" s="174" t="n">
        <v>45.5</v>
      </c>
      <c r="O28" s="174" t="n">
        <v>37.22</v>
      </c>
      <c r="P28" s="174" t="n">
        <v>123.88</v>
      </c>
      <c r="Q28" s="174" t="n">
        <v>11.16</v>
      </c>
      <c r="R28" s="174" t="n">
        <v>75.17</v>
      </c>
      <c r="S28" s="174" t="n">
        <v>156.57</v>
      </c>
      <c r="T28" s="174" t="n">
        <v>367.61</v>
      </c>
      <c r="U28" s="174" t="n">
        <v>124.8</v>
      </c>
      <c r="V28" s="174" t="n">
        <v>148.23</v>
      </c>
      <c r="W28" s="174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4" t="n">
        <v>1339.85</v>
      </c>
      <c r="D29" s="174" t="n">
        <v>152.26</v>
      </c>
      <c r="E29" s="174" t="n">
        <v>43.06</v>
      </c>
      <c r="F29" s="174" t="n">
        <v>22.53</v>
      </c>
      <c r="G29" s="174" t="n">
        <v>70.39</v>
      </c>
      <c r="H29" s="174" t="n">
        <v>327.73</v>
      </c>
      <c r="I29" s="174" t="n">
        <v>67.39</v>
      </c>
      <c r="J29" s="280" t="n">
        <v>89.79</v>
      </c>
      <c r="K29" s="174" t="n">
        <v>65.35</v>
      </c>
      <c r="L29" s="174" t="n">
        <v>186.12</v>
      </c>
      <c r="M29" s="174" t="n">
        <v>61.05</v>
      </c>
      <c r="N29" s="174" t="n">
        <v>46.87</v>
      </c>
      <c r="O29" s="174" t="n">
        <v>37.8</v>
      </c>
      <c r="P29" s="174" t="n">
        <v>125.96</v>
      </c>
      <c r="Q29" s="174" t="n">
        <v>11.56</v>
      </c>
      <c r="R29" s="174" t="n">
        <v>77.53</v>
      </c>
      <c r="S29" s="174" t="n">
        <v>152.3</v>
      </c>
      <c r="T29" s="174" t="n">
        <v>386.79</v>
      </c>
      <c r="U29" s="174" t="n">
        <v>126.71</v>
      </c>
      <c r="V29" s="174" t="n">
        <v>149.13</v>
      </c>
      <c r="W29" s="174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4" t="n">
        <v>1338.25</v>
      </c>
      <c r="D30" s="174" t="n">
        <v>149.57</v>
      </c>
      <c r="E30" s="174" t="n">
        <v>43.29</v>
      </c>
      <c r="F30" s="174" t="n">
        <v>22.85</v>
      </c>
      <c r="G30" s="174" t="n">
        <v>69.86</v>
      </c>
      <c r="H30" s="174" t="n">
        <v>327.48</v>
      </c>
      <c r="I30" s="174" t="n">
        <v>63.09</v>
      </c>
      <c r="J30" s="280" t="n">
        <v>88.59</v>
      </c>
      <c r="K30" s="174" t="n">
        <v>67.25</v>
      </c>
      <c r="L30" s="174" t="n">
        <v>191.23</v>
      </c>
      <c r="M30" s="174" t="n">
        <v>72.72</v>
      </c>
      <c r="N30" s="174" t="n">
        <v>41.18</v>
      </c>
      <c r="O30" s="174" t="n">
        <v>37.89</v>
      </c>
      <c r="P30" s="174" t="n">
        <v>124.63</v>
      </c>
      <c r="Q30" s="174" t="n">
        <v>11.82</v>
      </c>
      <c r="R30" s="174" t="n">
        <v>76.42</v>
      </c>
      <c r="S30" s="174" t="n">
        <v>150.22</v>
      </c>
      <c r="T30" s="174" t="n">
        <v>374.44</v>
      </c>
      <c r="U30" s="174" t="n">
        <v>125.3</v>
      </c>
      <c r="V30" s="174" t="n">
        <v>158.89</v>
      </c>
      <c r="W30" s="174" t="n">
        <v>679.62</v>
      </c>
    </row>
    <row r="31" customFormat="false" ht="11.1" hidden="true" customHeight="true" outlineLevel="0" collapsed="false">
      <c r="A31" s="108" t="n">
        <v>2010</v>
      </c>
      <c r="B31" s="108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1.1" hidden="true" customHeight="true" outlineLevel="0" collapsed="false">
      <c r="A32" s="108" t="n">
        <v>2011</v>
      </c>
      <c r="B32" s="108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1.1" hidden="true" customHeight="true" outlineLevel="0" collapsed="false">
      <c r="A33" s="108" t="n">
        <v>2012</v>
      </c>
      <c r="B33" s="108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1.1" hidden="true" customHeight="true" outlineLevel="0" collapsed="false">
      <c r="A34" s="108" t="n">
        <v>2013</v>
      </c>
      <c r="B34" s="108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1.1" hidden="true" customHeight="true" outlineLevel="0" collapsed="false">
      <c r="A35" s="108" t="n">
        <v>2014</v>
      </c>
      <c r="B35" s="108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1.1" hidden="true" customHeight="true" outlineLevel="0" collapsed="false">
      <c r="A36" s="108" t="n">
        <v>2015</v>
      </c>
      <c r="B36" s="108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1.1" hidden="true" customHeight="true" outlineLevel="0" collapsed="false">
      <c r="A37" s="108" t="n">
        <v>2016</v>
      </c>
      <c r="B37" s="108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1.1" hidden="true" customHeight="true" outlineLevel="0" collapsed="false">
      <c r="A38" s="108" t="n">
        <v>2017</v>
      </c>
      <c r="B38" s="108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1.1" hidden="true" customHeight="true" outlineLevel="0" collapsed="false">
      <c r="A39" s="108" t="n">
        <v>2018</v>
      </c>
      <c r="B39" s="108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1.1" hidden="true" customHeight="true" outlineLevel="0" collapsed="false">
      <c r="A40" s="108" t="n">
        <v>2019</v>
      </c>
      <c r="B40" s="108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1.1" hidden="true" customHeight="true" outlineLevel="0" collapsed="false">
      <c r="A41" s="108" t="n">
        <v>2020</v>
      </c>
      <c r="B41" s="108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63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64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65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63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64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65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63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64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65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63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64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65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63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64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65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63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64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65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63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64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65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63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64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65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63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65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63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64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65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true" customHeight="true" outlineLevel="0" collapsed="false">
      <c r="A83" s="176"/>
      <c r="B83" s="177" t="s">
        <v>363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true" customHeight="true" outlineLevel="0" collapsed="false">
      <c r="A84" s="176"/>
      <c r="B84" s="177" t="s">
        <v>364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true" customHeight="true" outlineLevel="0" collapsed="false">
      <c r="A85" s="176"/>
      <c r="B85" s="177" t="s">
        <v>365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true" customHeight="true" outlineLevel="0" collapsed="false">
      <c r="A87" s="176"/>
      <c r="B87" s="177" t="s">
        <v>363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true" customHeight="true" outlineLevel="0" collapsed="false">
      <c r="A88" s="176"/>
      <c r="B88" s="177" t="s">
        <v>364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true" customHeight="true" outlineLevel="0" collapsed="false">
      <c r="A89" s="176"/>
      <c r="B89" s="177" t="s">
        <v>365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true" customHeight="true" outlineLevel="0" collapsed="false">
      <c r="A91" s="176"/>
      <c r="B91" s="177" t="s">
        <v>363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true" customHeight="true" outlineLevel="0" collapsed="false">
      <c r="A92" s="176"/>
      <c r="B92" s="177" t="s">
        <v>364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true" customHeight="true" outlineLevel="0" collapsed="false">
      <c r="A93" s="176"/>
      <c r="B93" s="177" t="s">
        <v>365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298.14</v>
      </c>
      <c r="D94" s="174" t="n">
        <v>32.42</v>
      </c>
      <c r="E94" s="174" t="n">
        <v>10.49</v>
      </c>
      <c r="F94" s="174" t="n">
        <v>5.87</v>
      </c>
      <c r="G94" s="174" t="n">
        <v>14.83</v>
      </c>
      <c r="H94" s="174" t="n">
        <v>75.22</v>
      </c>
      <c r="I94" s="174" t="n">
        <v>15.37</v>
      </c>
      <c r="J94" s="280" t="n">
        <v>20.66</v>
      </c>
      <c r="K94" s="174" t="n">
        <v>14.18</v>
      </c>
      <c r="L94" s="174" t="n">
        <v>40.38</v>
      </c>
      <c r="M94" s="174" t="n">
        <v>15.22</v>
      </c>
      <c r="N94" s="174" t="n">
        <v>9.61</v>
      </c>
      <c r="O94" s="174" t="n">
        <v>9.02</v>
      </c>
      <c r="P94" s="174" t="n">
        <v>27.75</v>
      </c>
      <c r="Q94" s="174" t="n">
        <v>2.26</v>
      </c>
      <c r="R94" s="174" t="n">
        <v>15.01</v>
      </c>
      <c r="S94" s="174" t="n">
        <v>35.92</v>
      </c>
      <c r="T94" s="174" t="n">
        <v>84.73</v>
      </c>
      <c r="U94" s="174" t="n">
        <v>27.32</v>
      </c>
      <c r="V94" s="174" t="n">
        <v>34.59</v>
      </c>
      <c r="W94" s="174" t="n">
        <v>151.5</v>
      </c>
    </row>
    <row r="95" customFormat="false" ht="11.1" hidden="false" customHeight="true" outlineLevel="0" collapsed="false">
      <c r="A95" s="176"/>
      <c r="B95" s="177" t="s">
        <v>363</v>
      </c>
      <c r="C95" s="174" t="n">
        <v>306.14</v>
      </c>
      <c r="D95" s="174" t="n">
        <v>34.84</v>
      </c>
      <c r="E95" s="174" t="n">
        <v>10.48</v>
      </c>
      <c r="F95" s="174" t="n">
        <v>5.42</v>
      </c>
      <c r="G95" s="174" t="n">
        <v>15.96</v>
      </c>
      <c r="H95" s="174" t="n">
        <v>69.16</v>
      </c>
      <c r="I95" s="174" t="n">
        <v>8.53</v>
      </c>
      <c r="J95" s="280" t="n">
        <v>21.12</v>
      </c>
      <c r="K95" s="174" t="n">
        <v>14.59</v>
      </c>
      <c r="L95" s="174" t="n">
        <v>46.51</v>
      </c>
      <c r="M95" s="174" t="n">
        <v>17.86</v>
      </c>
      <c r="N95" s="174" t="n">
        <v>10.73</v>
      </c>
      <c r="O95" s="174" t="n">
        <v>8.9</v>
      </c>
      <c r="P95" s="174" t="n">
        <v>28.8</v>
      </c>
      <c r="Q95" s="174" t="n">
        <v>2.16</v>
      </c>
      <c r="R95" s="174" t="n">
        <v>17.29</v>
      </c>
      <c r="S95" s="174" t="n">
        <v>36.33</v>
      </c>
      <c r="T95" s="174" t="n">
        <v>82.96</v>
      </c>
      <c r="U95" s="174" t="n">
        <v>29.22</v>
      </c>
      <c r="V95" s="174" t="n">
        <v>37.47</v>
      </c>
      <c r="W95" s="174" t="n">
        <v>156.49</v>
      </c>
    </row>
    <row r="96" customFormat="false" ht="11.1" hidden="false" customHeight="true" outlineLevel="0" collapsed="false">
      <c r="A96" s="176"/>
      <c r="B96" s="177" t="s">
        <v>364</v>
      </c>
      <c r="C96" s="174" t="n">
        <v>304.42</v>
      </c>
      <c r="D96" s="174" t="n">
        <v>34.09</v>
      </c>
      <c r="E96" s="174" t="n">
        <v>11</v>
      </c>
      <c r="F96" s="174" t="n">
        <v>6.01</v>
      </c>
      <c r="G96" s="174" t="n">
        <v>15.68</v>
      </c>
      <c r="H96" s="174" t="n">
        <v>70.11</v>
      </c>
      <c r="I96" s="174" t="n">
        <v>9.11</v>
      </c>
      <c r="J96" s="280" t="n">
        <v>20.79</v>
      </c>
      <c r="K96" s="174" t="n">
        <v>14.61</v>
      </c>
      <c r="L96" s="174" t="n">
        <v>43.86</v>
      </c>
      <c r="M96" s="174" t="n">
        <v>14.98</v>
      </c>
      <c r="N96" s="174" t="n">
        <v>11.12</v>
      </c>
      <c r="O96" s="174" t="n">
        <v>8.62</v>
      </c>
      <c r="P96" s="174" t="n">
        <v>28.58</v>
      </c>
      <c r="Q96" s="174" t="n">
        <v>2.32</v>
      </c>
      <c r="R96" s="174" t="n">
        <v>18.02</v>
      </c>
      <c r="S96" s="174" t="n">
        <v>36.74</v>
      </c>
      <c r="T96" s="174" t="n">
        <v>82.99</v>
      </c>
      <c r="U96" s="174" t="n">
        <v>28.82</v>
      </c>
      <c r="V96" s="174" t="n">
        <v>34.02</v>
      </c>
      <c r="W96" s="174" t="n">
        <v>158.59</v>
      </c>
    </row>
    <row r="97" customFormat="false" ht="11.1" hidden="false" customHeight="true" outlineLevel="0" collapsed="false">
      <c r="A97" s="176"/>
      <c r="B97" s="177" t="s">
        <v>365</v>
      </c>
      <c r="C97" s="174" t="n">
        <v>325.79</v>
      </c>
      <c r="D97" s="174" t="n">
        <v>36.7</v>
      </c>
      <c r="E97" s="174" t="n">
        <v>11.06</v>
      </c>
      <c r="F97" s="174" t="n">
        <v>5.71</v>
      </c>
      <c r="G97" s="174" t="n">
        <v>18.47</v>
      </c>
      <c r="H97" s="174" t="n">
        <v>77.81</v>
      </c>
      <c r="I97" s="174" t="n">
        <v>16.33</v>
      </c>
      <c r="J97" s="280" t="n">
        <v>24.13</v>
      </c>
      <c r="K97" s="174" t="n">
        <v>15.56</v>
      </c>
      <c r="L97" s="174" t="n">
        <v>43.77</v>
      </c>
      <c r="M97" s="174" t="n">
        <v>15.82</v>
      </c>
      <c r="N97" s="174" t="n">
        <v>10.8</v>
      </c>
      <c r="O97" s="174" t="n">
        <v>9.05</v>
      </c>
      <c r="P97" s="174" t="n">
        <v>31.73</v>
      </c>
      <c r="Q97" s="174" t="n">
        <v>2.35</v>
      </c>
      <c r="R97" s="174" t="n">
        <v>16.61</v>
      </c>
      <c r="S97" s="174" t="n">
        <v>38.55</v>
      </c>
      <c r="T97" s="174" t="n">
        <v>94.58</v>
      </c>
      <c r="U97" s="174" t="n">
        <v>33.93</v>
      </c>
      <c r="V97" s="174" t="n">
        <v>38.73</v>
      </c>
      <c r="W97" s="174" t="n">
        <v>158.55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299.91</v>
      </c>
      <c r="D98" s="174" t="n">
        <v>32.52</v>
      </c>
      <c r="E98" s="174" t="n">
        <v>10.3</v>
      </c>
      <c r="F98" s="174" t="n">
        <v>5.72</v>
      </c>
      <c r="G98" s="174" t="n">
        <v>14.96</v>
      </c>
      <c r="H98" s="174" t="n">
        <v>77.06</v>
      </c>
      <c r="I98" s="174" t="n">
        <v>16.45</v>
      </c>
      <c r="J98" s="280" t="n">
        <v>20.27</v>
      </c>
      <c r="K98" s="174" t="n">
        <v>13.9</v>
      </c>
      <c r="L98" s="174" t="n">
        <v>39.61</v>
      </c>
      <c r="M98" s="174" t="n">
        <v>14.59</v>
      </c>
      <c r="N98" s="174" t="n">
        <v>9.52</v>
      </c>
      <c r="O98" s="174" t="n">
        <v>9.21</v>
      </c>
      <c r="P98" s="174" t="n">
        <v>27.57</v>
      </c>
      <c r="Q98" s="174" t="n">
        <v>2.31</v>
      </c>
      <c r="R98" s="174" t="n">
        <v>15.18</v>
      </c>
      <c r="S98" s="174" t="n">
        <v>37.02</v>
      </c>
      <c r="T98" s="174" t="n">
        <v>85.22</v>
      </c>
      <c r="U98" s="174" t="n">
        <v>27.23</v>
      </c>
      <c r="V98" s="174" t="n">
        <v>33.86</v>
      </c>
      <c r="W98" s="174" t="n">
        <v>153.6</v>
      </c>
    </row>
    <row r="99" customFormat="false" ht="11.1" hidden="false" customHeight="true" outlineLevel="0" collapsed="false">
      <c r="A99" s="176"/>
      <c r="B99" s="177" t="s">
        <v>363</v>
      </c>
      <c r="C99" s="174" t="n">
        <v>313.94</v>
      </c>
      <c r="D99" s="174" t="n">
        <v>35.22</v>
      </c>
      <c r="E99" s="174" t="n">
        <v>11.14</v>
      </c>
      <c r="F99" s="174" t="n">
        <v>6.08</v>
      </c>
      <c r="G99" s="174" t="n">
        <v>16.44</v>
      </c>
      <c r="H99" s="174" t="n">
        <v>70.94</v>
      </c>
      <c r="I99" s="174" t="n">
        <v>9.46</v>
      </c>
      <c r="J99" s="280" t="n">
        <v>21.21</v>
      </c>
      <c r="K99" s="174" t="n">
        <v>14.48</v>
      </c>
      <c r="L99" s="174" t="n">
        <v>48.4</v>
      </c>
      <c r="M99" s="174" t="n">
        <v>18.56</v>
      </c>
      <c r="N99" s="174" t="n">
        <v>11.26</v>
      </c>
      <c r="O99" s="174" t="n">
        <v>9.12</v>
      </c>
      <c r="P99" s="174" t="n">
        <v>29.17</v>
      </c>
      <c r="Q99" s="174" t="n">
        <v>2.22</v>
      </c>
      <c r="R99" s="174" t="n">
        <v>17.57</v>
      </c>
      <c r="S99" s="174" t="n">
        <v>38.03</v>
      </c>
      <c r="T99" s="174" t="n">
        <v>85.3</v>
      </c>
      <c r="U99" s="174" t="n">
        <v>29.69</v>
      </c>
      <c r="V99" s="174" t="n">
        <v>38.52</v>
      </c>
      <c r="W99" s="174" t="n">
        <v>160.4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312.68</v>
      </c>
      <c r="D100" s="174" t="n">
        <v>34.22</v>
      </c>
      <c r="E100" s="174" t="n">
        <v>11.55</v>
      </c>
      <c r="F100" s="174" t="n">
        <v>6.65</v>
      </c>
      <c r="G100" s="174" t="n">
        <v>15.74</v>
      </c>
      <c r="H100" s="174" t="n">
        <v>72.59</v>
      </c>
      <c r="I100" s="174" t="n">
        <v>10.77</v>
      </c>
      <c r="J100" s="280" t="n">
        <v>20.68</v>
      </c>
      <c r="K100" s="174" t="n">
        <v>14.5</v>
      </c>
      <c r="L100" s="174" t="n">
        <v>45.97</v>
      </c>
      <c r="M100" s="174" t="n">
        <v>15.52</v>
      </c>
      <c r="N100" s="174" t="n">
        <v>12</v>
      </c>
      <c r="O100" s="174" t="n">
        <v>8.9</v>
      </c>
      <c r="P100" s="174" t="n">
        <v>28.91</v>
      </c>
      <c r="Q100" s="174" t="n">
        <v>2.33</v>
      </c>
      <c r="R100" s="174" t="n">
        <v>18.65</v>
      </c>
      <c r="S100" s="174" t="n">
        <v>38.64</v>
      </c>
      <c r="T100" s="174" t="n">
        <v>86.01</v>
      </c>
      <c r="U100" s="174" t="n">
        <v>28.78</v>
      </c>
      <c r="V100" s="174" t="n">
        <v>34.92</v>
      </c>
      <c r="W100" s="174" t="n">
        <v>162.97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330.38</v>
      </c>
      <c r="D101" s="174" t="n">
        <v>36.37</v>
      </c>
      <c r="E101" s="174" t="n">
        <v>10.84</v>
      </c>
      <c r="F101" s="174" t="n">
        <v>5.65</v>
      </c>
      <c r="G101" s="174" t="n">
        <v>18.79</v>
      </c>
      <c r="H101" s="174" t="n">
        <v>80.55</v>
      </c>
      <c r="I101" s="174" t="n">
        <v>18.34</v>
      </c>
      <c r="J101" s="280" t="n">
        <v>23.81</v>
      </c>
      <c r="K101" s="174" t="n">
        <v>15.37</v>
      </c>
      <c r="L101" s="174" t="n">
        <v>43.99</v>
      </c>
      <c r="M101" s="174" t="n">
        <v>15.37</v>
      </c>
      <c r="N101" s="174" t="n">
        <v>11.26</v>
      </c>
      <c r="O101" s="174" t="n">
        <v>9.2</v>
      </c>
      <c r="P101" s="174" t="n">
        <v>32.03</v>
      </c>
      <c r="Q101" s="174" t="n">
        <v>2.37</v>
      </c>
      <c r="R101" s="174" t="n">
        <v>16.97</v>
      </c>
      <c r="S101" s="174" t="n">
        <v>40.09</v>
      </c>
      <c r="T101" s="174" t="n">
        <v>95.94</v>
      </c>
      <c r="U101" s="174" t="n">
        <v>34.25</v>
      </c>
      <c r="V101" s="174" t="n">
        <v>38.45</v>
      </c>
      <c r="W101" s="174" t="n">
        <v>161.74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310.01</v>
      </c>
      <c r="D102" s="174" t="n">
        <v>33.39</v>
      </c>
      <c r="E102" s="174" t="n">
        <v>10.54</v>
      </c>
      <c r="F102" s="174" t="n">
        <v>5.95</v>
      </c>
      <c r="G102" s="174" t="n">
        <v>14.89</v>
      </c>
      <c r="H102" s="174" t="n">
        <v>80.29</v>
      </c>
      <c r="I102" s="174" t="n">
        <v>18.94</v>
      </c>
      <c r="J102" s="280" t="n">
        <v>20.56</v>
      </c>
      <c r="K102" s="174" t="n">
        <v>14.84</v>
      </c>
      <c r="L102" s="174" t="n">
        <v>42.06</v>
      </c>
      <c r="M102" s="174" t="n">
        <v>15.48</v>
      </c>
      <c r="N102" s="174" t="n">
        <v>10.24</v>
      </c>
      <c r="O102" s="174" t="n">
        <v>9.3</v>
      </c>
      <c r="P102" s="174" t="n">
        <v>28.46</v>
      </c>
      <c r="Q102" s="174" t="n">
        <v>2.44</v>
      </c>
      <c r="R102" s="174" t="n">
        <v>15.44</v>
      </c>
      <c r="S102" s="174" t="n">
        <v>37.8</v>
      </c>
      <c r="T102" s="174" t="n">
        <v>90.2</v>
      </c>
      <c r="U102" s="174" t="n">
        <v>27.18</v>
      </c>
      <c r="V102" s="174" t="n">
        <v>35.32</v>
      </c>
      <c r="W102" s="174" t="n">
        <v>157.31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320.16</v>
      </c>
      <c r="D103" s="174" t="n">
        <v>36.34</v>
      </c>
      <c r="E103" s="174" t="n">
        <v>10.75</v>
      </c>
      <c r="F103" s="174" t="n">
        <v>5.64</v>
      </c>
      <c r="G103" s="174" t="n">
        <v>16.8</v>
      </c>
      <c r="H103" s="174" t="n">
        <v>73.04</v>
      </c>
      <c r="I103" s="174" t="n">
        <v>10.71</v>
      </c>
      <c r="J103" s="280" t="n">
        <v>21.35</v>
      </c>
      <c r="K103" s="174" t="n">
        <v>15.29</v>
      </c>
      <c r="L103" s="174" t="n">
        <v>49.31</v>
      </c>
      <c r="M103" s="174" t="n">
        <v>18.32</v>
      </c>
      <c r="N103" s="174" t="n">
        <v>11.71</v>
      </c>
      <c r="O103" s="174" t="n">
        <v>9.18</v>
      </c>
      <c r="P103" s="174" t="n">
        <v>29.36</v>
      </c>
      <c r="Q103" s="174" t="n">
        <v>2.3</v>
      </c>
      <c r="R103" s="174" t="n">
        <v>18.34</v>
      </c>
      <c r="S103" s="174" t="n">
        <v>38.1</v>
      </c>
      <c r="T103" s="174" t="n">
        <v>88.31</v>
      </c>
      <c r="U103" s="174" t="n">
        <v>30.11</v>
      </c>
      <c r="V103" s="174" t="n">
        <v>38.49</v>
      </c>
      <c r="W103" s="174" t="n">
        <v>163.25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318.99</v>
      </c>
      <c r="D104" s="174" t="n">
        <v>35.22</v>
      </c>
      <c r="E104" s="174" t="n">
        <v>10.9</v>
      </c>
      <c r="F104" s="174" t="n">
        <v>5.96</v>
      </c>
      <c r="G104" s="174" t="n">
        <v>15.93</v>
      </c>
      <c r="H104" s="174" t="n">
        <v>74.21</v>
      </c>
      <c r="I104" s="174" t="n">
        <v>11.51</v>
      </c>
      <c r="J104" s="280" t="n">
        <v>21.07</v>
      </c>
      <c r="K104" s="174" t="n">
        <v>14.98</v>
      </c>
      <c r="L104" s="174" t="n">
        <v>47.98</v>
      </c>
      <c r="M104" s="174" t="n">
        <v>16.56</v>
      </c>
      <c r="N104" s="174" t="n">
        <v>12.06</v>
      </c>
      <c r="O104" s="174" t="n">
        <v>9.05</v>
      </c>
      <c r="P104" s="174" t="n">
        <v>29.35</v>
      </c>
      <c r="Q104" s="174" t="n">
        <v>2.43</v>
      </c>
      <c r="R104" s="174" t="n">
        <v>19.51</v>
      </c>
      <c r="S104" s="174" t="n">
        <v>38.36</v>
      </c>
      <c r="T104" s="174" t="n">
        <v>87.7</v>
      </c>
      <c r="U104" s="174" t="n">
        <v>29.1</v>
      </c>
      <c r="V104" s="174" t="n">
        <v>36.28</v>
      </c>
      <c r="W104" s="174" t="n">
        <v>165.91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341.86</v>
      </c>
      <c r="D105" s="174" t="n">
        <v>36.93</v>
      </c>
      <c r="E105" s="174" t="n">
        <v>10.83</v>
      </c>
      <c r="F105" s="174" t="n">
        <v>5.66</v>
      </c>
      <c r="G105" s="174" t="n">
        <v>19.08</v>
      </c>
      <c r="H105" s="174" t="n">
        <v>82.26</v>
      </c>
      <c r="I105" s="174" t="n">
        <v>19.07</v>
      </c>
      <c r="J105" s="280" t="n">
        <v>25</v>
      </c>
      <c r="K105" s="174" t="n">
        <v>16.2</v>
      </c>
      <c r="L105" s="174" t="n">
        <v>48.73</v>
      </c>
      <c r="M105" s="174" t="n">
        <v>18.74</v>
      </c>
      <c r="N105" s="174" t="n">
        <v>11.28</v>
      </c>
      <c r="O105" s="174" t="n">
        <v>9.26</v>
      </c>
      <c r="P105" s="174" t="n">
        <v>33.09</v>
      </c>
      <c r="Q105" s="174" t="n">
        <v>2.65</v>
      </c>
      <c r="R105" s="174" t="n">
        <v>17.76</v>
      </c>
      <c r="S105" s="174" t="n">
        <v>40.07</v>
      </c>
      <c r="T105" s="174" t="n">
        <v>97.99</v>
      </c>
      <c r="U105" s="174" t="n">
        <v>34.88</v>
      </c>
      <c r="V105" s="174" t="n">
        <v>43.25</v>
      </c>
      <c r="W105" s="174" t="n">
        <v>165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314.37</v>
      </c>
      <c r="D106" s="174" t="n">
        <v>34.94</v>
      </c>
      <c r="E106" s="174" t="n">
        <v>10.97</v>
      </c>
      <c r="F106" s="174" t="n">
        <v>6.19</v>
      </c>
      <c r="G106" s="174" t="n">
        <v>15.55</v>
      </c>
      <c r="H106" s="174" t="n">
        <v>79.4</v>
      </c>
      <c r="I106" s="174" t="n">
        <v>16.63</v>
      </c>
      <c r="J106" s="280" t="n">
        <v>21.05</v>
      </c>
      <c r="K106" s="174" t="n">
        <v>15.2</v>
      </c>
      <c r="L106" s="174" t="n">
        <v>40.79</v>
      </c>
      <c r="M106" s="174" t="n">
        <v>14.11</v>
      </c>
      <c r="N106" s="174" t="n">
        <v>9.96</v>
      </c>
      <c r="O106" s="174" t="n">
        <v>9.4</v>
      </c>
      <c r="P106" s="174" t="n">
        <v>29.38</v>
      </c>
      <c r="Q106" s="174" t="n">
        <v>2.76</v>
      </c>
      <c r="R106" s="174" t="n">
        <v>16.61</v>
      </c>
      <c r="S106" s="174" t="n">
        <v>38.32</v>
      </c>
      <c r="T106" s="174" t="n">
        <v>90.26</v>
      </c>
      <c r="U106" s="174" t="n">
        <v>28.2</v>
      </c>
      <c r="V106" s="174" t="n">
        <v>34.5</v>
      </c>
      <c r="W106" s="174" t="n">
        <v>161.41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325.46</v>
      </c>
      <c r="D107" s="174" t="n">
        <v>36.97</v>
      </c>
      <c r="E107" s="174" t="n">
        <v>10.95</v>
      </c>
      <c r="F107" s="174" t="n">
        <v>5.81</v>
      </c>
      <c r="G107" s="174" t="n">
        <v>17.31</v>
      </c>
      <c r="H107" s="174" t="n">
        <v>73.34</v>
      </c>
      <c r="I107" s="174" t="n">
        <v>9.63</v>
      </c>
      <c r="J107" s="280" t="n">
        <v>21.47</v>
      </c>
      <c r="K107" s="174" t="n">
        <v>15.64</v>
      </c>
      <c r="L107" s="174" t="n">
        <v>49.12</v>
      </c>
      <c r="M107" s="174" t="n">
        <v>17.44</v>
      </c>
      <c r="N107" s="174" t="n">
        <v>11.69</v>
      </c>
      <c r="O107" s="174" t="n">
        <v>9.28</v>
      </c>
      <c r="P107" s="174" t="n">
        <v>30.4</v>
      </c>
      <c r="Q107" s="174" t="n">
        <v>2.66</v>
      </c>
      <c r="R107" s="174" t="n">
        <v>19.41</v>
      </c>
      <c r="S107" s="174" t="n">
        <v>38.91</v>
      </c>
      <c r="T107" s="174" t="n">
        <v>88.53</v>
      </c>
      <c r="U107" s="174" t="n">
        <v>30.87</v>
      </c>
      <c r="V107" s="174" t="n">
        <v>38.03</v>
      </c>
      <c r="W107" s="174" t="n">
        <v>168.0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325.02</v>
      </c>
      <c r="D108" s="174" t="n">
        <v>35.89</v>
      </c>
      <c r="E108" s="174" t="n">
        <v>10.88</v>
      </c>
      <c r="F108" s="174" t="n">
        <v>5.98</v>
      </c>
      <c r="G108" s="174" t="n">
        <v>16.92</v>
      </c>
      <c r="H108" s="174" t="n">
        <v>74.73</v>
      </c>
      <c r="I108" s="174" t="n">
        <v>10.63</v>
      </c>
      <c r="J108" s="280" t="n">
        <v>21.29</v>
      </c>
      <c r="K108" s="174" t="n">
        <v>15.55</v>
      </c>
      <c r="L108" s="174" t="n">
        <v>47.89</v>
      </c>
      <c r="M108" s="174" t="n">
        <v>15.72</v>
      </c>
      <c r="N108" s="174" t="n">
        <v>12.01</v>
      </c>
      <c r="O108" s="174" t="n">
        <v>9.14</v>
      </c>
      <c r="P108" s="174" t="n">
        <v>30.4</v>
      </c>
      <c r="Q108" s="174" t="n">
        <v>2.85</v>
      </c>
      <c r="R108" s="174" t="n">
        <v>20.34</v>
      </c>
      <c r="S108" s="174" t="n">
        <v>39.14</v>
      </c>
      <c r="T108" s="174" t="n">
        <v>87.82</v>
      </c>
      <c r="U108" s="174" t="n">
        <v>30.53</v>
      </c>
      <c r="V108" s="174" t="n">
        <v>36.01</v>
      </c>
      <c r="W108" s="174" t="n">
        <v>170.6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344.94</v>
      </c>
      <c r="D109" s="174" t="n">
        <v>39.07</v>
      </c>
      <c r="E109" s="174" t="n">
        <v>10.43</v>
      </c>
      <c r="F109" s="174" t="n">
        <v>5.23</v>
      </c>
      <c r="G109" s="174" t="n">
        <v>19.39</v>
      </c>
      <c r="H109" s="174" t="n">
        <v>83.97</v>
      </c>
      <c r="I109" s="174" t="n">
        <v>19.52</v>
      </c>
      <c r="J109" s="280" t="n">
        <v>24.22</v>
      </c>
      <c r="K109" s="174" t="n">
        <v>16.56</v>
      </c>
      <c r="L109" s="174" t="n">
        <v>46.3</v>
      </c>
      <c r="M109" s="174" t="n">
        <v>15.67</v>
      </c>
      <c r="N109" s="174" t="n">
        <v>11.84</v>
      </c>
      <c r="O109" s="174" t="n">
        <v>9.4</v>
      </c>
      <c r="P109" s="174" t="n">
        <v>33.7</v>
      </c>
      <c r="Q109" s="174" t="n">
        <v>2.89</v>
      </c>
      <c r="R109" s="174" t="n">
        <v>18.81</v>
      </c>
      <c r="S109" s="174" t="n">
        <v>40.2</v>
      </c>
      <c r="T109" s="174" t="n">
        <v>101</v>
      </c>
      <c r="U109" s="174" t="n">
        <v>35.2</v>
      </c>
      <c r="V109" s="174" t="n">
        <v>39.69</v>
      </c>
      <c r="W109" s="174" t="n">
        <v>169.05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323.03</v>
      </c>
      <c r="D110" s="174" t="n">
        <v>36.03</v>
      </c>
      <c r="E110" s="174" t="n">
        <v>10.45</v>
      </c>
      <c r="F110" s="174" t="n">
        <v>5.68</v>
      </c>
      <c r="G110" s="174" t="n">
        <v>15.88</v>
      </c>
      <c r="H110" s="174" t="n">
        <v>83.25</v>
      </c>
      <c r="I110" s="174" t="n">
        <v>19.06</v>
      </c>
      <c r="J110" s="280" t="n">
        <v>21.3</v>
      </c>
      <c r="K110" s="174" t="n">
        <v>15.79</v>
      </c>
      <c r="L110" s="174" t="n">
        <v>43.22</v>
      </c>
      <c r="M110" s="174" t="n">
        <v>14.77</v>
      </c>
      <c r="N110" s="174" t="n">
        <v>11.08</v>
      </c>
      <c r="O110" s="174" t="n">
        <v>9.53</v>
      </c>
      <c r="P110" s="174" t="n">
        <v>30.01</v>
      </c>
      <c r="Q110" s="174" t="n">
        <v>2.9</v>
      </c>
      <c r="R110" s="174" t="n">
        <v>17.23</v>
      </c>
      <c r="S110" s="174" t="n">
        <v>37.44</v>
      </c>
      <c r="T110" s="174" t="n">
        <v>94.77</v>
      </c>
      <c r="U110" s="174" t="n">
        <v>28.72</v>
      </c>
      <c r="V110" s="174" t="n">
        <v>35.8</v>
      </c>
      <c r="W110" s="174" t="n">
        <v>163.7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334.45</v>
      </c>
      <c r="D111" s="174" t="n">
        <v>38.42</v>
      </c>
      <c r="E111" s="174" t="n">
        <v>10.84</v>
      </c>
      <c r="F111" s="174" t="n">
        <v>5.61</v>
      </c>
      <c r="G111" s="174" t="n">
        <v>17.47</v>
      </c>
      <c r="H111" s="174" t="n">
        <v>76.56</v>
      </c>
      <c r="I111" s="174" t="n">
        <v>11.49</v>
      </c>
      <c r="J111" s="280" t="n">
        <v>22.23</v>
      </c>
      <c r="K111" s="174" t="n">
        <v>16.36</v>
      </c>
      <c r="L111" s="174" t="n">
        <v>51.26</v>
      </c>
      <c r="M111" s="174" t="n">
        <v>17.77</v>
      </c>
      <c r="N111" s="174" t="n">
        <v>12.31</v>
      </c>
      <c r="O111" s="174" t="n">
        <v>9.44</v>
      </c>
      <c r="P111" s="174" t="n">
        <v>31.05</v>
      </c>
      <c r="Q111" s="174" t="n">
        <v>2.78</v>
      </c>
      <c r="R111" s="174" t="n">
        <v>19.98</v>
      </c>
      <c r="S111" s="174" t="n">
        <v>38.06</v>
      </c>
      <c r="T111" s="174" t="n">
        <v>92.67</v>
      </c>
      <c r="U111" s="174" t="n">
        <v>31.28</v>
      </c>
      <c r="V111" s="174" t="n">
        <v>39.5</v>
      </c>
      <c r="W111" s="174" t="n">
        <v>171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334.09</v>
      </c>
      <c r="D112" s="174" t="n">
        <v>37.81</v>
      </c>
      <c r="E112" s="174" t="n">
        <v>11.19</v>
      </c>
      <c r="F112" s="174" t="n">
        <v>6.11</v>
      </c>
      <c r="G112" s="174" t="n">
        <v>17.4</v>
      </c>
      <c r="H112" s="174" t="n">
        <v>79.21</v>
      </c>
      <c r="I112" s="174" t="n">
        <v>13.77</v>
      </c>
      <c r="J112" s="280" t="n">
        <v>21.79</v>
      </c>
      <c r="K112" s="174" t="n">
        <v>16.19</v>
      </c>
      <c r="L112" s="174" t="n">
        <v>48.36</v>
      </c>
      <c r="M112" s="174" t="n">
        <v>14.5</v>
      </c>
      <c r="N112" s="174" t="n">
        <v>12.89</v>
      </c>
      <c r="O112" s="174" t="n">
        <v>9.28</v>
      </c>
      <c r="P112" s="174" t="n">
        <v>30.9</v>
      </c>
      <c r="Q112" s="174" t="n">
        <v>2.91</v>
      </c>
      <c r="R112" s="174" t="n">
        <v>21.05</v>
      </c>
      <c r="S112" s="174" t="n">
        <v>38</v>
      </c>
      <c r="T112" s="174" t="n">
        <v>94.55</v>
      </c>
      <c r="U112" s="174" t="n">
        <v>31.2</v>
      </c>
      <c r="V112" s="174" t="n">
        <v>35.41</v>
      </c>
      <c r="W112" s="174" t="n">
        <v>172.93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348.28</v>
      </c>
      <c r="D113" s="174" t="n">
        <v>40</v>
      </c>
      <c r="E113" s="174" t="n">
        <v>10.58</v>
      </c>
      <c r="F113" s="174" t="n">
        <v>5.13</v>
      </c>
      <c r="G113" s="174" t="n">
        <v>19.64</v>
      </c>
      <c r="H113" s="174" t="n">
        <v>88.71</v>
      </c>
      <c r="I113" s="174" t="n">
        <v>23.07</v>
      </c>
      <c r="J113" s="280" t="n">
        <v>24.47</v>
      </c>
      <c r="K113" s="174" t="n">
        <v>17.01</v>
      </c>
      <c r="L113" s="174" t="n">
        <v>43.28</v>
      </c>
      <c r="M113" s="174" t="n">
        <v>14.01</v>
      </c>
      <c r="N113" s="174" t="n">
        <v>10.59</v>
      </c>
      <c r="O113" s="174" t="n">
        <v>9.55</v>
      </c>
      <c r="P113" s="174" t="n">
        <v>34</v>
      </c>
      <c r="Q113" s="174" t="n">
        <v>2.97</v>
      </c>
      <c r="R113" s="174" t="n">
        <v>19.27</v>
      </c>
      <c r="S113" s="174" t="n">
        <v>38.8</v>
      </c>
      <c r="T113" s="174" t="n">
        <v>104.8</v>
      </c>
      <c r="U113" s="174" t="n">
        <v>35.51</v>
      </c>
      <c r="V113" s="174" t="n">
        <v>38.42</v>
      </c>
      <c r="W113" s="174" t="n">
        <v>169.55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321.95</v>
      </c>
      <c r="D114" s="174" t="n">
        <v>35.06</v>
      </c>
      <c r="E114" s="174" t="n">
        <v>10.15</v>
      </c>
      <c r="F114" s="174" t="n">
        <v>5.51</v>
      </c>
      <c r="G114" s="174" t="n">
        <v>15.55</v>
      </c>
      <c r="H114" s="174" t="n">
        <v>86.41</v>
      </c>
      <c r="I114" s="174" t="n">
        <v>21.22</v>
      </c>
      <c r="J114" s="280" t="n">
        <v>20.79</v>
      </c>
      <c r="K114" s="174" t="n">
        <v>16.26</v>
      </c>
      <c r="L114" s="174" t="n">
        <v>43.91</v>
      </c>
      <c r="M114" s="174" t="n">
        <v>17.58</v>
      </c>
      <c r="N114" s="174" t="n">
        <v>8.96</v>
      </c>
      <c r="O114" s="174" t="n">
        <v>9.5</v>
      </c>
      <c r="P114" s="174" t="n">
        <v>29.56</v>
      </c>
      <c r="Q114" s="174" t="n">
        <v>2.92</v>
      </c>
      <c r="R114" s="174" t="n">
        <v>16.78</v>
      </c>
      <c r="S114" s="174" t="n">
        <v>35.06</v>
      </c>
      <c r="T114" s="174" t="n">
        <v>93.28</v>
      </c>
      <c r="U114" s="174" t="n">
        <v>28.03</v>
      </c>
      <c r="V114" s="174" t="n">
        <v>37.96</v>
      </c>
      <c r="W114" s="174" t="n">
        <v>162.68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335.61</v>
      </c>
      <c r="D115" s="174" t="n">
        <v>38.28</v>
      </c>
      <c r="E115" s="174" t="n">
        <v>11.37</v>
      </c>
      <c r="F115" s="174" t="n">
        <v>6.12</v>
      </c>
      <c r="G115" s="174" t="n">
        <v>17.4</v>
      </c>
      <c r="H115" s="174" t="n">
        <v>77.19</v>
      </c>
      <c r="I115" s="174" t="n">
        <v>11.08</v>
      </c>
      <c r="J115" s="280" t="n">
        <v>21.74</v>
      </c>
      <c r="K115" s="174" t="n">
        <v>16.73</v>
      </c>
      <c r="L115" s="174" t="n">
        <v>53.41</v>
      </c>
      <c r="M115" s="174" t="n">
        <v>22.11</v>
      </c>
      <c r="N115" s="174" t="n">
        <v>10.44</v>
      </c>
      <c r="O115" s="174" t="n">
        <v>9.37</v>
      </c>
      <c r="P115" s="174" t="n">
        <v>30.64</v>
      </c>
      <c r="Q115" s="174" t="n">
        <v>2.82</v>
      </c>
      <c r="R115" s="174" t="n">
        <v>19.89</v>
      </c>
      <c r="S115" s="174" t="n">
        <v>36.77</v>
      </c>
      <c r="T115" s="174" t="n">
        <v>90.94</v>
      </c>
      <c r="U115" s="174" t="n">
        <v>30.95</v>
      </c>
      <c r="V115" s="174" t="n">
        <v>42.88</v>
      </c>
      <c r="W115" s="174" t="n">
        <v>170.84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332.06</v>
      </c>
      <c r="D116" s="174" t="n">
        <v>37.05</v>
      </c>
      <c r="E116" s="174" t="n">
        <v>10.9</v>
      </c>
      <c r="F116" s="174" t="n">
        <v>5.8</v>
      </c>
      <c r="G116" s="174" t="n">
        <v>16.99</v>
      </c>
      <c r="H116" s="174" t="n">
        <v>77.7</v>
      </c>
      <c r="I116" s="174" t="n">
        <v>11.24</v>
      </c>
      <c r="J116" s="280" t="n">
        <v>21.65</v>
      </c>
      <c r="K116" s="174" t="n">
        <v>16.79</v>
      </c>
      <c r="L116" s="174" t="n">
        <v>49.5</v>
      </c>
      <c r="M116" s="174" t="n">
        <v>17.76</v>
      </c>
      <c r="N116" s="174" t="n">
        <v>11.09</v>
      </c>
      <c r="O116" s="174" t="n">
        <v>9.36</v>
      </c>
      <c r="P116" s="174" t="n">
        <v>30.44</v>
      </c>
      <c r="Q116" s="174" t="n">
        <v>3</v>
      </c>
      <c r="R116" s="174" t="n">
        <v>20.93</v>
      </c>
      <c r="S116" s="174" t="n">
        <v>37.75</v>
      </c>
      <c r="T116" s="174" t="n">
        <v>89.3</v>
      </c>
      <c r="U116" s="174" t="n">
        <v>30.54</v>
      </c>
      <c r="V116" s="174" t="n">
        <v>38.38</v>
      </c>
      <c r="W116" s="174" t="n">
        <v>173.84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348.63</v>
      </c>
      <c r="D117" s="174" t="n">
        <v>39.18</v>
      </c>
      <c r="E117" s="174" t="n">
        <v>10.87</v>
      </c>
      <c r="F117" s="174" t="n">
        <v>5.42</v>
      </c>
      <c r="G117" s="174" t="n">
        <v>19.92</v>
      </c>
      <c r="H117" s="174" t="n">
        <v>86.18</v>
      </c>
      <c r="I117" s="174" t="n">
        <v>19.55</v>
      </c>
      <c r="J117" s="280" t="n">
        <v>24.41</v>
      </c>
      <c r="K117" s="174" t="n">
        <v>17.47</v>
      </c>
      <c r="L117" s="174" t="n">
        <v>44.41</v>
      </c>
      <c r="M117" s="174" t="n">
        <v>15.27</v>
      </c>
      <c r="N117" s="174" t="n">
        <v>10.69</v>
      </c>
      <c r="O117" s="174" t="n">
        <v>9.66</v>
      </c>
      <c r="P117" s="174" t="n">
        <v>33.99</v>
      </c>
      <c r="Q117" s="174" t="n">
        <v>3.08</v>
      </c>
      <c r="R117" s="174" t="n">
        <v>18.82</v>
      </c>
      <c r="S117" s="174" t="n">
        <v>40.64</v>
      </c>
      <c r="T117" s="174" t="n">
        <v>100.92</v>
      </c>
      <c r="U117" s="174" t="n">
        <v>35.78</v>
      </c>
      <c r="V117" s="174" t="n">
        <v>39.67</v>
      </c>
      <c r="W117" s="174" t="n">
        <v>172.26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325.25</v>
      </c>
      <c r="D118" s="174" t="n">
        <v>35.29</v>
      </c>
      <c r="E118" s="174" t="n">
        <v>10.06</v>
      </c>
      <c r="F118" s="174" t="n">
        <v>5.33</v>
      </c>
      <c r="G118" s="174" t="n">
        <v>15.92</v>
      </c>
      <c r="H118" s="174" t="n">
        <v>86.53</v>
      </c>
      <c r="I118" s="174" t="n">
        <v>20.31</v>
      </c>
      <c r="J118" s="280" t="n">
        <v>21.14</v>
      </c>
      <c r="K118" s="174" t="n">
        <v>16.62</v>
      </c>
      <c r="L118" s="174" t="n">
        <v>40.73</v>
      </c>
      <c r="M118" s="174" t="n">
        <v>13.78</v>
      </c>
      <c r="N118" s="174" t="n">
        <v>9.91</v>
      </c>
      <c r="O118" s="174" t="n">
        <v>9.65</v>
      </c>
      <c r="P118" s="174" t="n">
        <v>29.76</v>
      </c>
      <c r="Q118" s="174" t="n">
        <v>3.05</v>
      </c>
      <c r="R118" s="174" t="n">
        <v>16.93</v>
      </c>
      <c r="S118" s="174" t="n">
        <v>39.57</v>
      </c>
      <c r="T118" s="174" t="n">
        <v>93.36</v>
      </c>
      <c r="U118" s="174" t="n">
        <v>28.51</v>
      </c>
      <c r="V118" s="174" t="n">
        <v>34.23</v>
      </c>
      <c r="W118" s="174" t="n">
        <v>169.15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338.94</v>
      </c>
      <c r="D119" s="174" t="n">
        <v>38.05</v>
      </c>
      <c r="E119" s="174" t="n">
        <v>10.97</v>
      </c>
      <c r="F119" s="174" t="n">
        <v>5.76</v>
      </c>
      <c r="G119" s="174" t="n">
        <v>17.6</v>
      </c>
      <c r="H119" s="174" t="n">
        <v>78.99</v>
      </c>
      <c r="I119" s="174" t="n">
        <v>11.77</v>
      </c>
      <c r="J119" s="280" t="n">
        <v>22.27</v>
      </c>
      <c r="K119" s="174" t="n">
        <v>17.5</v>
      </c>
      <c r="L119" s="174" t="n">
        <v>48.98</v>
      </c>
      <c r="M119" s="174" t="n">
        <v>16.41</v>
      </c>
      <c r="N119" s="174" t="n">
        <v>11.71</v>
      </c>
      <c r="O119" s="174" t="n">
        <v>9.59</v>
      </c>
      <c r="P119" s="174" t="n">
        <v>31.2</v>
      </c>
      <c r="Q119" s="174" t="n">
        <v>2.92</v>
      </c>
      <c r="R119" s="174" t="n">
        <v>20.13</v>
      </c>
      <c r="S119" s="174" t="n">
        <v>40.74</v>
      </c>
      <c r="T119" s="174" t="n">
        <v>92.51</v>
      </c>
      <c r="U119" s="174" t="n">
        <v>31.34</v>
      </c>
      <c r="V119" s="174" t="n">
        <v>37.77</v>
      </c>
      <c r="W119" s="174" t="n">
        <v>177.32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1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1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1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1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1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1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1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1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1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1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1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1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1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1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1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1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1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1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true" customHeight="true" outlineLevel="0" collapsed="false">
      <c r="A182" s="108" t="n">
        <v>2010</v>
      </c>
      <c r="B182" s="108"/>
      <c r="C182" s="133"/>
      <c r="D182" s="133"/>
      <c r="E182" s="133"/>
      <c r="F182" s="133"/>
      <c r="G182" s="133"/>
      <c r="H182" s="133"/>
      <c r="I182" s="133"/>
      <c r="J182" s="281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1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1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1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1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1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1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1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1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1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1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1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1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1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1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1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1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1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1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1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1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1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1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1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1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1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1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1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1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1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1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1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1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1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1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1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1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1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1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1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1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1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1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1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1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1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1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1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1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1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1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1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1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1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1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1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1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1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1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1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1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1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1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1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1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1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1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1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1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1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1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1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1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1.02500388259046</v>
      </c>
      <c r="D269" s="133" t="n">
        <v>0.656018254420987</v>
      </c>
      <c r="E269" s="133" t="n">
        <v>-0.886699507389166</v>
      </c>
      <c r="F269" s="133" t="n">
        <v>-3.26678765880217</v>
      </c>
      <c r="G269" s="133" t="n">
        <v>2.37942122186494</v>
      </c>
      <c r="H269" s="133" t="n">
        <v>0.138872815646351</v>
      </c>
      <c r="I269" s="133" t="n">
        <v>-4.28840716305372</v>
      </c>
      <c r="J269" s="281" t="n">
        <v>1.68350168350169</v>
      </c>
      <c r="K269" s="133" t="n">
        <v>2.21402214022139</v>
      </c>
      <c r="L269" s="133" t="n">
        <v>-7.24208608517422</v>
      </c>
      <c r="M269" s="133" t="n">
        <v>-21.6154721274175</v>
      </c>
      <c r="N269" s="133" t="n">
        <v>10.6026785714286</v>
      </c>
      <c r="O269" s="133" t="n">
        <v>1.57894736842106</v>
      </c>
      <c r="P269" s="133" t="n">
        <v>0.676589986468201</v>
      </c>
      <c r="Q269" s="133" t="n">
        <v>4.45205479452056</v>
      </c>
      <c r="R269" s="133" t="n">
        <v>0.893921334922521</v>
      </c>
      <c r="S269" s="133" t="n">
        <v>12.8636622932116</v>
      </c>
      <c r="T269" s="133" t="n">
        <v>0.0857632933104702</v>
      </c>
      <c r="U269" s="133" t="n">
        <v>1.71245094541563</v>
      </c>
      <c r="V269" s="133" t="n">
        <v>-9.82613277133826</v>
      </c>
      <c r="W269" s="133" t="n">
        <v>3.97713302188345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0.992223116116908</v>
      </c>
      <c r="D270" s="133" t="n">
        <v>-0.600835945663547</v>
      </c>
      <c r="E270" s="133" t="n">
        <v>-3.51802990325416</v>
      </c>
      <c r="F270" s="133" t="n">
        <v>-5.88235294117647</v>
      </c>
      <c r="G270" s="133" t="n">
        <v>1.14942528735633</v>
      </c>
      <c r="H270" s="133" t="n">
        <v>2.33190827827439</v>
      </c>
      <c r="I270" s="133" t="n">
        <v>6.22743682310469</v>
      </c>
      <c r="J270" s="281" t="n">
        <v>2.43790248390066</v>
      </c>
      <c r="K270" s="133" t="n">
        <v>4.60251046025104</v>
      </c>
      <c r="L270" s="133" t="n">
        <v>-8.29432690507396</v>
      </c>
      <c r="M270" s="133" t="n">
        <v>-25.7801899592944</v>
      </c>
      <c r="N270" s="133" t="n">
        <v>12.1647509578544</v>
      </c>
      <c r="O270" s="133" t="n">
        <v>2.34791889007471</v>
      </c>
      <c r="P270" s="133" t="n">
        <v>1.82767624020888</v>
      </c>
      <c r="Q270" s="133" t="n">
        <v>3.54609929078014</v>
      </c>
      <c r="R270" s="133" t="n">
        <v>1.20663650075414</v>
      </c>
      <c r="S270" s="133" t="n">
        <v>10.7968452542834</v>
      </c>
      <c r="T270" s="133" t="n">
        <v>1.72641301957335</v>
      </c>
      <c r="U270" s="133" t="n">
        <v>1.26009693053313</v>
      </c>
      <c r="V270" s="133" t="n">
        <v>-11.9169776119403</v>
      </c>
      <c r="W270" s="133" t="n">
        <v>3.79302271130881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6</v>
      </c>
    </row>
    <row r="2" customFormat="false" ht="12.75" hidden="false" customHeight="true" outlineLevel="0" collapsed="false">
      <c r="A2" s="46" t="s">
        <v>127</v>
      </c>
    </row>
    <row r="3" customFormat="false" ht="12.75" hidden="false" customHeight="true" outlineLevel="0" collapsed="false">
      <c r="A3" s="46" t="s">
        <v>128</v>
      </c>
    </row>
    <row r="4" customFormat="false" ht="12.75" hidden="false" customHeight="true" outlineLevel="0" collapsed="false">
      <c r="A4" s="47" t="s">
        <v>129</v>
      </c>
    </row>
    <row r="5" customFormat="false" ht="12.75" hidden="false" customHeight="true" outlineLevel="0" collapsed="false">
      <c r="A5" s="47" t="s">
        <v>130</v>
      </c>
    </row>
    <row r="6" customFormat="false" ht="12.75" hidden="false" customHeight="true" outlineLevel="0" collapsed="false">
      <c r="A6" s="47" t="s">
        <v>131</v>
      </c>
    </row>
    <row r="7" customFormat="false" ht="13.5" hidden="false" customHeight="true" outlineLevel="0" collapsed="false">
      <c r="A7" s="47" t="s">
        <v>132</v>
      </c>
    </row>
    <row r="8" customFormat="false" ht="12.75" hidden="false" customHeight="true" outlineLevel="0" collapsed="false">
      <c r="A8" s="47" t="s">
        <v>133</v>
      </c>
    </row>
    <row r="9" customFormat="false" ht="14.25" hidden="false" customHeight="true" outlineLevel="0" collapsed="false">
      <c r="A9" s="47" t="s">
        <v>134</v>
      </c>
    </row>
    <row r="10" customFormat="false" ht="14.25" hidden="false" customHeight="true" outlineLevel="0" collapsed="false">
      <c r="A10" s="47" t="s">
        <v>135</v>
      </c>
    </row>
    <row r="11" customFormat="false" ht="14.25" hidden="false" customHeight="true" outlineLevel="0" collapsed="false">
      <c r="A11" s="47" t="s">
        <v>136</v>
      </c>
    </row>
    <row r="12" customFormat="false" ht="14.25" hidden="false" customHeight="true" outlineLevel="0" collapsed="false">
      <c r="A12" s="47" t="s">
        <v>137</v>
      </c>
    </row>
    <row r="13" customFormat="false" ht="15" hidden="false" customHeight="true" outlineLevel="0" collapsed="false">
      <c r="A13" s="48" t="s">
        <v>138</v>
      </c>
    </row>
    <row r="14" customFormat="false" ht="18" hidden="false" customHeight="true" outlineLevel="0" collapsed="false">
      <c r="A14" s="47" t="s">
        <v>139</v>
      </c>
    </row>
    <row r="15" customFormat="false" ht="18" hidden="false" customHeight="true" outlineLevel="0" collapsed="false">
      <c r="A15" s="47" t="s">
        <v>140</v>
      </c>
    </row>
    <row r="16" customFormat="false" ht="13.5" hidden="false" customHeight="true" outlineLevel="0" collapsed="false">
      <c r="A16" s="46" t="s">
        <v>141</v>
      </c>
    </row>
    <row r="17" customFormat="false" ht="13.5" hidden="false" customHeight="true" outlineLevel="0" collapsed="false">
      <c r="A17" s="46" t="s">
        <v>142</v>
      </c>
    </row>
    <row r="18" customFormat="false" ht="14.25" hidden="false" customHeight="true" outlineLevel="0" collapsed="false">
      <c r="A18" s="47" t="s">
        <v>143</v>
      </c>
    </row>
    <row r="19" customFormat="false" ht="13.5" hidden="false" customHeight="true" outlineLevel="0" collapsed="false">
      <c r="A19" s="47" t="s">
        <v>144</v>
      </c>
    </row>
    <row r="20" customFormat="false" ht="18" hidden="false" customHeight="true" outlineLevel="0" collapsed="false">
      <c r="A20" s="46" t="s">
        <v>145</v>
      </c>
    </row>
    <row r="21" customFormat="false" ht="13.5" hidden="false" customHeight="true" outlineLevel="0" collapsed="false">
      <c r="A21" s="46" t="s">
        <v>146</v>
      </c>
    </row>
    <row r="22" customFormat="false" ht="13.5" hidden="false" customHeight="true" outlineLevel="0" collapsed="false">
      <c r="A22" s="49" t="s">
        <v>147</v>
      </c>
    </row>
    <row r="23" customFormat="false" ht="13.5" hidden="false" customHeight="true" outlineLevel="0" collapsed="false">
      <c r="A23" s="50" t="s">
        <v>148</v>
      </c>
    </row>
    <row r="24" customFormat="false" ht="13.5" hidden="false" customHeight="true" outlineLevel="0" collapsed="false">
      <c r="A24" s="50" t="s">
        <v>149</v>
      </c>
    </row>
    <row r="25" customFormat="false" ht="13.5" hidden="false" customHeight="true" outlineLevel="0" collapsed="false">
      <c r="A25" s="46" t="s">
        <v>150</v>
      </c>
    </row>
    <row r="26" customFormat="false" ht="13.5" hidden="false" customHeight="true" outlineLevel="0" collapsed="false">
      <c r="A26" s="46" t="s">
        <v>151</v>
      </c>
    </row>
    <row r="27" customFormat="false" ht="13.5" hidden="false" customHeight="true" outlineLevel="0" collapsed="false">
      <c r="A27" s="47" t="s">
        <v>152</v>
      </c>
    </row>
    <row r="28" customFormat="false" ht="15" hidden="false" customHeight="true" outlineLevel="0" collapsed="false">
      <c r="A28" s="47" t="s">
        <v>153</v>
      </c>
    </row>
    <row r="29" customFormat="false" ht="13.5" hidden="false" customHeight="true" outlineLevel="0" collapsed="false">
      <c r="A29" s="47" t="s">
        <v>154</v>
      </c>
    </row>
    <row r="30" customFormat="false" ht="13.5" hidden="false" customHeight="true" outlineLevel="0" collapsed="false">
      <c r="A30" s="51" t="s">
        <v>155</v>
      </c>
    </row>
    <row r="31" customFormat="false" ht="18" hidden="false" customHeight="true" outlineLevel="0" collapsed="false">
      <c r="A31" s="47" t="s">
        <v>156</v>
      </c>
    </row>
    <row r="32" customFormat="false" ht="18" hidden="false" customHeight="true" outlineLevel="0" collapsed="false">
      <c r="A32" s="47" t="s">
        <v>157</v>
      </c>
    </row>
    <row r="33" customFormat="false" ht="13.5" hidden="false" customHeight="true" outlineLevel="0" collapsed="false">
      <c r="A33" s="50" t="s">
        <v>158</v>
      </c>
    </row>
    <row r="34" customFormat="false" ht="18" hidden="false" customHeight="true" outlineLevel="0" collapsed="false">
      <c r="A34" s="50" t="s">
        <v>159</v>
      </c>
    </row>
    <row r="35" customFormat="false" ht="13.5" hidden="false" customHeight="true" outlineLevel="0" collapsed="false">
      <c r="A35" s="46"/>
    </row>
    <row r="36" customFormat="false" ht="13.5" hidden="false" customHeight="true" outlineLevel="0" collapsed="false">
      <c r="A36" s="46"/>
    </row>
    <row r="37" customFormat="false" ht="9.95" hidden="false" customHeight="true" outlineLevel="0" collapsed="false">
      <c r="A37" s="52"/>
    </row>
    <row r="38" customFormat="false" ht="20.1" hidden="false" customHeight="true" outlineLevel="0" collapsed="false">
      <c r="A38" s="45" t="s">
        <v>160</v>
      </c>
    </row>
    <row r="39" customFormat="false" ht="13.5" hidden="false" customHeight="true" outlineLevel="0" collapsed="false">
      <c r="A39" s="47" t="s">
        <v>161</v>
      </c>
    </row>
    <row r="40" customFormat="false" ht="13.5" hidden="false" customHeight="true" outlineLevel="0" collapsed="false">
      <c r="A40" s="47" t="s">
        <v>162</v>
      </c>
    </row>
    <row r="41" customFormat="false" ht="13.5" hidden="false" customHeight="true" outlineLevel="0" collapsed="false">
      <c r="A41" s="47" t="s">
        <v>163</v>
      </c>
    </row>
    <row r="42" customFormat="false" ht="9.95" hidden="false" customHeight="true" outlineLevel="0" collapsed="false">
      <c r="A42" s="52"/>
    </row>
    <row r="43" customFormat="false" ht="20.1" hidden="false" customHeight="true" outlineLevel="0" collapsed="false">
      <c r="A43" s="45" t="s">
        <v>164</v>
      </c>
    </row>
    <row r="44" customFormat="false" ht="18" hidden="false" customHeight="true" outlineLevel="0" collapsed="false">
      <c r="A44" s="53" t="s">
        <v>165</v>
      </c>
    </row>
    <row r="45" customFormat="false" ht="14.45" hidden="false" customHeight="true" outlineLevel="0" collapsed="false">
      <c r="A45" s="53" t="s">
        <v>166</v>
      </c>
    </row>
    <row r="46" customFormat="false" ht="14.45" hidden="false" customHeight="true" outlineLevel="0" collapsed="false">
      <c r="A46" s="53" t="s">
        <v>167</v>
      </c>
    </row>
    <row r="47" customFormat="false" ht="14.45" hidden="false" customHeight="true" outlineLevel="0" collapsed="false">
      <c r="A47" s="53" t="s">
        <v>168</v>
      </c>
      <c r="B47" s="52"/>
    </row>
    <row r="48" customFormat="false" ht="14.45" hidden="false" customHeight="true" outlineLevel="0" collapsed="false">
      <c r="A48" s="5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82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8" t="n">
        <v>1992</v>
      </c>
      <c r="B13" s="108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8" t="n">
        <v>1993</v>
      </c>
      <c r="B14" s="108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8" t="n">
        <v>1994</v>
      </c>
      <c r="B15" s="108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8" t="n">
        <v>1995</v>
      </c>
      <c r="B16" s="108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8" t="n">
        <v>1996</v>
      </c>
      <c r="B17" s="108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8" t="n">
        <v>1997</v>
      </c>
      <c r="B18" s="108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8" t="n">
        <v>1998</v>
      </c>
      <c r="B19" s="108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8" t="n">
        <v>1999</v>
      </c>
      <c r="B20" s="108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2" hidden="false" customHeight="true" outlineLevel="0" collapsed="false">
      <c r="A22" s="108" t="n">
        <v>2001</v>
      </c>
      <c r="B22" s="108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4" t="n">
        <v>101.34</v>
      </c>
      <c r="D25" s="174" t="n">
        <v>99.46</v>
      </c>
      <c r="E25" s="174" t="n">
        <v>91.79</v>
      </c>
      <c r="F25" s="174" t="n">
        <v>85.51</v>
      </c>
      <c r="G25" s="174" t="n">
        <v>93.65</v>
      </c>
      <c r="H25" s="174" t="n">
        <v>103.23</v>
      </c>
      <c r="I25" s="174" t="n">
        <v>107.46</v>
      </c>
      <c r="J25" s="280" t="n">
        <v>93.25</v>
      </c>
      <c r="K25" s="174" t="n">
        <v>114.33</v>
      </c>
      <c r="L25" s="174" t="n">
        <v>102.74</v>
      </c>
      <c r="M25" s="174" t="n">
        <v>112.98</v>
      </c>
      <c r="N25" s="174" t="n">
        <v>95.24</v>
      </c>
      <c r="O25" s="174" t="n">
        <v>130.19</v>
      </c>
      <c r="P25" s="174" t="n">
        <v>102.79</v>
      </c>
      <c r="Q25" s="174" t="n">
        <v>104.15</v>
      </c>
      <c r="R25" s="174" t="n">
        <v>95.24</v>
      </c>
      <c r="S25" s="174" t="n">
        <v>101.26</v>
      </c>
      <c r="T25" s="174" t="n">
        <v>98.86</v>
      </c>
      <c r="U25" s="174" t="n">
        <v>95.14</v>
      </c>
      <c r="V25" s="174" t="n">
        <v>106.36</v>
      </c>
      <c r="W25" s="174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4" t="n">
        <v>101.67</v>
      </c>
      <c r="D26" s="174" t="n">
        <v>99.55</v>
      </c>
      <c r="E26" s="174" t="n">
        <v>87.18</v>
      </c>
      <c r="F26" s="174" t="n">
        <v>78.64</v>
      </c>
      <c r="G26" s="174" t="n">
        <v>97.21</v>
      </c>
      <c r="H26" s="174" t="n">
        <v>103.63</v>
      </c>
      <c r="I26" s="174" t="n">
        <v>108.18</v>
      </c>
      <c r="J26" s="280" t="n">
        <v>92.73</v>
      </c>
      <c r="K26" s="174" t="n">
        <v>110.97</v>
      </c>
      <c r="L26" s="174" t="n">
        <v>101.67</v>
      </c>
      <c r="M26" s="174" t="n">
        <v>113.05</v>
      </c>
      <c r="N26" s="174" t="n">
        <v>91.63</v>
      </c>
      <c r="O26" s="174" t="n">
        <v>136.08</v>
      </c>
      <c r="P26" s="174" t="n">
        <v>104.56</v>
      </c>
      <c r="Q26" s="174" t="n">
        <v>104.49</v>
      </c>
      <c r="R26" s="174" t="n">
        <v>96.66</v>
      </c>
      <c r="S26" s="174" t="n">
        <v>102.56</v>
      </c>
      <c r="T26" s="174" t="n">
        <v>97.42</v>
      </c>
      <c r="U26" s="174" t="n">
        <v>97.09</v>
      </c>
      <c r="V26" s="174" t="n">
        <v>108.5</v>
      </c>
      <c r="W26" s="174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4" t="n">
        <v>103.34</v>
      </c>
      <c r="D27" s="174" t="n">
        <v>100.36</v>
      </c>
      <c r="E27" s="174" t="n">
        <v>83.28</v>
      </c>
      <c r="F27" s="174" t="n">
        <v>72.18</v>
      </c>
      <c r="G27" s="174" t="n">
        <v>98.54</v>
      </c>
      <c r="H27" s="174" t="n">
        <v>103.86</v>
      </c>
      <c r="I27" s="174" t="n">
        <v>108.26</v>
      </c>
      <c r="J27" s="280" t="n">
        <v>94.83</v>
      </c>
      <c r="K27" s="174" t="n">
        <v>115.81</v>
      </c>
      <c r="L27" s="174" t="n">
        <v>104.55</v>
      </c>
      <c r="M27" s="174" t="n">
        <v>119.92</v>
      </c>
      <c r="N27" s="174" t="n">
        <v>89.49</v>
      </c>
      <c r="O27" s="174" t="n">
        <v>142.92</v>
      </c>
      <c r="P27" s="174" t="n">
        <v>107.91</v>
      </c>
      <c r="Q27" s="174" t="n">
        <v>109.81</v>
      </c>
      <c r="R27" s="174" t="n">
        <v>99.18</v>
      </c>
      <c r="S27" s="174" t="n">
        <v>104.23</v>
      </c>
      <c r="T27" s="174" t="n">
        <v>97.32</v>
      </c>
      <c r="U27" s="174" t="n">
        <v>98.37</v>
      </c>
      <c r="V27" s="174" t="n">
        <v>114.9</v>
      </c>
      <c r="W27" s="174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4" t="n">
        <v>102.95</v>
      </c>
      <c r="D28" s="174" t="n">
        <v>100.36</v>
      </c>
      <c r="E28" s="174" t="n">
        <v>81</v>
      </c>
      <c r="F28" s="174" t="n">
        <v>69.41</v>
      </c>
      <c r="G28" s="174" t="n">
        <v>100.76</v>
      </c>
      <c r="H28" s="174" t="n">
        <v>102.62</v>
      </c>
      <c r="I28" s="174" t="n">
        <v>97.13</v>
      </c>
      <c r="J28" s="280" t="n">
        <v>93.7</v>
      </c>
      <c r="K28" s="174" t="n">
        <v>117.93</v>
      </c>
      <c r="L28" s="174" t="n">
        <v>98.72</v>
      </c>
      <c r="M28" s="174" t="n">
        <v>105.52</v>
      </c>
      <c r="N28" s="174" t="n">
        <v>86.31</v>
      </c>
      <c r="O28" s="174" t="n">
        <v>145.25</v>
      </c>
      <c r="P28" s="174" t="n">
        <v>111.68</v>
      </c>
      <c r="Q28" s="174" t="n">
        <v>106.9</v>
      </c>
      <c r="R28" s="174" t="n">
        <v>102.03</v>
      </c>
      <c r="S28" s="174" t="n">
        <v>105.77</v>
      </c>
      <c r="T28" s="174" t="n">
        <v>94.91</v>
      </c>
      <c r="U28" s="174" t="n">
        <v>99.79</v>
      </c>
      <c r="V28" s="174" t="n">
        <v>110.69</v>
      </c>
      <c r="W28" s="174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4" t="n">
        <v>103.44</v>
      </c>
      <c r="D29" s="174" t="n">
        <v>97.91</v>
      </c>
      <c r="E29" s="174" t="n">
        <v>79.15</v>
      </c>
      <c r="F29" s="174" t="n">
        <v>66.66</v>
      </c>
      <c r="G29" s="174" t="n">
        <v>102.04</v>
      </c>
      <c r="H29" s="174" t="n">
        <v>104.38</v>
      </c>
      <c r="I29" s="174" t="n">
        <v>103.97</v>
      </c>
      <c r="J29" s="280" t="n">
        <v>94.1</v>
      </c>
      <c r="K29" s="174" t="n">
        <v>120.89</v>
      </c>
      <c r="L29" s="174" t="n">
        <v>96.47</v>
      </c>
      <c r="M29" s="174" t="n">
        <v>101.53</v>
      </c>
      <c r="N29" s="174" t="n">
        <v>83.35</v>
      </c>
      <c r="O29" s="174" t="n">
        <v>152.31</v>
      </c>
      <c r="P29" s="174" t="n">
        <v>114.87</v>
      </c>
      <c r="Q29" s="174" t="n">
        <v>103.55</v>
      </c>
      <c r="R29" s="174" t="n">
        <v>102.89</v>
      </c>
      <c r="S29" s="174" t="n">
        <v>106.55</v>
      </c>
      <c r="T29" s="174" t="n">
        <v>94.4</v>
      </c>
      <c r="U29" s="174" t="n">
        <v>100.53</v>
      </c>
      <c r="V29" s="174" t="n">
        <v>112.15</v>
      </c>
      <c r="W29" s="174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4" t="n">
        <v>103.38</v>
      </c>
      <c r="D30" s="174" t="n">
        <v>97.12</v>
      </c>
      <c r="E30" s="174" t="n">
        <v>77.57</v>
      </c>
      <c r="F30" s="174" t="n">
        <v>65.45</v>
      </c>
      <c r="G30" s="174" t="n">
        <v>99.71</v>
      </c>
      <c r="H30" s="174" t="n">
        <v>103.94</v>
      </c>
      <c r="I30" s="174" t="n">
        <v>100.5</v>
      </c>
      <c r="J30" s="280" t="n">
        <v>91.21</v>
      </c>
      <c r="K30" s="174" t="n">
        <v>122.65</v>
      </c>
      <c r="L30" s="174" t="n">
        <v>100.64</v>
      </c>
      <c r="M30" s="174" t="n">
        <v>121.34</v>
      </c>
      <c r="N30" s="174" t="n">
        <v>82.46</v>
      </c>
      <c r="O30" s="174" t="n">
        <v>156.02</v>
      </c>
      <c r="P30" s="174" t="n">
        <v>113</v>
      </c>
      <c r="Q30" s="174" t="n">
        <v>109.1</v>
      </c>
      <c r="R30" s="174" t="n">
        <v>99.16</v>
      </c>
      <c r="S30" s="174" t="n">
        <v>107.49</v>
      </c>
      <c r="T30" s="174" t="n">
        <v>92.79</v>
      </c>
      <c r="U30" s="174" t="n">
        <v>97.68</v>
      </c>
      <c r="V30" s="174" t="n">
        <v>120.03</v>
      </c>
      <c r="W30" s="174" t="n">
        <v>107.25</v>
      </c>
    </row>
    <row r="31" customFormat="false" ht="11.1" hidden="true" customHeight="true" outlineLevel="0" collapsed="false">
      <c r="A31" s="108" t="n">
        <v>2010</v>
      </c>
      <c r="B31" s="108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8" t="n">
        <v>2011</v>
      </c>
      <c r="B32" s="108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8" t="n">
        <v>2012</v>
      </c>
      <c r="B33" s="108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8" t="n">
        <v>2013</v>
      </c>
      <c r="B34" s="108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8" t="n">
        <v>2014</v>
      </c>
      <c r="B35" s="108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8" t="n">
        <v>2015</v>
      </c>
      <c r="B36" s="108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8" t="n">
        <v>2016</v>
      </c>
      <c r="B37" s="108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8" t="n">
        <v>2017</v>
      </c>
      <c r="B38" s="108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8" t="n">
        <v>2018</v>
      </c>
      <c r="B39" s="108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8" t="n">
        <v>2019</v>
      </c>
      <c r="B40" s="108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8" t="n">
        <v>2020</v>
      </c>
      <c r="B41" s="108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63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64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65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63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64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65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63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64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65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63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64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65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63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64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65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63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64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65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63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64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65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63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64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65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63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65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63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64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65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true" customHeight="true" outlineLevel="0" collapsed="false">
      <c r="A83" s="176"/>
      <c r="B83" s="177" t="s">
        <v>363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true" customHeight="true" outlineLevel="0" collapsed="false">
      <c r="A84" s="176"/>
      <c r="B84" s="177" t="s">
        <v>364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true" customHeight="true" outlineLevel="0" collapsed="false">
      <c r="A85" s="176"/>
      <c r="B85" s="177" t="s">
        <v>365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true" customHeight="true" outlineLevel="0" collapsed="false">
      <c r="A87" s="176"/>
      <c r="B87" s="177" t="s">
        <v>363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true" customHeight="true" outlineLevel="0" collapsed="false">
      <c r="A88" s="176"/>
      <c r="B88" s="177" t="s">
        <v>364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true" customHeight="true" outlineLevel="0" collapsed="false">
      <c r="A89" s="176"/>
      <c r="B89" s="177" t="s">
        <v>365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true" customHeight="true" outlineLevel="0" collapsed="false">
      <c r="A91" s="176"/>
      <c r="B91" s="177" t="s">
        <v>363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true" customHeight="true" outlineLevel="0" collapsed="false">
      <c r="A92" s="176"/>
      <c r="B92" s="177" t="s">
        <v>364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true" customHeight="true" outlineLevel="0" collapsed="false">
      <c r="A93" s="176"/>
      <c r="B93" s="177" t="s">
        <v>365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98.43</v>
      </c>
      <c r="D94" s="174" t="n">
        <v>92.94</v>
      </c>
      <c r="E94" s="174" t="n">
        <v>92.42</v>
      </c>
      <c r="F94" s="174" t="n">
        <v>92.88</v>
      </c>
      <c r="G94" s="174" t="n">
        <v>85.47</v>
      </c>
      <c r="H94" s="174" t="n">
        <v>107.04</v>
      </c>
      <c r="I94" s="174" t="n">
        <v>138.01</v>
      </c>
      <c r="J94" s="280" t="n">
        <v>89.03</v>
      </c>
      <c r="K94" s="174" t="n">
        <v>111.65</v>
      </c>
      <c r="L94" s="174" t="n">
        <v>96.86</v>
      </c>
      <c r="M94" s="174" t="n">
        <v>107.58</v>
      </c>
      <c r="N94" s="174" t="n">
        <v>91.52</v>
      </c>
      <c r="O94" s="174" t="n">
        <v>130.84</v>
      </c>
      <c r="P94" s="174" t="n">
        <v>97.19</v>
      </c>
      <c r="Q94" s="174" t="n">
        <v>103.44</v>
      </c>
      <c r="R94" s="174" t="n">
        <v>85.89</v>
      </c>
      <c r="S94" s="174" t="n">
        <v>98.96</v>
      </c>
      <c r="T94" s="174" t="n">
        <v>98.37</v>
      </c>
      <c r="U94" s="174" t="n">
        <v>87.19</v>
      </c>
      <c r="V94" s="174" t="n">
        <v>100.98</v>
      </c>
      <c r="W94" s="174" t="n">
        <v>100.26</v>
      </c>
    </row>
    <row r="95" customFormat="false" ht="11.1" hidden="false" customHeight="true" outlineLevel="0" collapsed="false">
      <c r="A95" s="176"/>
      <c r="B95" s="177" t="s">
        <v>363</v>
      </c>
      <c r="C95" s="174" t="n">
        <v>100.48</v>
      </c>
      <c r="D95" s="174" t="n">
        <v>99.75</v>
      </c>
      <c r="E95" s="174" t="n">
        <v>89.17</v>
      </c>
      <c r="F95" s="174" t="n">
        <v>79.87</v>
      </c>
      <c r="G95" s="174" t="n">
        <v>91.54</v>
      </c>
      <c r="H95" s="174" t="n">
        <v>97.99</v>
      </c>
      <c r="I95" s="174" t="n">
        <v>74.91</v>
      </c>
      <c r="J95" s="280" t="n">
        <v>90.71</v>
      </c>
      <c r="K95" s="174" t="n">
        <v>112.75</v>
      </c>
      <c r="L95" s="174" t="n">
        <v>109.66</v>
      </c>
      <c r="M95" s="174" t="n">
        <v>126.26</v>
      </c>
      <c r="N95" s="174" t="n">
        <v>95.76</v>
      </c>
      <c r="O95" s="174" t="n">
        <v>130.26</v>
      </c>
      <c r="P95" s="174" t="n">
        <v>101.28</v>
      </c>
      <c r="Q95" s="174" t="n">
        <v>99.66</v>
      </c>
      <c r="R95" s="174" t="n">
        <v>98.67</v>
      </c>
      <c r="S95" s="174" t="n">
        <v>99.67</v>
      </c>
      <c r="T95" s="174" t="n">
        <v>94.71</v>
      </c>
      <c r="U95" s="174" t="n">
        <v>92.75</v>
      </c>
      <c r="V95" s="174" t="n">
        <v>109.65</v>
      </c>
      <c r="W95" s="174" t="n">
        <v>103.3</v>
      </c>
    </row>
    <row r="96" customFormat="false" ht="11.1" hidden="false" customHeight="true" outlineLevel="0" collapsed="false">
      <c r="A96" s="176"/>
      <c r="B96" s="177" t="s">
        <v>364</v>
      </c>
      <c r="C96" s="174" t="n">
        <v>99.73</v>
      </c>
      <c r="D96" s="174" t="n">
        <v>98.77</v>
      </c>
      <c r="E96" s="174" t="n">
        <v>93.32</v>
      </c>
      <c r="F96" s="174" t="n">
        <v>88.44</v>
      </c>
      <c r="G96" s="174" t="n">
        <v>91.19</v>
      </c>
      <c r="H96" s="174" t="n">
        <v>98.86</v>
      </c>
      <c r="I96" s="174" t="n">
        <v>78</v>
      </c>
      <c r="J96" s="280" t="n">
        <v>89.29</v>
      </c>
      <c r="K96" s="174" t="n">
        <v>112.83</v>
      </c>
      <c r="L96" s="174" t="n">
        <v>102.25</v>
      </c>
      <c r="M96" s="174" t="n">
        <v>105.79</v>
      </c>
      <c r="N96" s="174" t="n">
        <v>97.65</v>
      </c>
      <c r="O96" s="174" t="n">
        <v>126.35</v>
      </c>
      <c r="P96" s="174" t="n">
        <v>100.52</v>
      </c>
      <c r="Q96" s="174" t="n">
        <v>106.27</v>
      </c>
      <c r="R96" s="174" t="n">
        <v>102.1</v>
      </c>
      <c r="S96" s="174" t="n">
        <v>100.37</v>
      </c>
      <c r="T96" s="174" t="n">
        <v>94.76</v>
      </c>
      <c r="U96" s="174" t="n">
        <v>92.34</v>
      </c>
      <c r="V96" s="174" t="n">
        <v>99.94</v>
      </c>
      <c r="W96" s="174" t="n">
        <v>104.1</v>
      </c>
    </row>
    <row r="97" customFormat="false" ht="11.1" hidden="false" customHeight="true" outlineLevel="0" collapsed="false">
      <c r="A97" s="176"/>
      <c r="B97" s="177" t="s">
        <v>365</v>
      </c>
      <c r="C97" s="174" t="n">
        <v>106.74</v>
      </c>
      <c r="D97" s="174" t="n">
        <v>106.39</v>
      </c>
      <c r="E97" s="174" t="n">
        <v>92.24</v>
      </c>
      <c r="F97" s="174" t="n">
        <v>80.86</v>
      </c>
      <c r="G97" s="174" t="n">
        <v>106.41</v>
      </c>
      <c r="H97" s="174" t="n">
        <v>109.02</v>
      </c>
      <c r="I97" s="174" t="n">
        <v>138.92</v>
      </c>
      <c r="J97" s="280" t="n">
        <v>103.96</v>
      </c>
      <c r="K97" s="174" t="n">
        <v>120.09</v>
      </c>
      <c r="L97" s="174" t="n">
        <v>102.2</v>
      </c>
      <c r="M97" s="174" t="n">
        <v>112.3</v>
      </c>
      <c r="N97" s="174" t="n">
        <v>96.04</v>
      </c>
      <c r="O97" s="174" t="n">
        <v>133.3</v>
      </c>
      <c r="P97" s="174" t="n">
        <v>112.18</v>
      </c>
      <c r="Q97" s="174" t="n">
        <v>107.22</v>
      </c>
      <c r="R97" s="174" t="n">
        <v>94.31</v>
      </c>
      <c r="S97" s="174" t="n">
        <v>106.06</v>
      </c>
      <c r="T97" s="174" t="n">
        <v>107.61</v>
      </c>
      <c r="U97" s="174" t="n">
        <v>108.26</v>
      </c>
      <c r="V97" s="174" t="n">
        <v>114.86</v>
      </c>
      <c r="W97" s="174" t="n">
        <v>104.06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97.77</v>
      </c>
      <c r="D98" s="174" t="n">
        <v>93.46</v>
      </c>
      <c r="E98" s="174" t="n">
        <v>82.85</v>
      </c>
      <c r="F98" s="174" t="n">
        <v>76.11</v>
      </c>
      <c r="G98" s="174" t="n">
        <v>88.2</v>
      </c>
      <c r="H98" s="174" t="n">
        <v>107.16</v>
      </c>
      <c r="I98" s="174" t="n">
        <v>136.08</v>
      </c>
      <c r="J98" s="280" t="n">
        <v>87.42</v>
      </c>
      <c r="K98" s="174" t="n">
        <v>106.22</v>
      </c>
      <c r="L98" s="174" t="n">
        <v>93.13</v>
      </c>
      <c r="M98" s="174" t="n">
        <v>103.71</v>
      </c>
      <c r="N98" s="174" t="n">
        <v>86.63</v>
      </c>
      <c r="O98" s="174" t="n">
        <v>135.93</v>
      </c>
      <c r="P98" s="174" t="n">
        <v>97.95</v>
      </c>
      <c r="Q98" s="174" t="n">
        <v>104.95</v>
      </c>
      <c r="R98" s="174" t="n">
        <v>86.18</v>
      </c>
      <c r="S98" s="174" t="n">
        <v>99.74</v>
      </c>
      <c r="T98" s="174" t="n">
        <v>95.9</v>
      </c>
      <c r="U98" s="174" t="n">
        <v>88.11</v>
      </c>
      <c r="V98" s="174" t="n">
        <v>100.56</v>
      </c>
      <c r="W98" s="174" t="n">
        <v>100.21</v>
      </c>
    </row>
    <row r="99" customFormat="false" ht="11.1" hidden="false" customHeight="true" outlineLevel="0" collapsed="false">
      <c r="A99" s="176"/>
      <c r="B99" s="177" t="s">
        <v>363</v>
      </c>
      <c r="C99" s="174" t="n">
        <v>101.85</v>
      </c>
      <c r="D99" s="174" t="n">
        <v>100.69</v>
      </c>
      <c r="E99" s="174" t="n">
        <v>89.59</v>
      </c>
      <c r="F99" s="174" t="n">
        <v>81.01</v>
      </c>
      <c r="G99" s="174" t="n">
        <v>96.39</v>
      </c>
      <c r="H99" s="174" t="n">
        <v>98.46</v>
      </c>
      <c r="I99" s="174" t="n">
        <v>76.4</v>
      </c>
      <c r="J99" s="280" t="n">
        <v>91.42</v>
      </c>
      <c r="K99" s="174" t="n">
        <v>110.41</v>
      </c>
      <c r="L99" s="174" t="n">
        <v>111.78</v>
      </c>
      <c r="M99" s="174" t="n">
        <v>131.23</v>
      </c>
      <c r="N99" s="174" t="n">
        <v>95.56</v>
      </c>
      <c r="O99" s="174" t="n">
        <v>135.2</v>
      </c>
      <c r="P99" s="174" t="n">
        <v>103.58</v>
      </c>
      <c r="Q99" s="174" t="n">
        <v>100.83</v>
      </c>
      <c r="R99" s="174" t="n">
        <v>99.44</v>
      </c>
      <c r="S99" s="174" t="n">
        <v>101.69</v>
      </c>
      <c r="T99" s="174" t="n">
        <v>95.03</v>
      </c>
      <c r="U99" s="174" t="n">
        <v>95.64</v>
      </c>
      <c r="V99" s="174" t="n">
        <v>114.34</v>
      </c>
      <c r="W99" s="174" t="n">
        <v>104.2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00.78</v>
      </c>
      <c r="D100" s="174" t="n">
        <v>98.82</v>
      </c>
      <c r="E100" s="174" t="n">
        <v>91.38</v>
      </c>
      <c r="F100" s="174" t="n">
        <v>86.66</v>
      </c>
      <c r="G100" s="174" t="n">
        <v>94.08</v>
      </c>
      <c r="H100" s="174" t="n">
        <v>99.65</v>
      </c>
      <c r="I100" s="174" t="n">
        <v>81.8</v>
      </c>
      <c r="J100" s="280" t="n">
        <v>89.31</v>
      </c>
      <c r="K100" s="174" t="n">
        <v>110.33</v>
      </c>
      <c r="L100" s="174" t="n">
        <v>102.9</v>
      </c>
      <c r="M100" s="174" t="n">
        <v>109.44</v>
      </c>
      <c r="N100" s="174" t="n">
        <v>94.11</v>
      </c>
      <c r="O100" s="174" t="n">
        <v>132.86</v>
      </c>
      <c r="P100" s="174" t="n">
        <v>102.88</v>
      </c>
      <c r="Q100" s="174" t="n">
        <v>105.41</v>
      </c>
      <c r="R100" s="174" t="n">
        <v>105.13</v>
      </c>
      <c r="S100" s="174" t="n">
        <v>102.37</v>
      </c>
      <c r="T100" s="174" t="n">
        <v>94.22</v>
      </c>
      <c r="U100" s="174" t="n">
        <v>93.95</v>
      </c>
      <c r="V100" s="174" t="n">
        <v>104.12</v>
      </c>
      <c r="W100" s="174" t="n">
        <v>105.22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06.3</v>
      </c>
      <c r="D101" s="174" t="n">
        <v>105.22</v>
      </c>
      <c r="E101" s="174" t="n">
        <v>84.9</v>
      </c>
      <c r="F101" s="174" t="n">
        <v>70.76</v>
      </c>
      <c r="G101" s="174" t="n">
        <v>110.18</v>
      </c>
      <c r="H101" s="174" t="n">
        <v>109.23</v>
      </c>
      <c r="I101" s="174" t="n">
        <v>138.43</v>
      </c>
      <c r="J101" s="280" t="n">
        <v>102.78</v>
      </c>
      <c r="K101" s="174" t="n">
        <v>116.93</v>
      </c>
      <c r="L101" s="174" t="n">
        <v>98.88</v>
      </c>
      <c r="M101" s="174" t="n">
        <v>107.82</v>
      </c>
      <c r="N101" s="174" t="n">
        <v>90.24</v>
      </c>
      <c r="O101" s="174" t="n">
        <v>140.32</v>
      </c>
      <c r="P101" s="174" t="n">
        <v>113.82</v>
      </c>
      <c r="Q101" s="174" t="n">
        <v>106.79</v>
      </c>
      <c r="R101" s="174" t="n">
        <v>95.91</v>
      </c>
      <c r="S101" s="174" t="n">
        <v>106.43</v>
      </c>
      <c r="T101" s="174" t="n">
        <v>104.54</v>
      </c>
      <c r="U101" s="174" t="n">
        <v>110.64</v>
      </c>
      <c r="V101" s="174" t="n">
        <v>114.96</v>
      </c>
      <c r="W101" s="174" t="n">
        <v>104.48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99.63</v>
      </c>
      <c r="D102" s="174" t="n">
        <v>95.46</v>
      </c>
      <c r="E102" s="174" t="n">
        <v>82.35</v>
      </c>
      <c r="F102" s="174" t="n">
        <v>74.92</v>
      </c>
      <c r="G102" s="174" t="n">
        <v>88.7</v>
      </c>
      <c r="H102" s="174" t="n">
        <v>107.85</v>
      </c>
      <c r="I102" s="174" t="n">
        <v>137.24</v>
      </c>
      <c r="J102" s="280" t="n">
        <v>88.84</v>
      </c>
      <c r="K102" s="174" t="n">
        <v>112.17</v>
      </c>
      <c r="L102" s="174" t="n">
        <v>94.88</v>
      </c>
      <c r="M102" s="174" t="n">
        <v>107.97</v>
      </c>
      <c r="N102" s="174" t="n">
        <v>82.72</v>
      </c>
      <c r="O102" s="174" t="n">
        <v>143.29</v>
      </c>
      <c r="P102" s="174" t="n">
        <v>101.93</v>
      </c>
      <c r="Q102" s="174" t="n">
        <v>110.04</v>
      </c>
      <c r="R102" s="174" t="n">
        <v>87.26</v>
      </c>
      <c r="S102" s="174" t="n">
        <v>101.56</v>
      </c>
      <c r="T102" s="174" t="n">
        <v>97.09</v>
      </c>
      <c r="U102" s="174" t="n">
        <v>88.65</v>
      </c>
      <c r="V102" s="174" t="n">
        <v>105.5</v>
      </c>
      <c r="W102" s="174" t="n">
        <v>10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02.55</v>
      </c>
      <c r="D103" s="174" t="n">
        <v>102.71</v>
      </c>
      <c r="E103" s="174" t="n">
        <v>83.94</v>
      </c>
      <c r="F103" s="174" t="n">
        <v>71</v>
      </c>
      <c r="G103" s="174" t="n">
        <v>98.79</v>
      </c>
      <c r="H103" s="174" t="n">
        <v>98.46</v>
      </c>
      <c r="I103" s="174" t="n">
        <v>77.78</v>
      </c>
      <c r="J103" s="280" t="n">
        <v>92.16</v>
      </c>
      <c r="K103" s="174" t="n">
        <v>115.52</v>
      </c>
      <c r="L103" s="174" t="n">
        <v>108.82</v>
      </c>
      <c r="M103" s="174" t="n">
        <v>127.31</v>
      </c>
      <c r="N103" s="174" t="n">
        <v>89.05</v>
      </c>
      <c r="O103" s="174" t="n">
        <v>142.09</v>
      </c>
      <c r="P103" s="174" t="n">
        <v>105.24</v>
      </c>
      <c r="Q103" s="174" t="n">
        <v>103.7</v>
      </c>
      <c r="R103" s="174" t="n">
        <v>102.53</v>
      </c>
      <c r="S103" s="174" t="n">
        <v>103.43</v>
      </c>
      <c r="T103" s="174" t="n">
        <v>94.44</v>
      </c>
      <c r="U103" s="174" t="n">
        <v>97.42</v>
      </c>
      <c r="V103" s="174" t="n">
        <v>114.91</v>
      </c>
      <c r="W103" s="174" t="n">
        <v>105.61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02.04</v>
      </c>
      <c r="D104" s="174" t="n">
        <v>99.31</v>
      </c>
      <c r="E104" s="174" t="n">
        <v>84.89</v>
      </c>
      <c r="F104" s="174" t="n">
        <v>75.05</v>
      </c>
      <c r="G104" s="174" t="n">
        <v>95.43</v>
      </c>
      <c r="H104" s="174" t="n">
        <v>99.74</v>
      </c>
      <c r="I104" s="174" t="n">
        <v>82.89</v>
      </c>
      <c r="J104" s="280" t="n">
        <v>90.95</v>
      </c>
      <c r="K104" s="174" t="n">
        <v>113.08</v>
      </c>
      <c r="L104" s="174" t="n">
        <v>105.14</v>
      </c>
      <c r="M104" s="174" t="n">
        <v>114.82</v>
      </c>
      <c r="N104" s="174" t="n">
        <v>92.38</v>
      </c>
      <c r="O104" s="174" t="n">
        <v>141.05</v>
      </c>
      <c r="P104" s="174" t="n">
        <v>105.31</v>
      </c>
      <c r="Q104" s="174" t="n">
        <v>109.13</v>
      </c>
      <c r="R104" s="174" t="n">
        <v>108.41</v>
      </c>
      <c r="S104" s="174" t="n">
        <v>103.99</v>
      </c>
      <c r="T104" s="174" t="n">
        <v>93.54</v>
      </c>
      <c r="U104" s="174" t="n">
        <v>95.22</v>
      </c>
      <c r="V104" s="174" t="n">
        <v>108.83</v>
      </c>
      <c r="W104" s="174" t="n">
        <v>106.87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09.13</v>
      </c>
      <c r="D105" s="174" t="n">
        <v>103.98</v>
      </c>
      <c r="E105" s="174" t="n">
        <v>81.95</v>
      </c>
      <c r="F105" s="174" t="n">
        <v>67.74</v>
      </c>
      <c r="G105" s="174" t="n">
        <v>111.23</v>
      </c>
      <c r="H105" s="174" t="n">
        <v>109.39</v>
      </c>
      <c r="I105" s="174" t="n">
        <v>135.12</v>
      </c>
      <c r="J105" s="280" t="n">
        <v>107.39</v>
      </c>
      <c r="K105" s="174" t="n">
        <v>122.46</v>
      </c>
      <c r="L105" s="174" t="n">
        <v>109.37</v>
      </c>
      <c r="M105" s="174" t="n">
        <v>129.57</v>
      </c>
      <c r="N105" s="174" t="n">
        <v>93.79</v>
      </c>
      <c r="O105" s="174" t="n">
        <v>145.23</v>
      </c>
      <c r="P105" s="174" t="n">
        <v>119.17</v>
      </c>
      <c r="Q105" s="174" t="n">
        <v>116.38</v>
      </c>
      <c r="R105" s="174" t="n">
        <v>98.51</v>
      </c>
      <c r="S105" s="174" t="n">
        <v>107.96</v>
      </c>
      <c r="T105" s="174" t="n">
        <v>104.2</v>
      </c>
      <c r="U105" s="174" t="n">
        <v>112.19</v>
      </c>
      <c r="V105" s="174" t="n">
        <v>130.36</v>
      </c>
      <c r="W105" s="174" t="n">
        <v>106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99.75</v>
      </c>
      <c r="D106" s="174" t="n">
        <v>97.45</v>
      </c>
      <c r="E106" s="174" t="n">
        <v>82.47</v>
      </c>
      <c r="F106" s="174" t="n">
        <v>74.26</v>
      </c>
      <c r="G106" s="174" t="n">
        <v>91.48</v>
      </c>
      <c r="H106" s="174" t="n">
        <v>105.03</v>
      </c>
      <c r="I106" s="174" t="n">
        <v>115.32</v>
      </c>
      <c r="J106" s="280" t="n">
        <v>90.2</v>
      </c>
      <c r="K106" s="174" t="n">
        <v>114.09</v>
      </c>
      <c r="L106" s="174" t="n">
        <v>89.65</v>
      </c>
      <c r="M106" s="174" t="n">
        <v>94.76</v>
      </c>
      <c r="N106" s="174" t="n">
        <v>80.7</v>
      </c>
      <c r="O106" s="174" t="n">
        <v>145.76</v>
      </c>
      <c r="P106" s="174" t="n">
        <v>105.77</v>
      </c>
      <c r="Q106" s="174" t="n">
        <v>121.22</v>
      </c>
      <c r="R106" s="174" t="n">
        <v>91.29</v>
      </c>
      <c r="S106" s="174" t="n">
        <v>103.71</v>
      </c>
      <c r="T106" s="174" t="n">
        <v>94.89</v>
      </c>
      <c r="U106" s="174" t="n">
        <v>91.17</v>
      </c>
      <c r="V106" s="174" t="n">
        <v>102.96</v>
      </c>
      <c r="W106" s="174" t="n">
        <v>103.52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02.43</v>
      </c>
      <c r="D107" s="174" t="n">
        <v>102.11</v>
      </c>
      <c r="E107" s="174" t="n">
        <v>82.23</v>
      </c>
      <c r="F107" s="174" t="n">
        <v>69.54</v>
      </c>
      <c r="G107" s="174" t="n">
        <v>100.52</v>
      </c>
      <c r="H107" s="174" t="n">
        <v>97.02</v>
      </c>
      <c r="I107" s="174" t="n">
        <v>66.86</v>
      </c>
      <c r="J107" s="280" t="n">
        <v>91.83</v>
      </c>
      <c r="K107" s="174" t="n">
        <v>117.04</v>
      </c>
      <c r="L107" s="174" t="n">
        <v>105.39</v>
      </c>
      <c r="M107" s="174" t="n">
        <v>116.97</v>
      </c>
      <c r="N107" s="174" t="n">
        <v>88.05</v>
      </c>
      <c r="O107" s="174" t="n">
        <v>143.89</v>
      </c>
      <c r="P107" s="174" t="n">
        <v>109.51</v>
      </c>
      <c r="Q107" s="174" t="n">
        <v>97.96</v>
      </c>
      <c r="R107" s="174" t="n">
        <v>105.81</v>
      </c>
      <c r="S107" s="174" t="n">
        <v>104.68</v>
      </c>
      <c r="T107" s="174" t="n">
        <v>91.91</v>
      </c>
      <c r="U107" s="174" t="n">
        <v>98.7</v>
      </c>
      <c r="V107" s="174" t="n">
        <v>113.12</v>
      </c>
      <c r="W107" s="174" t="n">
        <v>107.05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01.99</v>
      </c>
      <c r="D108" s="174" t="n">
        <v>98.35</v>
      </c>
      <c r="E108" s="174" t="n">
        <v>81.31</v>
      </c>
      <c r="F108" s="174" t="n">
        <v>71.53</v>
      </c>
      <c r="G108" s="174" t="n">
        <v>99.81</v>
      </c>
      <c r="H108" s="174" t="n">
        <v>98.46</v>
      </c>
      <c r="I108" s="174" t="n">
        <v>73.12</v>
      </c>
      <c r="J108" s="280" t="n">
        <v>90.54</v>
      </c>
      <c r="K108" s="174" t="n">
        <v>116.43</v>
      </c>
      <c r="L108" s="174" t="n">
        <v>101.86</v>
      </c>
      <c r="M108" s="174" t="n">
        <v>105.45</v>
      </c>
      <c r="N108" s="174" t="n">
        <v>89.87</v>
      </c>
      <c r="O108" s="174" t="n">
        <v>143.11</v>
      </c>
      <c r="P108" s="174" t="n">
        <v>109.58</v>
      </c>
      <c r="Q108" s="174" t="n">
        <v>104.22</v>
      </c>
      <c r="R108" s="174" t="n">
        <v>109.72</v>
      </c>
      <c r="S108" s="174" t="n">
        <v>105.47</v>
      </c>
      <c r="T108" s="174" t="n">
        <v>90.6</v>
      </c>
      <c r="U108" s="174" t="n">
        <v>98.15</v>
      </c>
      <c r="V108" s="174" t="n">
        <v>107.63</v>
      </c>
      <c r="W108" s="174" t="n">
        <v>108.2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07.61</v>
      </c>
      <c r="D109" s="174" t="n">
        <v>103.53</v>
      </c>
      <c r="E109" s="174" t="n">
        <v>77.98</v>
      </c>
      <c r="F109" s="174" t="n">
        <v>62.32</v>
      </c>
      <c r="G109" s="174" t="n">
        <v>111.22</v>
      </c>
      <c r="H109" s="174" t="n">
        <v>109.97</v>
      </c>
      <c r="I109" s="174" t="n">
        <v>133.23</v>
      </c>
      <c r="J109" s="280" t="n">
        <v>102.22</v>
      </c>
      <c r="K109" s="174" t="n">
        <v>124.14</v>
      </c>
      <c r="L109" s="174" t="n">
        <v>97.99</v>
      </c>
      <c r="M109" s="174" t="n">
        <v>104.89</v>
      </c>
      <c r="N109" s="174" t="n">
        <v>86.62</v>
      </c>
      <c r="O109" s="174" t="n">
        <v>148.24</v>
      </c>
      <c r="P109" s="174" t="n">
        <v>121.85</v>
      </c>
      <c r="Q109" s="174" t="n">
        <v>104.22</v>
      </c>
      <c r="R109" s="174" t="n">
        <v>101.29</v>
      </c>
      <c r="S109" s="174" t="n">
        <v>109.22</v>
      </c>
      <c r="T109" s="174" t="n">
        <v>102.23</v>
      </c>
      <c r="U109" s="174" t="n">
        <v>111.13</v>
      </c>
      <c r="V109" s="174" t="n">
        <v>119.05</v>
      </c>
      <c r="W109" s="174" t="n">
        <v>107.51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100.39</v>
      </c>
      <c r="D110" s="174" t="n">
        <v>93.37</v>
      </c>
      <c r="E110" s="174" t="n">
        <v>77.57</v>
      </c>
      <c r="F110" s="174" t="n">
        <v>67.59</v>
      </c>
      <c r="G110" s="174" t="n">
        <v>92.01</v>
      </c>
      <c r="H110" s="174" t="n">
        <v>107.4</v>
      </c>
      <c r="I110" s="174" t="n">
        <v>124.04</v>
      </c>
      <c r="J110" s="280" t="n">
        <v>89.84</v>
      </c>
      <c r="K110" s="174" t="n">
        <v>117.57</v>
      </c>
      <c r="L110" s="174" t="n">
        <v>90.97</v>
      </c>
      <c r="M110" s="174" t="n">
        <v>98.31</v>
      </c>
      <c r="N110" s="174" t="n">
        <v>79.9</v>
      </c>
      <c r="O110" s="174" t="n">
        <v>151.42</v>
      </c>
      <c r="P110" s="174" t="n">
        <v>109.55</v>
      </c>
      <c r="Q110" s="174" t="n">
        <v>103.07</v>
      </c>
      <c r="R110" s="174" t="n">
        <v>92.57</v>
      </c>
      <c r="S110" s="174" t="n">
        <v>104.01</v>
      </c>
      <c r="T110" s="174" t="n">
        <v>94.02</v>
      </c>
      <c r="U110" s="174" t="n">
        <v>91.41</v>
      </c>
      <c r="V110" s="174" t="n">
        <v>107.32</v>
      </c>
      <c r="W110" s="174" t="n">
        <v>104.3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03.27</v>
      </c>
      <c r="D111" s="174" t="n">
        <v>98.78</v>
      </c>
      <c r="E111" s="174" t="n">
        <v>79.74</v>
      </c>
      <c r="F111" s="174" t="n">
        <v>66.39</v>
      </c>
      <c r="G111" s="174" t="n">
        <v>101.5</v>
      </c>
      <c r="H111" s="174" t="n">
        <v>98.07</v>
      </c>
      <c r="I111" s="174" t="n">
        <v>70.73</v>
      </c>
      <c r="J111" s="280" t="n">
        <v>93.37</v>
      </c>
      <c r="K111" s="174" t="n">
        <v>121.17</v>
      </c>
      <c r="L111" s="174" t="n">
        <v>105.59</v>
      </c>
      <c r="M111" s="174" t="n">
        <v>118.23</v>
      </c>
      <c r="N111" s="174" t="n">
        <v>82.71</v>
      </c>
      <c r="O111" s="174" t="n">
        <v>151.88</v>
      </c>
      <c r="P111" s="174" t="n">
        <v>113.41</v>
      </c>
      <c r="Q111" s="174" t="n">
        <v>97.32</v>
      </c>
      <c r="R111" s="174" t="n">
        <v>106.69</v>
      </c>
      <c r="S111" s="174" t="n">
        <v>105.82</v>
      </c>
      <c r="T111" s="174" t="n">
        <v>90.08</v>
      </c>
      <c r="U111" s="174" t="n">
        <v>99.57</v>
      </c>
      <c r="V111" s="174" t="n">
        <v>118.4</v>
      </c>
      <c r="W111" s="174" t="n">
        <v>108.6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02.54</v>
      </c>
      <c r="D112" s="174" t="n">
        <v>96.79</v>
      </c>
      <c r="E112" s="174" t="n">
        <v>81.99</v>
      </c>
      <c r="F112" s="174" t="n">
        <v>72.13</v>
      </c>
      <c r="G112" s="174" t="n">
        <v>102.55</v>
      </c>
      <c r="H112" s="174" t="n">
        <v>100.31</v>
      </c>
      <c r="I112" s="174" t="n">
        <v>80.86</v>
      </c>
      <c r="J112" s="280" t="n">
        <v>91.28</v>
      </c>
      <c r="K112" s="174" t="n">
        <v>119.3</v>
      </c>
      <c r="L112" s="174" t="n">
        <v>97.64</v>
      </c>
      <c r="M112" s="174" t="n">
        <v>96.43</v>
      </c>
      <c r="N112" s="174" t="n">
        <v>86.04</v>
      </c>
      <c r="O112" s="174" t="n">
        <v>150.64</v>
      </c>
      <c r="P112" s="174" t="n">
        <v>112.55</v>
      </c>
      <c r="Q112" s="174" t="n">
        <v>104.6</v>
      </c>
      <c r="R112" s="174" t="n">
        <v>111.03</v>
      </c>
      <c r="S112" s="174" t="n">
        <v>105.79</v>
      </c>
      <c r="T112" s="174" t="n">
        <v>90.84</v>
      </c>
      <c r="U112" s="174" t="n">
        <v>99.79</v>
      </c>
      <c r="V112" s="174" t="n">
        <v>106.67</v>
      </c>
      <c r="W112" s="174" t="n">
        <v>109.1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07.55</v>
      </c>
      <c r="D113" s="174" t="n">
        <v>102.72</v>
      </c>
      <c r="E113" s="174" t="n">
        <v>77.27</v>
      </c>
      <c r="F113" s="174" t="n">
        <v>60.53</v>
      </c>
      <c r="G113" s="174" t="n">
        <v>112.11</v>
      </c>
      <c r="H113" s="174" t="n">
        <v>111.71</v>
      </c>
      <c r="I113" s="174" t="n">
        <v>140.23</v>
      </c>
      <c r="J113" s="280" t="n">
        <v>101.93</v>
      </c>
      <c r="K113" s="174" t="n">
        <v>125.52</v>
      </c>
      <c r="L113" s="174" t="n">
        <v>91.67</v>
      </c>
      <c r="M113" s="174" t="n">
        <v>93.15</v>
      </c>
      <c r="N113" s="174" t="n">
        <v>84.75</v>
      </c>
      <c r="O113" s="174" t="n">
        <v>155.32</v>
      </c>
      <c r="P113" s="174" t="n">
        <v>123.98</v>
      </c>
      <c r="Q113" s="174" t="n">
        <v>109.2</v>
      </c>
      <c r="R113" s="174" t="n">
        <v>101.26</v>
      </c>
      <c r="S113" s="174" t="n">
        <v>110.57</v>
      </c>
      <c r="T113" s="174" t="n">
        <v>102.64</v>
      </c>
      <c r="U113" s="174" t="n">
        <v>111.37</v>
      </c>
      <c r="V113" s="174" t="n">
        <v>116.19</v>
      </c>
      <c r="W113" s="174" t="n">
        <v>107.66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100.3</v>
      </c>
      <c r="D114" s="174" t="n">
        <v>89.97</v>
      </c>
      <c r="E114" s="174" t="n">
        <v>73.97</v>
      </c>
      <c r="F114" s="174" t="n">
        <v>64.97</v>
      </c>
      <c r="G114" s="174" t="n">
        <v>89.47</v>
      </c>
      <c r="H114" s="174" t="n">
        <v>109.75</v>
      </c>
      <c r="I114" s="174" t="n">
        <v>132.56</v>
      </c>
      <c r="J114" s="280" t="n">
        <v>86.4</v>
      </c>
      <c r="K114" s="174" t="n">
        <v>118.98</v>
      </c>
      <c r="L114" s="174" t="n">
        <v>94.15</v>
      </c>
      <c r="M114" s="174" t="n">
        <v>117.35</v>
      </c>
      <c r="N114" s="174" t="n">
        <v>76.18</v>
      </c>
      <c r="O114" s="174" t="n">
        <v>155.53</v>
      </c>
      <c r="P114" s="174" t="n">
        <v>108.01</v>
      </c>
      <c r="Q114" s="174" t="n">
        <v>107.49</v>
      </c>
      <c r="R114" s="174" t="n">
        <v>87.69</v>
      </c>
      <c r="S114" s="174" t="n">
        <v>104.41</v>
      </c>
      <c r="T114" s="174" t="n">
        <v>92.56</v>
      </c>
      <c r="U114" s="174" t="n">
        <v>88.29</v>
      </c>
      <c r="V114" s="174" t="n">
        <v>114.82</v>
      </c>
      <c r="W114" s="174" t="n">
        <v>104.07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03.76</v>
      </c>
      <c r="D115" s="174" t="n">
        <v>98.95</v>
      </c>
      <c r="E115" s="174" t="n">
        <v>82.13</v>
      </c>
      <c r="F115" s="174" t="n">
        <v>71.01</v>
      </c>
      <c r="G115" s="174" t="n">
        <v>98.98</v>
      </c>
      <c r="H115" s="174" t="n">
        <v>97.84</v>
      </c>
      <c r="I115" s="174" t="n">
        <v>70.66</v>
      </c>
      <c r="J115" s="280" t="n">
        <v>89.58</v>
      </c>
      <c r="K115" s="174" t="n">
        <v>122.24</v>
      </c>
      <c r="L115" s="174" t="n">
        <v>112.33</v>
      </c>
      <c r="M115" s="174" t="n">
        <v>147.28</v>
      </c>
      <c r="N115" s="174" t="n">
        <v>83.37</v>
      </c>
      <c r="O115" s="174" t="n">
        <v>154.08</v>
      </c>
      <c r="P115" s="174" t="n">
        <v>110.93</v>
      </c>
      <c r="Q115" s="174" t="n">
        <v>103.55</v>
      </c>
      <c r="R115" s="174" t="n">
        <v>103.46</v>
      </c>
      <c r="S115" s="174" t="n">
        <v>106.51</v>
      </c>
      <c r="T115" s="174" t="n">
        <v>89.94</v>
      </c>
      <c r="U115" s="174" t="n">
        <v>96.41</v>
      </c>
      <c r="V115" s="174" t="n">
        <v>129.23</v>
      </c>
      <c r="W115" s="174" t="n">
        <v>108.2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02.34</v>
      </c>
      <c r="D116" s="174" t="n">
        <v>96.87</v>
      </c>
      <c r="E116" s="174" t="n">
        <v>77.28</v>
      </c>
      <c r="F116" s="174" t="n">
        <v>65.21</v>
      </c>
      <c r="G116" s="174" t="n">
        <v>98.52</v>
      </c>
      <c r="H116" s="174" t="n">
        <v>98.34</v>
      </c>
      <c r="I116" s="174" t="n">
        <v>71.71</v>
      </c>
      <c r="J116" s="280" t="n">
        <v>88.74</v>
      </c>
      <c r="K116" s="174" t="n">
        <v>122.17</v>
      </c>
      <c r="L116" s="174" t="n">
        <v>103.31</v>
      </c>
      <c r="M116" s="174" t="n">
        <v>118.48</v>
      </c>
      <c r="N116" s="174" t="n">
        <v>87.28</v>
      </c>
      <c r="O116" s="174" t="n">
        <v>154.41</v>
      </c>
      <c r="P116" s="174" t="n">
        <v>110.27</v>
      </c>
      <c r="Q116" s="174" t="n">
        <v>111.07</v>
      </c>
      <c r="R116" s="174" t="n">
        <v>108.29</v>
      </c>
      <c r="S116" s="174" t="n">
        <v>106.98</v>
      </c>
      <c r="T116" s="174" t="n">
        <v>88.46</v>
      </c>
      <c r="U116" s="174" t="n">
        <v>95.78</v>
      </c>
      <c r="V116" s="174" t="n">
        <v>115.75</v>
      </c>
      <c r="W116" s="174" t="n">
        <v>109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7.11</v>
      </c>
      <c r="D117" s="174" t="n">
        <v>102.68</v>
      </c>
      <c r="E117" s="174" t="n">
        <v>76.91</v>
      </c>
      <c r="F117" s="174" t="n">
        <v>60.59</v>
      </c>
      <c r="G117" s="174" t="n">
        <v>111.85</v>
      </c>
      <c r="H117" s="174" t="n">
        <v>109.84</v>
      </c>
      <c r="I117" s="174" t="n">
        <v>127.07</v>
      </c>
      <c r="J117" s="280" t="n">
        <v>100.11</v>
      </c>
      <c r="K117" s="174" t="n">
        <v>127.2</v>
      </c>
      <c r="L117" s="174" t="n">
        <v>92.78</v>
      </c>
      <c r="M117" s="174" t="n">
        <v>102.25</v>
      </c>
      <c r="N117" s="174" t="n">
        <v>83.01</v>
      </c>
      <c r="O117" s="174" t="n">
        <v>160.05</v>
      </c>
      <c r="P117" s="174" t="n">
        <v>122.79</v>
      </c>
      <c r="Q117" s="174" t="n">
        <v>114.3</v>
      </c>
      <c r="R117" s="174" t="n">
        <v>97.2</v>
      </c>
      <c r="S117" s="174" t="n">
        <v>112.05</v>
      </c>
      <c r="T117" s="174" t="n">
        <v>100.21</v>
      </c>
      <c r="U117" s="174" t="n">
        <v>110.25</v>
      </c>
      <c r="V117" s="174" t="n">
        <v>120.32</v>
      </c>
      <c r="W117" s="174" t="n">
        <v>107.52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99.49</v>
      </c>
      <c r="D118" s="174" t="n">
        <v>91.3</v>
      </c>
      <c r="E118" s="174" t="n">
        <v>70.89</v>
      </c>
      <c r="F118" s="174" t="n">
        <v>59.58</v>
      </c>
      <c r="G118" s="174" t="n">
        <v>90.83</v>
      </c>
      <c r="H118" s="174" t="n">
        <v>109.88</v>
      </c>
      <c r="I118" s="174" t="n">
        <v>132.66</v>
      </c>
      <c r="J118" s="280" t="n">
        <v>86.57</v>
      </c>
      <c r="K118" s="174" t="n">
        <v>120.95</v>
      </c>
      <c r="L118" s="174" t="n">
        <v>84.27</v>
      </c>
      <c r="M118" s="174" t="n">
        <v>92.31</v>
      </c>
      <c r="N118" s="174" t="n">
        <v>73.77</v>
      </c>
      <c r="O118" s="174" t="n">
        <v>160.76</v>
      </c>
      <c r="P118" s="174" t="n">
        <v>108.33</v>
      </c>
      <c r="Q118" s="174" t="n">
        <v>114.08</v>
      </c>
      <c r="R118" s="174" t="n">
        <v>87.56</v>
      </c>
      <c r="S118" s="174" t="n">
        <v>106.59</v>
      </c>
      <c r="T118" s="174" t="n">
        <v>91.88</v>
      </c>
      <c r="U118" s="174" t="n">
        <v>88.84</v>
      </c>
      <c r="V118" s="174" t="n">
        <v>104.04</v>
      </c>
      <c r="W118" s="174" t="n">
        <v>105.01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2.72</v>
      </c>
      <c r="D119" s="174" t="n">
        <v>97.63</v>
      </c>
      <c r="E119" s="174" t="n">
        <v>77.55</v>
      </c>
      <c r="F119" s="174" t="n">
        <v>64.62</v>
      </c>
      <c r="G119" s="174" t="n">
        <v>98.77</v>
      </c>
      <c r="H119" s="174" t="n">
        <v>98.79</v>
      </c>
      <c r="I119" s="174" t="n">
        <v>72.32</v>
      </c>
      <c r="J119" s="280" t="n">
        <v>91.22</v>
      </c>
      <c r="K119" s="174" t="n">
        <v>127.52</v>
      </c>
      <c r="L119" s="174" t="n">
        <v>100.22</v>
      </c>
      <c r="M119" s="174" t="n">
        <v>109.53</v>
      </c>
      <c r="N119" s="174" t="n">
        <v>82.9</v>
      </c>
      <c r="O119" s="174" t="n">
        <v>160.1</v>
      </c>
      <c r="P119" s="174" t="n">
        <v>113.26</v>
      </c>
      <c r="Q119" s="174" t="n">
        <v>108.92</v>
      </c>
      <c r="R119" s="174" t="n">
        <v>103.65</v>
      </c>
      <c r="S119" s="174" t="n">
        <v>108.16</v>
      </c>
      <c r="T119" s="174" t="n">
        <v>89.12</v>
      </c>
      <c r="U119" s="174" t="n">
        <v>96.7</v>
      </c>
      <c r="V119" s="174" t="n">
        <v>114.46</v>
      </c>
      <c r="W119" s="174" t="n">
        <v>109.6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1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1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1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1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1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1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1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1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1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1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1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1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1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1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1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1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1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1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true" customHeight="true" outlineLevel="0" collapsed="false">
      <c r="A182" s="108" t="n">
        <v>2010</v>
      </c>
      <c r="B182" s="108"/>
      <c r="C182" s="133" t="n">
        <v>-100</v>
      </c>
      <c r="D182" s="133" t="n">
        <v>-100</v>
      </c>
      <c r="E182" s="133" t="n">
        <v>-100</v>
      </c>
      <c r="F182" s="133" t="n">
        <v>-100</v>
      </c>
      <c r="G182" s="133" t="n">
        <v>-100</v>
      </c>
      <c r="H182" s="133" t="n">
        <v>-100</v>
      </c>
      <c r="I182" s="133" t="n">
        <v>-100</v>
      </c>
      <c r="J182" s="281" t="n">
        <v>-100</v>
      </c>
      <c r="K182" s="133" t="n">
        <v>-100</v>
      </c>
      <c r="L182" s="133" t="n">
        <v>-100</v>
      </c>
      <c r="M182" s="133" t="n">
        <v>-100</v>
      </c>
      <c r="N182" s="133" t="n">
        <v>-100</v>
      </c>
      <c r="O182" s="133" t="n">
        <v>-100</v>
      </c>
      <c r="P182" s="133" t="n">
        <v>-100</v>
      </c>
      <c r="Q182" s="133" t="n">
        <v>-100</v>
      </c>
      <c r="R182" s="133" t="n">
        <v>-100</v>
      </c>
      <c r="S182" s="133" t="n">
        <v>-100</v>
      </c>
      <c r="T182" s="133" t="n">
        <v>-100</v>
      </c>
      <c r="U182" s="133" t="n">
        <v>-100</v>
      </c>
      <c r="V182" s="133" t="n">
        <v>-100</v>
      </c>
      <c r="W182" s="133" t="n">
        <v>-100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1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1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1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1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1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1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1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1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1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1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1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1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1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1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1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1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1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1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1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1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1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1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1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1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1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1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1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1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1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1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1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1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1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1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1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1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1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1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1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1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1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1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1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1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1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1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1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1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1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1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1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1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1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1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1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1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1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1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1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1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1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1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1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1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1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1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1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1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1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1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1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1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-0.807577268195414</v>
      </c>
      <c r="D269" s="133" t="n">
        <v>1.47827053462266</v>
      </c>
      <c r="E269" s="133" t="n">
        <v>-4.16385020954441</v>
      </c>
      <c r="F269" s="133" t="n">
        <v>-8.29613667846698</v>
      </c>
      <c r="G269" s="133" t="n">
        <v>1.52006259081257</v>
      </c>
      <c r="H269" s="133" t="n">
        <v>0.118451025056943</v>
      </c>
      <c r="I269" s="133" t="n">
        <v>0.0754375377187699</v>
      </c>
      <c r="J269" s="281" t="n">
        <v>0.196759259259238</v>
      </c>
      <c r="K269" s="133" t="n">
        <v>1.65574046058161</v>
      </c>
      <c r="L269" s="133" t="n">
        <v>-10.493892724376</v>
      </c>
      <c r="M269" s="133" t="n">
        <v>-21.3378781423093</v>
      </c>
      <c r="N269" s="133" t="n">
        <v>-3.16355998949857</v>
      </c>
      <c r="O269" s="133" t="n">
        <v>3.36269529994213</v>
      </c>
      <c r="P269" s="133" t="n">
        <v>0.296268863994076</v>
      </c>
      <c r="Q269" s="133" t="n">
        <v>6.13080286538283</v>
      </c>
      <c r="R269" s="133" t="n">
        <v>-0.148249515338117</v>
      </c>
      <c r="S269" s="133" t="n">
        <v>2.08792261277657</v>
      </c>
      <c r="T269" s="133" t="n">
        <v>-0.734658599827143</v>
      </c>
      <c r="U269" s="133" t="n">
        <v>0.622947106127536</v>
      </c>
      <c r="V269" s="133" t="n">
        <v>-9.38860825640131</v>
      </c>
      <c r="W269" s="133" t="n">
        <v>0.903238205054291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-1.0023130300694</v>
      </c>
      <c r="D270" s="133" t="n">
        <v>-1.33400707427994</v>
      </c>
      <c r="E270" s="133" t="n">
        <v>-5.57652502130768</v>
      </c>
      <c r="F270" s="133" t="n">
        <v>-8.99873257287706</v>
      </c>
      <c r="G270" s="133" t="n">
        <v>-0.212164073550225</v>
      </c>
      <c r="H270" s="133" t="n">
        <v>0.970973017170884</v>
      </c>
      <c r="I270" s="133" t="n">
        <v>2.34927823379563</v>
      </c>
      <c r="J270" s="281" t="n">
        <v>1.8307657959366</v>
      </c>
      <c r="K270" s="133" t="n">
        <v>4.3193717277487</v>
      </c>
      <c r="L270" s="133" t="n">
        <v>-10.7807353333927</v>
      </c>
      <c r="M270" s="133" t="n">
        <v>-25.6314502987507</v>
      </c>
      <c r="N270" s="133" t="n">
        <v>-0.563751949142377</v>
      </c>
      <c r="O270" s="133" t="n">
        <v>3.90706126687435</v>
      </c>
      <c r="P270" s="133" t="n">
        <v>2.10042369061569</v>
      </c>
      <c r="Q270" s="133" t="n">
        <v>5.18590053114438</v>
      </c>
      <c r="R270" s="133" t="n">
        <v>0.183645853469949</v>
      </c>
      <c r="S270" s="133" t="n">
        <v>1.54915031452445</v>
      </c>
      <c r="T270" s="133" t="n">
        <v>-0.911718923726923</v>
      </c>
      <c r="U270" s="133" t="n">
        <v>0.300798672336899</v>
      </c>
      <c r="V270" s="133" t="n">
        <v>-11.4292346978256</v>
      </c>
      <c r="W270" s="133" t="n">
        <v>1.29390018484288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496" activePane="bottomRight" state="frozen"/>
      <selection pane="topLeft" activeCell="A1" activeCellId="0" sqref="A1"/>
      <selection pane="topRight" activeCell="E1" activeCellId="0" sqref="E1"/>
      <selection pane="bottomLeft" activeCell="A496" activeCellId="0" sqref="A49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113" width="1.7"/>
    <col collapsed="false" customWidth="true" hidden="false" outlineLevel="0" max="3" min="3" style="81" width="37.14"/>
    <col collapsed="false" customWidth="true" hidden="false" outlineLevel="0" max="16" min="4" style="81" width="10.71"/>
    <col collapsed="false" customWidth="false" hidden="false" outlineLevel="0" max="257" min="17" style="81" width="11.42"/>
  </cols>
  <sheetData>
    <row r="1" customFormat="fals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2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1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8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69</v>
      </c>
      <c r="B5" s="170"/>
      <c r="C5" s="282" t="s">
        <v>435</v>
      </c>
      <c r="D5" s="277" t="s">
        <v>823</v>
      </c>
      <c r="E5" s="120" t="s">
        <v>798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24</v>
      </c>
      <c r="F6" s="277" t="s">
        <v>801</v>
      </c>
      <c r="G6" s="277" t="s">
        <v>825</v>
      </c>
      <c r="H6" s="277" t="s">
        <v>534</v>
      </c>
      <c r="I6" s="277" t="s">
        <v>826</v>
      </c>
      <c r="J6" s="277" t="s">
        <v>805</v>
      </c>
      <c r="K6" s="277" t="s">
        <v>627</v>
      </c>
      <c r="L6" s="277" t="s">
        <v>806</v>
      </c>
      <c r="M6" s="277" t="s">
        <v>827</v>
      </c>
      <c r="N6" s="277" t="s">
        <v>828</v>
      </c>
      <c r="O6" s="277" t="s">
        <v>829</v>
      </c>
      <c r="P6" s="283" t="s">
        <v>810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30</v>
      </c>
      <c r="C11" s="286" t="n">
        <v>1991</v>
      </c>
      <c r="D11" s="287" t="s">
        <v>792</v>
      </c>
      <c r="E11" s="163" t="s">
        <v>792</v>
      </c>
      <c r="F11" s="163" t="s">
        <v>792</v>
      </c>
      <c r="G11" s="163" t="s">
        <v>792</v>
      </c>
      <c r="H11" s="163" t="s">
        <v>792</v>
      </c>
      <c r="I11" s="163" t="s">
        <v>792</v>
      </c>
      <c r="J11" s="163" t="s">
        <v>792</v>
      </c>
      <c r="K11" s="163" t="s">
        <v>792</v>
      </c>
      <c r="L11" s="163" t="s">
        <v>792</v>
      </c>
      <c r="M11" s="163" t="s">
        <v>792</v>
      </c>
      <c r="N11" s="163" t="s">
        <v>792</v>
      </c>
      <c r="O11" s="163" t="s">
        <v>792</v>
      </c>
      <c r="P11" s="163" t="s">
        <v>792</v>
      </c>
    </row>
    <row r="12" customFormat="false" ht="15" hidden="true" customHeight="true" outlineLevel="0" collapsed="false">
      <c r="A12" s="109"/>
      <c r="C12" s="109"/>
      <c r="D12" s="288" t="s">
        <v>792</v>
      </c>
      <c r="E12" s="256" t="s">
        <v>792</v>
      </c>
      <c r="F12" s="256" t="s">
        <v>792</v>
      </c>
      <c r="G12" s="256" t="s">
        <v>792</v>
      </c>
      <c r="H12" s="256" t="s">
        <v>792</v>
      </c>
      <c r="I12" s="256" t="s">
        <v>792</v>
      </c>
      <c r="J12" s="256" t="s">
        <v>792</v>
      </c>
      <c r="K12" s="256" t="s">
        <v>792</v>
      </c>
      <c r="L12" s="256" t="s">
        <v>792</v>
      </c>
      <c r="M12" s="256" t="s">
        <v>792</v>
      </c>
      <c r="N12" s="256" t="s">
        <v>792</v>
      </c>
      <c r="O12" s="288" t="s">
        <v>792</v>
      </c>
      <c r="P12" s="288" t="s">
        <v>792</v>
      </c>
    </row>
    <row r="13" customFormat="false" ht="15" hidden="true" customHeight="true" outlineLevel="0" collapsed="false">
      <c r="A13" s="81" t="n">
        <v>1</v>
      </c>
      <c r="C13" s="238" t="s">
        <v>436</v>
      </c>
      <c r="D13" s="256" t="n">
        <v>6.11</v>
      </c>
      <c r="E13" s="256" t="n">
        <v>3.007</v>
      </c>
      <c r="F13" s="256" t="n">
        <v>0.559</v>
      </c>
      <c r="G13" s="256" t="s">
        <v>831</v>
      </c>
      <c r="H13" s="256" t="n">
        <v>0.143</v>
      </c>
      <c r="I13" s="289" t="n">
        <v>0.253</v>
      </c>
      <c r="J13" s="256" t="s">
        <v>831</v>
      </c>
      <c r="K13" s="256" t="s">
        <v>831</v>
      </c>
      <c r="L13" s="256" t="s">
        <v>831</v>
      </c>
      <c r="M13" s="256" t="n">
        <v>1.358</v>
      </c>
      <c r="N13" s="256" t="s">
        <v>831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1" t="n">
        <v>2</v>
      </c>
      <c r="C14" s="240" t="s">
        <v>437</v>
      </c>
      <c r="D14" s="256" t="s">
        <v>792</v>
      </c>
      <c r="E14" s="256" t="s">
        <v>792</v>
      </c>
      <c r="F14" s="256" t="s">
        <v>792</v>
      </c>
      <c r="G14" s="256" t="s">
        <v>792</v>
      </c>
      <c r="H14" s="256" t="s">
        <v>792</v>
      </c>
      <c r="I14" s="289" t="s">
        <v>792</v>
      </c>
      <c r="J14" s="256" t="s">
        <v>792</v>
      </c>
      <c r="K14" s="256" t="s">
        <v>792</v>
      </c>
      <c r="L14" s="256" t="s">
        <v>792</v>
      </c>
      <c r="M14" s="256" t="s">
        <v>792</v>
      </c>
      <c r="N14" s="256" t="s">
        <v>792</v>
      </c>
      <c r="O14" s="256" t="s">
        <v>792</v>
      </c>
      <c r="P14" s="256" t="s">
        <v>792</v>
      </c>
    </row>
    <row r="15" customFormat="false" ht="15" hidden="true" customHeight="true" outlineLevel="0" collapsed="false">
      <c r="C15" s="264" t="s">
        <v>43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31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1" t="n">
        <v>3</v>
      </c>
      <c r="C16" s="238" t="s">
        <v>439</v>
      </c>
      <c r="D16" s="256" t="n">
        <v>25.46</v>
      </c>
      <c r="E16" s="256" t="s">
        <v>831</v>
      </c>
      <c r="F16" s="256" t="s">
        <v>831</v>
      </c>
      <c r="G16" s="256" t="s">
        <v>831</v>
      </c>
      <c r="H16" s="256" t="n">
        <v>25.46</v>
      </c>
      <c r="I16" s="289" t="s">
        <v>831</v>
      </c>
      <c r="J16" s="256" t="s">
        <v>831</v>
      </c>
      <c r="K16" s="256" t="s">
        <v>831</v>
      </c>
      <c r="L16" s="256" t="s">
        <v>831</v>
      </c>
      <c r="M16" s="256" t="s">
        <v>831</v>
      </c>
      <c r="N16" s="256" t="s">
        <v>831</v>
      </c>
      <c r="O16" s="256" t="s">
        <v>831</v>
      </c>
      <c r="P16" s="256" t="s">
        <v>831</v>
      </c>
    </row>
    <row r="17" customFormat="false" ht="15" hidden="true" customHeight="true" outlineLevel="0" collapsed="false">
      <c r="A17" s="81" t="n">
        <v>4</v>
      </c>
      <c r="C17" s="240" t="s">
        <v>440</v>
      </c>
      <c r="D17" s="256" t="s">
        <v>792</v>
      </c>
      <c r="E17" s="256" t="s">
        <v>792</v>
      </c>
      <c r="F17" s="256" t="s">
        <v>792</v>
      </c>
      <c r="G17" s="256" t="s">
        <v>792</v>
      </c>
      <c r="H17" s="256" t="s">
        <v>792</v>
      </c>
      <c r="I17" s="289" t="s">
        <v>792</v>
      </c>
      <c r="J17" s="256" t="s">
        <v>792</v>
      </c>
      <c r="K17" s="256" t="s">
        <v>792</v>
      </c>
      <c r="L17" s="256" t="s">
        <v>792</v>
      </c>
      <c r="M17" s="256" t="s">
        <v>792</v>
      </c>
      <c r="N17" s="256" t="s">
        <v>792</v>
      </c>
      <c r="O17" s="256" t="s">
        <v>792</v>
      </c>
      <c r="P17" s="256" t="s">
        <v>792</v>
      </c>
    </row>
    <row r="18" customFormat="false" ht="15" hidden="true" customHeight="true" outlineLevel="0" collapsed="false">
      <c r="C18" s="264" t="s">
        <v>44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31</v>
      </c>
      <c r="K18" s="256" t="n">
        <v>89.142</v>
      </c>
      <c r="L18" s="256" t="s">
        <v>831</v>
      </c>
      <c r="M18" s="256" t="n">
        <v>2.837</v>
      </c>
      <c r="N18" s="256" t="s">
        <v>831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1" t="n">
        <v>5</v>
      </c>
      <c r="C19" s="238" t="s">
        <v>44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31</v>
      </c>
      <c r="O19" s="256" t="s">
        <v>831</v>
      </c>
      <c r="P19" s="256" t="n">
        <v>0.436</v>
      </c>
    </row>
    <row r="20" customFormat="false" ht="15" hidden="true" customHeight="true" outlineLevel="0" collapsed="false">
      <c r="A20" s="81" t="n">
        <v>6</v>
      </c>
      <c r="C20" s="240" t="s">
        <v>443</v>
      </c>
      <c r="D20" s="256" t="s">
        <v>792</v>
      </c>
      <c r="E20" s="256" t="s">
        <v>792</v>
      </c>
      <c r="F20" s="256" t="s">
        <v>792</v>
      </c>
      <c r="G20" s="256" t="s">
        <v>792</v>
      </c>
      <c r="H20" s="256" t="s">
        <v>792</v>
      </c>
      <c r="I20" s="289" t="s">
        <v>792</v>
      </c>
      <c r="J20" s="256" t="s">
        <v>792</v>
      </c>
      <c r="K20" s="256" t="s">
        <v>792</v>
      </c>
      <c r="L20" s="256" t="s">
        <v>792</v>
      </c>
      <c r="M20" s="256" t="s">
        <v>792</v>
      </c>
      <c r="N20" s="256" t="s">
        <v>792</v>
      </c>
      <c r="O20" s="256" t="s">
        <v>792</v>
      </c>
      <c r="P20" s="256" t="s">
        <v>792</v>
      </c>
    </row>
    <row r="21" customFormat="false" ht="15" hidden="true" customHeight="true" outlineLevel="0" collapsed="false">
      <c r="C21" s="264" t="s">
        <v>44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31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1" t="n">
        <v>7</v>
      </c>
      <c r="C22" s="238" t="s">
        <v>445</v>
      </c>
      <c r="D22" s="256" t="n">
        <v>46.21</v>
      </c>
      <c r="E22" s="256" t="n">
        <v>1.354</v>
      </c>
      <c r="F22" s="256" t="n">
        <v>1.153</v>
      </c>
      <c r="G22" s="256" t="s">
        <v>831</v>
      </c>
      <c r="H22" s="256" t="s">
        <v>831</v>
      </c>
      <c r="I22" s="289" t="s">
        <v>831</v>
      </c>
      <c r="J22" s="256" t="s">
        <v>831</v>
      </c>
      <c r="K22" s="256" t="n">
        <v>0.031</v>
      </c>
      <c r="L22" s="256" t="n">
        <v>0.115</v>
      </c>
      <c r="M22" s="256" t="n">
        <v>0.627</v>
      </c>
      <c r="N22" s="256" t="s">
        <v>831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1" t="n">
        <v>8</v>
      </c>
      <c r="C23" s="238" t="s">
        <v>446</v>
      </c>
      <c r="D23" s="256" t="n">
        <v>33.97</v>
      </c>
      <c r="E23" s="256" t="s">
        <v>831</v>
      </c>
      <c r="F23" s="256" t="s">
        <v>831</v>
      </c>
      <c r="G23" s="256" t="s">
        <v>831</v>
      </c>
      <c r="H23" s="256" t="s">
        <v>831</v>
      </c>
      <c r="I23" s="289" t="s">
        <v>831</v>
      </c>
      <c r="J23" s="256" t="s">
        <v>831</v>
      </c>
      <c r="K23" s="256" t="n">
        <v>17.531</v>
      </c>
      <c r="L23" s="256" t="n">
        <v>14.479</v>
      </c>
      <c r="M23" s="256" t="n">
        <v>1.96</v>
      </c>
      <c r="N23" s="256" t="s">
        <v>831</v>
      </c>
      <c r="O23" s="256" t="s">
        <v>831</v>
      </c>
      <c r="P23" s="256" t="s">
        <v>831</v>
      </c>
    </row>
    <row r="24" customFormat="false" ht="15" hidden="true" customHeight="true" outlineLevel="0" collapsed="false">
      <c r="A24" s="81" t="n">
        <v>9</v>
      </c>
      <c r="C24" s="238" t="s">
        <v>447</v>
      </c>
      <c r="D24" s="256" t="n">
        <v>51.9</v>
      </c>
      <c r="E24" s="256" t="s">
        <v>831</v>
      </c>
      <c r="F24" s="256" t="s">
        <v>831</v>
      </c>
      <c r="G24" s="256" t="s">
        <v>831</v>
      </c>
      <c r="H24" s="256" t="s">
        <v>831</v>
      </c>
      <c r="I24" s="289" t="s">
        <v>831</v>
      </c>
      <c r="J24" s="256" t="s">
        <v>831</v>
      </c>
      <c r="K24" s="256" t="s">
        <v>831</v>
      </c>
      <c r="L24" s="256" t="s">
        <v>831</v>
      </c>
      <c r="M24" s="256" t="s">
        <v>831</v>
      </c>
      <c r="N24" s="256" t="s">
        <v>831</v>
      </c>
      <c r="O24" s="256" t="s">
        <v>831</v>
      </c>
      <c r="P24" s="256" t="n">
        <v>51.9</v>
      </c>
    </row>
    <row r="25" customFormat="false" ht="15" hidden="true" customHeight="true" outlineLevel="0" collapsed="false">
      <c r="A25" s="81" t="n">
        <v>10</v>
      </c>
      <c r="C25" s="240" t="s">
        <v>448</v>
      </c>
      <c r="D25" s="256" t="s">
        <v>792</v>
      </c>
      <c r="E25" s="256" t="s">
        <v>792</v>
      </c>
      <c r="F25" s="256" t="s">
        <v>792</v>
      </c>
      <c r="G25" s="256" t="s">
        <v>792</v>
      </c>
      <c r="H25" s="256" t="s">
        <v>792</v>
      </c>
      <c r="I25" s="289" t="s">
        <v>792</v>
      </c>
      <c r="J25" s="256" t="s">
        <v>792</v>
      </c>
      <c r="K25" s="256" t="s">
        <v>792</v>
      </c>
      <c r="L25" s="256" t="s">
        <v>792</v>
      </c>
      <c r="M25" s="256" t="s">
        <v>792</v>
      </c>
      <c r="N25" s="256" t="s">
        <v>792</v>
      </c>
      <c r="O25" s="256" t="s">
        <v>792</v>
      </c>
      <c r="P25" s="256" t="s">
        <v>792</v>
      </c>
    </row>
    <row r="26" customFormat="false" ht="15" hidden="true" customHeight="true" outlineLevel="0" collapsed="false">
      <c r="C26" s="265" t="s">
        <v>449</v>
      </c>
      <c r="D26" s="256" t="s">
        <v>792</v>
      </c>
      <c r="E26" s="256" t="s">
        <v>792</v>
      </c>
      <c r="F26" s="256" t="s">
        <v>792</v>
      </c>
      <c r="G26" s="256" t="s">
        <v>792</v>
      </c>
      <c r="H26" s="256" t="s">
        <v>792</v>
      </c>
      <c r="I26" s="289" t="s">
        <v>792</v>
      </c>
      <c r="J26" s="256" t="s">
        <v>792</v>
      </c>
      <c r="K26" s="256" t="s">
        <v>792</v>
      </c>
      <c r="L26" s="256" t="s">
        <v>792</v>
      </c>
      <c r="M26" s="256" t="s">
        <v>792</v>
      </c>
      <c r="N26" s="256" t="s">
        <v>792</v>
      </c>
      <c r="O26" s="256" t="s">
        <v>792</v>
      </c>
      <c r="P26" s="256" t="s">
        <v>792</v>
      </c>
    </row>
    <row r="27" customFormat="false" ht="15" hidden="true" customHeight="true" outlineLevel="0" collapsed="false">
      <c r="C27" s="264" t="s">
        <v>450</v>
      </c>
      <c r="D27" s="256" t="n">
        <v>132.8</v>
      </c>
      <c r="E27" s="256" t="s">
        <v>831</v>
      </c>
      <c r="F27" s="256" t="s">
        <v>831</v>
      </c>
      <c r="G27" s="256" t="n">
        <v>0.002</v>
      </c>
      <c r="H27" s="256" t="n">
        <v>120.7</v>
      </c>
      <c r="I27" s="289" t="n">
        <v>0.151</v>
      </c>
      <c r="J27" s="256" t="s">
        <v>831</v>
      </c>
      <c r="K27" s="256" t="n">
        <v>6.202</v>
      </c>
      <c r="L27" s="256" t="s">
        <v>831</v>
      </c>
      <c r="M27" s="256" t="n">
        <v>0.899</v>
      </c>
      <c r="N27" s="256" t="s">
        <v>831</v>
      </c>
      <c r="O27" s="256" t="s">
        <v>831</v>
      </c>
      <c r="P27" s="256" t="n">
        <v>4.846</v>
      </c>
    </row>
    <row r="28" customFormat="false" ht="15" hidden="true" customHeight="true" outlineLevel="0" collapsed="false">
      <c r="A28" s="81" t="n">
        <v>11</v>
      </c>
      <c r="C28" s="238" t="s">
        <v>451</v>
      </c>
      <c r="D28" s="256" t="n">
        <v>70.7</v>
      </c>
      <c r="E28" s="256" t="n">
        <v>0.083</v>
      </c>
      <c r="F28" s="256" t="s">
        <v>831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31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1" t="n">
        <v>12</v>
      </c>
      <c r="B29" s="113" t="s">
        <v>452</v>
      </c>
      <c r="C29" s="238" t="s">
        <v>45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1" t="n">
        <v>13</v>
      </c>
      <c r="B30" s="113" t="s">
        <v>454</v>
      </c>
      <c r="C30" s="238" t="s">
        <v>455</v>
      </c>
      <c r="D30" s="256" t="n">
        <v>31.7</v>
      </c>
      <c r="E30" s="256" t="s">
        <v>832</v>
      </c>
      <c r="F30" s="256" t="s">
        <v>832</v>
      </c>
      <c r="G30" s="256" t="s">
        <v>832</v>
      </c>
      <c r="H30" s="256" t="s">
        <v>832</v>
      </c>
      <c r="I30" s="289" t="s">
        <v>832</v>
      </c>
      <c r="J30" s="256" t="s">
        <v>832</v>
      </c>
      <c r="K30" s="256" t="s">
        <v>832</v>
      </c>
      <c r="L30" s="256" t="s">
        <v>832</v>
      </c>
      <c r="M30" s="256" t="s">
        <v>832</v>
      </c>
      <c r="N30" s="256" t="s">
        <v>832</v>
      </c>
      <c r="O30" s="256" t="s">
        <v>832</v>
      </c>
      <c r="P30" s="256" t="s">
        <v>832</v>
      </c>
    </row>
    <row r="31" customFormat="false" ht="15" hidden="true" customHeight="true" outlineLevel="0" collapsed="false">
      <c r="A31" s="81" t="n">
        <v>14</v>
      </c>
      <c r="B31" s="113" t="s">
        <v>456</v>
      </c>
      <c r="C31" s="238" t="s">
        <v>457</v>
      </c>
      <c r="D31" s="256" t="n">
        <v>19.47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89" t="s">
        <v>832</v>
      </c>
      <c r="J31" s="256" t="s">
        <v>832</v>
      </c>
      <c r="K31" s="256" t="s">
        <v>832</v>
      </c>
      <c r="L31" s="256" t="s">
        <v>832</v>
      </c>
      <c r="M31" s="256" t="s">
        <v>832</v>
      </c>
      <c r="N31" s="256" t="s">
        <v>832</v>
      </c>
      <c r="O31" s="256" t="s">
        <v>832</v>
      </c>
      <c r="P31" s="256" t="s">
        <v>832</v>
      </c>
    </row>
    <row r="32" customFormat="false" ht="15" hidden="true" customHeight="true" outlineLevel="0" collapsed="false">
      <c r="A32" s="81" t="n">
        <v>15</v>
      </c>
      <c r="B32" s="113" t="s">
        <v>452</v>
      </c>
      <c r="C32" s="238" t="s">
        <v>45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1" t="n">
        <v>16</v>
      </c>
      <c r="B33" s="113" t="s">
        <v>454</v>
      </c>
      <c r="C33" s="238" t="s">
        <v>459</v>
      </c>
      <c r="D33" s="256" t="n">
        <v>20.51</v>
      </c>
      <c r="E33" s="256" t="s">
        <v>832</v>
      </c>
      <c r="F33" s="256" t="s">
        <v>832</v>
      </c>
      <c r="G33" s="256" t="s">
        <v>832</v>
      </c>
      <c r="H33" s="256" t="s">
        <v>832</v>
      </c>
      <c r="I33" s="289" t="s">
        <v>832</v>
      </c>
      <c r="J33" s="256" t="s">
        <v>832</v>
      </c>
      <c r="K33" s="256" t="s">
        <v>832</v>
      </c>
      <c r="L33" s="256" t="s">
        <v>832</v>
      </c>
      <c r="M33" s="256" t="s">
        <v>832</v>
      </c>
      <c r="N33" s="256" t="s">
        <v>832</v>
      </c>
      <c r="O33" s="256" t="s">
        <v>832</v>
      </c>
      <c r="P33" s="256" t="s">
        <v>832</v>
      </c>
    </row>
    <row r="34" customFormat="false" ht="15" hidden="true" customHeight="true" outlineLevel="0" collapsed="false">
      <c r="A34" s="81" t="n">
        <v>17</v>
      </c>
      <c r="B34" s="113" t="s">
        <v>452</v>
      </c>
      <c r="C34" s="238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92</v>
      </c>
      <c r="E35" s="288" t="s">
        <v>792</v>
      </c>
      <c r="F35" s="288" t="s">
        <v>792</v>
      </c>
      <c r="G35" s="288" t="s">
        <v>792</v>
      </c>
      <c r="H35" s="288" t="s">
        <v>792</v>
      </c>
      <c r="I35" s="288" t="s">
        <v>792</v>
      </c>
      <c r="J35" s="288" t="s">
        <v>792</v>
      </c>
      <c r="K35" s="288" t="s">
        <v>792</v>
      </c>
      <c r="L35" s="288" t="s">
        <v>792</v>
      </c>
      <c r="M35" s="288" t="s">
        <v>792</v>
      </c>
      <c r="N35" s="288" t="s">
        <v>792</v>
      </c>
      <c r="O35" s="288" t="s">
        <v>792</v>
      </c>
      <c r="P35" s="288" t="s">
        <v>792</v>
      </c>
    </row>
    <row r="36" customFormat="false" ht="15" hidden="true" customHeight="true" outlineLevel="0" collapsed="false">
      <c r="D36" s="288" t="s">
        <v>792</v>
      </c>
      <c r="E36" s="288" t="s">
        <v>792</v>
      </c>
      <c r="F36" s="288" t="s">
        <v>792</v>
      </c>
      <c r="G36" s="288" t="s">
        <v>792</v>
      </c>
      <c r="H36" s="288" t="s">
        <v>792</v>
      </c>
      <c r="I36" s="288" t="s">
        <v>792</v>
      </c>
      <c r="J36" s="288" t="s">
        <v>792</v>
      </c>
      <c r="K36" s="288" t="s">
        <v>792</v>
      </c>
      <c r="L36" s="288" t="s">
        <v>792</v>
      </c>
      <c r="M36" s="288" t="s">
        <v>792</v>
      </c>
      <c r="N36" s="288" t="s">
        <v>792</v>
      </c>
      <c r="O36" s="288" t="s">
        <v>792</v>
      </c>
      <c r="P36" s="288" t="s">
        <v>792</v>
      </c>
    </row>
    <row r="37" customFormat="false" ht="15" hidden="true" customHeight="true" outlineLevel="0" collapsed="false">
      <c r="D37" s="288" t="s">
        <v>792</v>
      </c>
      <c r="E37" s="288" t="s">
        <v>792</v>
      </c>
      <c r="F37" s="288" t="s">
        <v>792</v>
      </c>
      <c r="G37" s="288" t="s">
        <v>792</v>
      </c>
      <c r="H37" s="288" t="s">
        <v>792</v>
      </c>
      <c r="I37" s="288" t="s">
        <v>792</v>
      </c>
      <c r="J37" s="288" t="s">
        <v>792</v>
      </c>
      <c r="K37" s="288" t="s">
        <v>792</v>
      </c>
      <c r="L37" s="288" t="s">
        <v>792</v>
      </c>
      <c r="M37" s="288" t="s">
        <v>792</v>
      </c>
      <c r="N37" s="288" t="s">
        <v>792</v>
      </c>
      <c r="O37" s="288" t="s">
        <v>792</v>
      </c>
      <c r="P37" s="288" t="s">
        <v>792</v>
      </c>
    </row>
    <row r="38" customFormat="false" ht="15" hidden="true" customHeight="true" outlineLevel="0" collapsed="false">
      <c r="A38" s="285" t="s">
        <v>830</v>
      </c>
      <c r="C38" s="286" t="n">
        <v>1992</v>
      </c>
      <c r="D38" s="287" t="s">
        <v>792</v>
      </c>
      <c r="E38" s="163" t="s">
        <v>792</v>
      </c>
      <c r="F38" s="163" t="s">
        <v>792</v>
      </c>
      <c r="G38" s="163" t="s">
        <v>792</v>
      </c>
      <c r="H38" s="163" t="s">
        <v>792</v>
      </c>
      <c r="I38" s="163" t="s">
        <v>792</v>
      </c>
      <c r="J38" s="163" t="s">
        <v>792</v>
      </c>
      <c r="K38" s="163" t="s">
        <v>792</v>
      </c>
      <c r="L38" s="163" t="s">
        <v>792</v>
      </c>
      <c r="M38" s="163" t="s">
        <v>792</v>
      </c>
      <c r="N38" s="163" t="s">
        <v>792</v>
      </c>
      <c r="O38" s="163" t="s">
        <v>792</v>
      </c>
      <c r="P38" s="163" t="s">
        <v>792</v>
      </c>
    </row>
    <row r="39" customFormat="false" ht="15" hidden="true" customHeight="true" outlineLevel="0" collapsed="false">
      <c r="A39" s="109"/>
      <c r="C39" s="109"/>
      <c r="D39" s="288" t="s">
        <v>792</v>
      </c>
      <c r="E39" s="256" t="s">
        <v>792</v>
      </c>
      <c r="F39" s="256" t="s">
        <v>792</v>
      </c>
      <c r="G39" s="256" t="s">
        <v>792</v>
      </c>
      <c r="H39" s="256" t="s">
        <v>792</v>
      </c>
      <c r="I39" s="256" t="s">
        <v>792</v>
      </c>
      <c r="J39" s="256" t="s">
        <v>792</v>
      </c>
      <c r="K39" s="256" t="s">
        <v>792</v>
      </c>
      <c r="L39" s="256" t="s">
        <v>792</v>
      </c>
      <c r="M39" s="256" t="s">
        <v>792</v>
      </c>
      <c r="N39" s="256" t="s">
        <v>792</v>
      </c>
      <c r="O39" s="288" t="s">
        <v>792</v>
      </c>
      <c r="P39" s="288" t="s">
        <v>792</v>
      </c>
    </row>
    <row r="40" customFormat="false" ht="15" hidden="true" customHeight="true" outlineLevel="0" collapsed="false">
      <c r="A40" s="81" t="n">
        <v>1</v>
      </c>
      <c r="C40" s="238" t="s">
        <v>436</v>
      </c>
      <c r="D40" s="256" t="n">
        <v>6.49</v>
      </c>
      <c r="E40" s="256" t="n">
        <v>3.009</v>
      </c>
      <c r="F40" s="256" t="n">
        <v>0.577</v>
      </c>
      <c r="G40" s="256" t="s">
        <v>831</v>
      </c>
      <c r="H40" s="256" t="n">
        <v>0.141</v>
      </c>
      <c r="I40" s="289" t="n">
        <v>0.248</v>
      </c>
      <c r="J40" s="256" t="s">
        <v>831</v>
      </c>
      <c r="K40" s="256" t="s">
        <v>831</v>
      </c>
      <c r="L40" s="256" t="s">
        <v>831</v>
      </c>
      <c r="M40" s="256" t="n">
        <v>1.731</v>
      </c>
      <c r="N40" s="256" t="s">
        <v>831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1" t="n">
        <v>2</v>
      </c>
      <c r="C41" s="240" t="s">
        <v>437</v>
      </c>
      <c r="D41" s="256" t="s">
        <v>792</v>
      </c>
      <c r="E41" s="256" t="s">
        <v>792</v>
      </c>
      <c r="F41" s="256" t="s">
        <v>792</v>
      </c>
      <c r="G41" s="256" t="s">
        <v>792</v>
      </c>
      <c r="H41" s="256" t="s">
        <v>792</v>
      </c>
      <c r="I41" s="289" t="s">
        <v>792</v>
      </c>
      <c r="J41" s="256" t="s">
        <v>792</v>
      </c>
      <c r="K41" s="256" t="s">
        <v>792</v>
      </c>
      <c r="L41" s="256" t="s">
        <v>792</v>
      </c>
      <c r="M41" s="256" t="s">
        <v>792</v>
      </c>
      <c r="N41" s="256" t="s">
        <v>792</v>
      </c>
      <c r="O41" s="256" t="s">
        <v>792</v>
      </c>
      <c r="P41" s="256" t="s">
        <v>792</v>
      </c>
    </row>
    <row r="42" customFormat="false" ht="15" hidden="true" customHeight="true" outlineLevel="0" collapsed="false">
      <c r="C42" s="264" t="s">
        <v>43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31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1" t="n">
        <v>3</v>
      </c>
      <c r="C43" s="238" t="s">
        <v>439</v>
      </c>
      <c r="D43" s="256" t="n">
        <v>27.22</v>
      </c>
      <c r="E43" s="256" t="s">
        <v>831</v>
      </c>
      <c r="F43" s="256" t="s">
        <v>831</v>
      </c>
      <c r="G43" s="256" t="s">
        <v>831</v>
      </c>
      <c r="H43" s="256" t="n">
        <v>27.22</v>
      </c>
      <c r="I43" s="289" t="s">
        <v>831</v>
      </c>
      <c r="J43" s="256" t="s">
        <v>831</v>
      </c>
      <c r="K43" s="256" t="s">
        <v>831</v>
      </c>
      <c r="L43" s="256" t="s">
        <v>831</v>
      </c>
      <c r="M43" s="256" t="s">
        <v>831</v>
      </c>
      <c r="N43" s="256" t="s">
        <v>831</v>
      </c>
      <c r="O43" s="256" t="s">
        <v>831</v>
      </c>
      <c r="P43" s="256" t="s">
        <v>831</v>
      </c>
    </row>
    <row r="44" customFormat="false" ht="15" hidden="true" customHeight="true" outlineLevel="0" collapsed="false">
      <c r="A44" s="81" t="n">
        <v>4</v>
      </c>
      <c r="C44" s="240" t="s">
        <v>440</v>
      </c>
      <c r="D44" s="256" t="s">
        <v>792</v>
      </c>
      <c r="E44" s="256" t="s">
        <v>792</v>
      </c>
      <c r="F44" s="256" t="s">
        <v>792</v>
      </c>
      <c r="G44" s="256" t="s">
        <v>792</v>
      </c>
      <c r="H44" s="256" t="s">
        <v>792</v>
      </c>
      <c r="I44" s="289" t="s">
        <v>792</v>
      </c>
      <c r="J44" s="256" t="s">
        <v>792</v>
      </c>
      <c r="K44" s="256" t="s">
        <v>792</v>
      </c>
      <c r="L44" s="256" t="s">
        <v>792</v>
      </c>
      <c r="M44" s="256" t="s">
        <v>792</v>
      </c>
      <c r="N44" s="256" t="s">
        <v>792</v>
      </c>
      <c r="O44" s="256" t="s">
        <v>792</v>
      </c>
      <c r="P44" s="256" t="s">
        <v>792</v>
      </c>
    </row>
    <row r="45" customFormat="false" ht="15" hidden="true" customHeight="true" outlineLevel="0" collapsed="false">
      <c r="C45" s="264" t="s">
        <v>44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31</v>
      </c>
      <c r="K45" s="256" t="n">
        <v>92.418</v>
      </c>
      <c r="L45" s="256" t="s">
        <v>831</v>
      </c>
      <c r="M45" s="256" t="n">
        <v>2.098</v>
      </c>
      <c r="N45" s="256" t="s">
        <v>831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1" t="n">
        <v>5</v>
      </c>
      <c r="C46" s="238" t="s">
        <v>44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31</v>
      </c>
      <c r="O46" s="256" t="s">
        <v>831</v>
      </c>
      <c r="P46" s="256" t="n">
        <v>0.471</v>
      </c>
    </row>
    <row r="47" customFormat="false" ht="15" hidden="true" customHeight="true" outlineLevel="0" collapsed="false">
      <c r="A47" s="81" t="n">
        <v>6</v>
      </c>
      <c r="C47" s="240" t="s">
        <v>443</v>
      </c>
      <c r="D47" s="256" t="s">
        <v>792</v>
      </c>
      <c r="E47" s="256" t="s">
        <v>792</v>
      </c>
      <c r="F47" s="256" t="s">
        <v>792</v>
      </c>
      <c r="G47" s="256" t="s">
        <v>792</v>
      </c>
      <c r="H47" s="256" t="s">
        <v>792</v>
      </c>
      <c r="I47" s="289" t="s">
        <v>792</v>
      </c>
      <c r="J47" s="256" t="s">
        <v>792</v>
      </c>
      <c r="K47" s="256" t="s">
        <v>792</v>
      </c>
      <c r="L47" s="256" t="s">
        <v>792</v>
      </c>
      <c r="M47" s="256" t="s">
        <v>792</v>
      </c>
      <c r="N47" s="256" t="s">
        <v>792</v>
      </c>
      <c r="O47" s="256" t="s">
        <v>792</v>
      </c>
      <c r="P47" s="256" t="s">
        <v>792</v>
      </c>
    </row>
    <row r="48" customFormat="false" ht="15" hidden="true" customHeight="true" outlineLevel="0" collapsed="false">
      <c r="C48" s="264" t="s">
        <v>44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31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1" t="n">
        <v>7</v>
      </c>
      <c r="C49" s="238" t="s">
        <v>445</v>
      </c>
      <c r="D49" s="256" t="n">
        <v>49.05</v>
      </c>
      <c r="E49" s="256" t="n">
        <v>1.439</v>
      </c>
      <c r="F49" s="256" t="n">
        <v>1.16</v>
      </c>
      <c r="G49" s="256" t="s">
        <v>831</v>
      </c>
      <c r="H49" s="256" t="s">
        <v>831</v>
      </c>
      <c r="I49" s="289" t="s">
        <v>831</v>
      </c>
      <c r="J49" s="256" t="s">
        <v>831</v>
      </c>
      <c r="K49" s="256" t="n">
        <v>0.033</v>
      </c>
      <c r="L49" s="256" t="n">
        <v>0.122</v>
      </c>
      <c r="M49" s="256" t="n">
        <v>0.657</v>
      </c>
      <c r="N49" s="256" t="s">
        <v>831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1" t="n">
        <v>8</v>
      </c>
      <c r="C50" s="238" t="s">
        <v>446</v>
      </c>
      <c r="D50" s="256" t="n">
        <v>38.16</v>
      </c>
      <c r="E50" s="256" t="s">
        <v>831</v>
      </c>
      <c r="F50" s="256" t="s">
        <v>831</v>
      </c>
      <c r="G50" s="256" t="s">
        <v>831</v>
      </c>
      <c r="H50" s="256" t="s">
        <v>831</v>
      </c>
      <c r="I50" s="289" t="s">
        <v>831</v>
      </c>
      <c r="J50" s="256" t="s">
        <v>831</v>
      </c>
      <c r="K50" s="256" t="n">
        <v>19.279</v>
      </c>
      <c r="L50" s="256" t="n">
        <v>16.344</v>
      </c>
      <c r="M50" s="256" t="n">
        <v>2.537</v>
      </c>
      <c r="N50" s="256" t="s">
        <v>831</v>
      </c>
      <c r="O50" s="256" t="s">
        <v>831</v>
      </c>
      <c r="P50" s="256" t="s">
        <v>831</v>
      </c>
    </row>
    <row r="51" customFormat="false" ht="15" hidden="true" customHeight="true" outlineLevel="0" collapsed="false">
      <c r="A51" s="81" t="n">
        <v>9</v>
      </c>
      <c r="C51" s="238" t="s">
        <v>447</v>
      </c>
      <c r="D51" s="256" t="n">
        <v>57.65</v>
      </c>
      <c r="E51" s="256" t="s">
        <v>831</v>
      </c>
      <c r="F51" s="256" t="s">
        <v>831</v>
      </c>
      <c r="G51" s="256" t="s">
        <v>831</v>
      </c>
      <c r="H51" s="256" t="s">
        <v>831</v>
      </c>
      <c r="I51" s="289" t="s">
        <v>831</v>
      </c>
      <c r="J51" s="256" t="s">
        <v>831</v>
      </c>
      <c r="K51" s="256" t="s">
        <v>831</v>
      </c>
      <c r="L51" s="256" t="s">
        <v>831</v>
      </c>
      <c r="M51" s="256" t="s">
        <v>831</v>
      </c>
      <c r="N51" s="256" t="s">
        <v>831</v>
      </c>
      <c r="O51" s="256" t="s">
        <v>831</v>
      </c>
      <c r="P51" s="256" t="n">
        <v>57.65</v>
      </c>
    </row>
    <row r="52" customFormat="false" ht="15" hidden="true" customHeight="true" outlineLevel="0" collapsed="false">
      <c r="A52" s="81" t="n">
        <v>10</v>
      </c>
      <c r="C52" s="240" t="s">
        <v>448</v>
      </c>
      <c r="D52" s="256" t="s">
        <v>792</v>
      </c>
      <c r="E52" s="256" t="s">
        <v>792</v>
      </c>
      <c r="F52" s="256" t="s">
        <v>792</v>
      </c>
      <c r="G52" s="256" t="s">
        <v>792</v>
      </c>
      <c r="H52" s="256" t="s">
        <v>792</v>
      </c>
      <c r="I52" s="289" t="s">
        <v>792</v>
      </c>
      <c r="J52" s="256" t="s">
        <v>792</v>
      </c>
      <c r="K52" s="256" t="s">
        <v>792</v>
      </c>
      <c r="L52" s="256" t="s">
        <v>792</v>
      </c>
      <c r="M52" s="256" t="s">
        <v>792</v>
      </c>
      <c r="N52" s="256" t="s">
        <v>792</v>
      </c>
      <c r="O52" s="256" t="s">
        <v>792</v>
      </c>
      <c r="P52" s="256" t="s">
        <v>792</v>
      </c>
    </row>
    <row r="53" customFormat="false" ht="15" hidden="true" customHeight="true" outlineLevel="0" collapsed="false">
      <c r="C53" s="265" t="s">
        <v>449</v>
      </c>
      <c r="D53" s="256" t="s">
        <v>792</v>
      </c>
      <c r="E53" s="256" t="s">
        <v>792</v>
      </c>
      <c r="F53" s="256" t="s">
        <v>792</v>
      </c>
      <c r="G53" s="256" t="s">
        <v>792</v>
      </c>
      <c r="H53" s="256" t="s">
        <v>792</v>
      </c>
      <c r="I53" s="289" t="s">
        <v>792</v>
      </c>
      <c r="J53" s="256" t="s">
        <v>792</v>
      </c>
      <c r="K53" s="256" t="s">
        <v>792</v>
      </c>
      <c r="L53" s="256" t="s">
        <v>792</v>
      </c>
      <c r="M53" s="256" t="s">
        <v>792</v>
      </c>
      <c r="N53" s="256" t="s">
        <v>792</v>
      </c>
      <c r="O53" s="256" t="s">
        <v>792</v>
      </c>
      <c r="P53" s="256" t="s">
        <v>792</v>
      </c>
    </row>
    <row r="54" customFormat="false" ht="15" hidden="true" customHeight="true" outlineLevel="0" collapsed="false">
      <c r="C54" s="264" t="s">
        <v>450</v>
      </c>
      <c r="D54" s="256" t="n">
        <v>149.29</v>
      </c>
      <c r="E54" s="256" t="s">
        <v>831</v>
      </c>
      <c r="F54" s="256" t="s">
        <v>831</v>
      </c>
      <c r="G54" s="256" t="n">
        <v>0.004</v>
      </c>
      <c r="H54" s="256" t="n">
        <v>134.84</v>
      </c>
      <c r="I54" s="289" t="n">
        <v>0.218</v>
      </c>
      <c r="J54" s="256" t="s">
        <v>831</v>
      </c>
      <c r="K54" s="256" t="n">
        <v>7.105</v>
      </c>
      <c r="L54" s="256" t="s">
        <v>831</v>
      </c>
      <c r="M54" s="256" t="n">
        <v>1.217</v>
      </c>
      <c r="N54" s="256" t="s">
        <v>831</v>
      </c>
      <c r="O54" s="256" t="s">
        <v>831</v>
      </c>
      <c r="P54" s="256" t="n">
        <v>5.906</v>
      </c>
    </row>
    <row r="55" customFormat="false" ht="15" hidden="true" customHeight="true" outlineLevel="0" collapsed="false">
      <c r="A55" s="81" t="n">
        <v>11</v>
      </c>
      <c r="C55" s="238" t="s">
        <v>451</v>
      </c>
      <c r="D55" s="256" t="n">
        <v>79.21</v>
      </c>
      <c r="E55" s="256" t="n">
        <v>0.092</v>
      </c>
      <c r="F55" s="256" t="s">
        <v>831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31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1" t="n">
        <v>12</v>
      </c>
      <c r="B56" s="113" t="s">
        <v>452</v>
      </c>
      <c r="C56" s="238" t="s">
        <v>45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1" t="n">
        <v>13</v>
      </c>
      <c r="B57" s="113" t="s">
        <v>454</v>
      </c>
      <c r="C57" s="238" t="s">
        <v>455</v>
      </c>
      <c r="D57" s="256" t="n">
        <v>34.42</v>
      </c>
      <c r="E57" s="256" t="s">
        <v>832</v>
      </c>
      <c r="F57" s="256" t="s">
        <v>832</v>
      </c>
      <c r="G57" s="256" t="s">
        <v>832</v>
      </c>
      <c r="H57" s="256" t="s">
        <v>832</v>
      </c>
      <c r="I57" s="289" t="s">
        <v>832</v>
      </c>
      <c r="J57" s="256" t="s">
        <v>832</v>
      </c>
      <c r="K57" s="256" t="s">
        <v>832</v>
      </c>
      <c r="L57" s="256" t="s">
        <v>832</v>
      </c>
      <c r="M57" s="256" t="s">
        <v>832</v>
      </c>
      <c r="N57" s="256" t="s">
        <v>832</v>
      </c>
      <c r="O57" s="256" t="s">
        <v>832</v>
      </c>
      <c r="P57" s="256" t="s">
        <v>832</v>
      </c>
    </row>
    <row r="58" customFormat="false" ht="15" hidden="true" customHeight="true" outlineLevel="0" collapsed="false">
      <c r="A58" s="81" t="n">
        <v>14</v>
      </c>
      <c r="B58" s="113" t="s">
        <v>456</v>
      </c>
      <c r="C58" s="238" t="s">
        <v>457</v>
      </c>
      <c r="D58" s="256" t="n">
        <v>18.13</v>
      </c>
      <c r="E58" s="256" t="s">
        <v>832</v>
      </c>
      <c r="F58" s="256" t="s">
        <v>832</v>
      </c>
      <c r="G58" s="256" t="s">
        <v>832</v>
      </c>
      <c r="H58" s="256" t="s">
        <v>832</v>
      </c>
      <c r="I58" s="289" t="s">
        <v>832</v>
      </c>
      <c r="J58" s="256" t="s">
        <v>832</v>
      </c>
      <c r="K58" s="256" t="s">
        <v>832</v>
      </c>
      <c r="L58" s="256" t="s">
        <v>832</v>
      </c>
      <c r="M58" s="256" t="s">
        <v>832</v>
      </c>
      <c r="N58" s="256" t="s">
        <v>832</v>
      </c>
      <c r="O58" s="256" t="s">
        <v>832</v>
      </c>
      <c r="P58" s="256" t="s">
        <v>832</v>
      </c>
    </row>
    <row r="59" customFormat="false" ht="15" hidden="true" customHeight="true" outlineLevel="0" collapsed="false">
      <c r="A59" s="81" t="n">
        <v>15</v>
      </c>
      <c r="B59" s="113" t="s">
        <v>452</v>
      </c>
      <c r="C59" s="238" t="s">
        <v>45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1" t="n">
        <v>16</v>
      </c>
      <c r="B60" s="113" t="s">
        <v>454</v>
      </c>
      <c r="C60" s="238" t="s">
        <v>459</v>
      </c>
      <c r="D60" s="256" t="n">
        <v>22.98</v>
      </c>
      <c r="E60" s="256" t="s">
        <v>832</v>
      </c>
      <c r="F60" s="256" t="s">
        <v>832</v>
      </c>
      <c r="G60" s="256" t="s">
        <v>832</v>
      </c>
      <c r="H60" s="256" t="s">
        <v>832</v>
      </c>
      <c r="I60" s="289" t="s">
        <v>832</v>
      </c>
      <c r="J60" s="256" t="s">
        <v>832</v>
      </c>
      <c r="K60" s="256" t="s">
        <v>832</v>
      </c>
      <c r="L60" s="256" t="s">
        <v>832</v>
      </c>
      <c r="M60" s="256" t="s">
        <v>832</v>
      </c>
      <c r="N60" s="256" t="s">
        <v>832</v>
      </c>
      <c r="O60" s="256" t="s">
        <v>832</v>
      </c>
      <c r="P60" s="256" t="s">
        <v>832</v>
      </c>
    </row>
    <row r="61" customFormat="false" ht="15" hidden="true" customHeight="true" outlineLevel="0" collapsed="false">
      <c r="A61" s="81" t="n">
        <v>17</v>
      </c>
      <c r="B61" s="113" t="s">
        <v>452</v>
      </c>
      <c r="C61" s="238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92</v>
      </c>
      <c r="E62" s="288" t="s">
        <v>792</v>
      </c>
      <c r="F62" s="288" t="s">
        <v>792</v>
      </c>
      <c r="G62" s="288" t="s">
        <v>792</v>
      </c>
      <c r="H62" s="288" t="s">
        <v>792</v>
      </c>
      <c r="I62" s="288" t="s">
        <v>792</v>
      </c>
      <c r="J62" s="288" t="s">
        <v>792</v>
      </c>
      <c r="K62" s="288" t="s">
        <v>792</v>
      </c>
      <c r="L62" s="288" t="s">
        <v>792</v>
      </c>
      <c r="M62" s="288" t="s">
        <v>792</v>
      </c>
      <c r="N62" s="288" t="s">
        <v>792</v>
      </c>
      <c r="O62" s="288" t="s">
        <v>792</v>
      </c>
      <c r="P62" s="288" t="s">
        <v>792</v>
      </c>
    </row>
    <row r="63" customFormat="false" ht="15" hidden="true" customHeight="true" outlineLevel="0" collapsed="false">
      <c r="D63" s="288" t="s">
        <v>792</v>
      </c>
      <c r="E63" s="288" t="s">
        <v>792</v>
      </c>
      <c r="F63" s="288" t="s">
        <v>792</v>
      </c>
      <c r="G63" s="288" t="s">
        <v>792</v>
      </c>
      <c r="H63" s="288" t="s">
        <v>792</v>
      </c>
      <c r="I63" s="288" t="s">
        <v>792</v>
      </c>
      <c r="J63" s="288" t="s">
        <v>792</v>
      </c>
      <c r="K63" s="288" t="s">
        <v>792</v>
      </c>
      <c r="L63" s="288" t="s">
        <v>792</v>
      </c>
      <c r="M63" s="288" t="s">
        <v>792</v>
      </c>
      <c r="N63" s="288" t="s">
        <v>792</v>
      </c>
      <c r="O63" s="288" t="s">
        <v>792</v>
      </c>
      <c r="P63" s="288" t="s">
        <v>792</v>
      </c>
    </row>
    <row r="64" customFormat="false" ht="15" hidden="true" customHeight="true" outlineLevel="0" collapsed="false">
      <c r="D64" s="288" t="s">
        <v>792</v>
      </c>
      <c r="E64" s="288" t="s">
        <v>792</v>
      </c>
      <c r="F64" s="288" t="s">
        <v>792</v>
      </c>
      <c r="G64" s="288" t="s">
        <v>792</v>
      </c>
      <c r="H64" s="288" t="s">
        <v>792</v>
      </c>
      <c r="I64" s="288" t="s">
        <v>792</v>
      </c>
      <c r="J64" s="288" t="s">
        <v>792</v>
      </c>
      <c r="K64" s="288" t="s">
        <v>792</v>
      </c>
      <c r="L64" s="288" t="s">
        <v>792</v>
      </c>
      <c r="M64" s="288" t="s">
        <v>792</v>
      </c>
      <c r="N64" s="288" t="s">
        <v>792</v>
      </c>
      <c r="O64" s="288" t="s">
        <v>792</v>
      </c>
      <c r="P64" s="288" t="s">
        <v>792</v>
      </c>
    </row>
    <row r="65" customFormat="false" ht="15" hidden="true" customHeight="true" outlineLevel="0" collapsed="false">
      <c r="A65" s="285" t="s">
        <v>830</v>
      </c>
      <c r="C65" s="286" t="n">
        <v>1993</v>
      </c>
      <c r="D65" s="287" t="s">
        <v>792</v>
      </c>
      <c r="E65" s="163" t="s">
        <v>792</v>
      </c>
      <c r="F65" s="163" t="s">
        <v>792</v>
      </c>
      <c r="G65" s="163" t="s">
        <v>792</v>
      </c>
      <c r="H65" s="163" t="s">
        <v>792</v>
      </c>
      <c r="I65" s="163" t="s">
        <v>792</v>
      </c>
      <c r="J65" s="163" t="s">
        <v>792</v>
      </c>
      <c r="K65" s="163" t="s">
        <v>792</v>
      </c>
      <c r="L65" s="163" t="s">
        <v>792</v>
      </c>
      <c r="M65" s="163" t="s">
        <v>792</v>
      </c>
      <c r="N65" s="163" t="s">
        <v>792</v>
      </c>
      <c r="O65" s="163" t="s">
        <v>792</v>
      </c>
      <c r="P65" s="163" t="s">
        <v>792</v>
      </c>
    </row>
    <row r="66" customFormat="false" ht="15" hidden="true" customHeight="true" outlineLevel="0" collapsed="false">
      <c r="A66" s="109"/>
      <c r="C66" s="109"/>
      <c r="D66" s="288" t="s">
        <v>792</v>
      </c>
      <c r="E66" s="256" t="s">
        <v>792</v>
      </c>
      <c r="F66" s="256" t="s">
        <v>792</v>
      </c>
      <c r="G66" s="256" t="s">
        <v>792</v>
      </c>
      <c r="H66" s="256" t="s">
        <v>792</v>
      </c>
      <c r="I66" s="256" t="s">
        <v>792</v>
      </c>
      <c r="J66" s="256" t="s">
        <v>792</v>
      </c>
      <c r="K66" s="256" t="s">
        <v>792</v>
      </c>
      <c r="L66" s="256" t="s">
        <v>792</v>
      </c>
      <c r="M66" s="256" t="s">
        <v>792</v>
      </c>
      <c r="N66" s="256" t="s">
        <v>792</v>
      </c>
      <c r="O66" s="288" t="s">
        <v>792</v>
      </c>
      <c r="P66" s="288" t="s">
        <v>792</v>
      </c>
    </row>
    <row r="67" customFormat="false" ht="15" hidden="true" customHeight="true" outlineLevel="0" collapsed="false">
      <c r="A67" s="81" t="n">
        <v>1</v>
      </c>
      <c r="C67" s="238" t="s">
        <v>436</v>
      </c>
      <c r="D67" s="256" t="n">
        <v>6.2</v>
      </c>
      <c r="E67" s="256" t="n">
        <v>2.634</v>
      </c>
      <c r="F67" s="256" t="n">
        <v>0.602</v>
      </c>
      <c r="G67" s="256" t="s">
        <v>831</v>
      </c>
      <c r="H67" s="256" t="n">
        <v>0.145</v>
      </c>
      <c r="I67" s="289" t="n">
        <v>0.252</v>
      </c>
      <c r="J67" s="256" t="s">
        <v>831</v>
      </c>
      <c r="K67" s="256" t="s">
        <v>831</v>
      </c>
      <c r="L67" s="256" t="s">
        <v>831</v>
      </c>
      <c r="M67" s="256" t="n">
        <v>1.761</v>
      </c>
      <c r="N67" s="256" t="s">
        <v>831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1" t="n">
        <v>2</v>
      </c>
      <c r="C68" s="240" t="s">
        <v>437</v>
      </c>
      <c r="D68" s="256" t="s">
        <v>792</v>
      </c>
      <c r="E68" s="256" t="s">
        <v>792</v>
      </c>
      <c r="F68" s="256" t="s">
        <v>792</v>
      </c>
      <c r="G68" s="256" t="s">
        <v>792</v>
      </c>
      <c r="H68" s="256" t="s">
        <v>792</v>
      </c>
      <c r="I68" s="289" t="s">
        <v>792</v>
      </c>
      <c r="J68" s="256" t="s">
        <v>792</v>
      </c>
      <c r="K68" s="256" t="s">
        <v>792</v>
      </c>
      <c r="L68" s="256" t="s">
        <v>792</v>
      </c>
      <c r="M68" s="256" t="s">
        <v>792</v>
      </c>
      <c r="N68" s="256" t="s">
        <v>792</v>
      </c>
      <c r="O68" s="256" t="s">
        <v>792</v>
      </c>
      <c r="P68" s="256" t="s">
        <v>792</v>
      </c>
    </row>
    <row r="69" customFormat="false" ht="15" hidden="true" customHeight="true" outlineLevel="0" collapsed="false">
      <c r="C69" s="264" t="s">
        <v>43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31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1" t="n">
        <v>3</v>
      </c>
      <c r="C70" s="238" t="s">
        <v>439</v>
      </c>
      <c r="D70" s="256" t="n">
        <v>28.67</v>
      </c>
      <c r="E70" s="256" t="s">
        <v>831</v>
      </c>
      <c r="F70" s="256" t="s">
        <v>831</v>
      </c>
      <c r="G70" s="256" t="s">
        <v>831</v>
      </c>
      <c r="H70" s="256" t="n">
        <v>28.67</v>
      </c>
      <c r="I70" s="289" t="s">
        <v>831</v>
      </c>
      <c r="J70" s="256" t="s">
        <v>831</v>
      </c>
      <c r="K70" s="256" t="s">
        <v>831</v>
      </c>
      <c r="L70" s="256" t="s">
        <v>831</v>
      </c>
      <c r="M70" s="256" t="s">
        <v>831</v>
      </c>
      <c r="N70" s="256" t="s">
        <v>831</v>
      </c>
      <c r="O70" s="256" t="s">
        <v>831</v>
      </c>
      <c r="P70" s="256" t="s">
        <v>831</v>
      </c>
    </row>
    <row r="71" customFormat="false" ht="15" hidden="true" customHeight="true" outlineLevel="0" collapsed="false">
      <c r="A71" s="81" t="n">
        <v>4</v>
      </c>
      <c r="C71" s="240" t="s">
        <v>440</v>
      </c>
      <c r="D71" s="256" t="s">
        <v>792</v>
      </c>
      <c r="E71" s="256" t="s">
        <v>792</v>
      </c>
      <c r="F71" s="256" t="s">
        <v>792</v>
      </c>
      <c r="G71" s="256" t="s">
        <v>792</v>
      </c>
      <c r="H71" s="256" t="s">
        <v>792</v>
      </c>
      <c r="I71" s="289" t="s">
        <v>792</v>
      </c>
      <c r="J71" s="256" t="s">
        <v>792</v>
      </c>
      <c r="K71" s="256" t="s">
        <v>792</v>
      </c>
      <c r="L71" s="256" t="s">
        <v>792</v>
      </c>
      <c r="M71" s="256" t="s">
        <v>792</v>
      </c>
      <c r="N71" s="256" t="s">
        <v>792</v>
      </c>
      <c r="O71" s="256" t="s">
        <v>792</v>
      </c>
      <c r="P71" s="256" t="s">
        <v>792</v>
      </c>
    </row>
    <row r="72" customFormat="false" ht="15" hidden="true" customHeight="true" outlineLevel="0" collapsed="false">
      <c r="C72" s="264" t="s">
        <v>44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31</v>
      </c>
      <c r="K72" s="256" t="n">
        <v>85.376</v>
      </c>
      <c r="L72" s="256" t="s">
        <v>831</v>
      </c>
      <c r="M72" s="256" t="n">
        <v>1.716</v>
      </c>
      <c r="N72" s="256" t="s">
        <v>831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1" t="n">
        <v>5</v>
      </c>
      <c r="C73" s="238" t="s">
        <v>44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31</v>
      </c>
      <c r="O73" s="256" t="s">
        <v>831</v>
      </c>
      <c r="P73" s="256" t="n">
        <v>0.419</v>
      </c>
    </row>
    <row r="74" customFormat="false" ht="15" hidden="true" customHeight="true" outlineLevel="0" collapsed="false">
      <c r="A74" s="81" t="n">
        <v>6</v>
      </c>
      <c r="C74" s="240" t="s">
        <v>443</v>
      </c>
      <c r="D74" s="256" t="s">
        <v>792</v>
      </c>
      <c r="E74" s="256" t="s">
        <v>792</v>
      </c>
      <c r="F74" s="256" t="s">
        <v>792</v>
      </c>
      <c r="G74" s="256" t="s">
        <v>792</v>
      </c>
      <c r="H74" s="256" t="s">
        <v>792</v>
      </c>
      <c r="I74" s="289" t="s">
        <v>792</v>
      </c>
      <c r="J74" s="256" t="s">
        <v>792</v>
      </c>
      <c r="K74" s="256" t="s">
        <v>792</v>
      </c>
      <c r="L74" s="256" t="s">
        <v>792</v>
      </c>
      <c r="M74" s="256" t="s">
        <v>792</v>
      </c>
      <c r="N74" s="256" t="s">
        <v>792</v>
      </c>
      <c r="O74" s="256" t="s">
        <v>792</v>
      </c>
      <c r="P74" s="256" t="s">
        <v>792</v>
      </c>
    </row>
    <row r="75" customFormat="false" ht="15" hidden="true" customHeight="true" outlineLevel="0" collapsed="false">
      <c r="C75" s="264" t="s">
        <v>44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31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1" t="n">
        <v>7</v>
      </c>
      <c r="C76" s="238" t="s">
        <v>445</v>
      </c>
      <c r="D76" s="256" t="n">
        <v>51.7</v>
      </c>
      <c r="E76" s="256" t="n">
        <v>1.36</v>
      </c>
      <c r="F76" s="256" t="n">
        <v>1.127</v>
      </c>
      <c r="G76" s="256" t="s">
        <v>831</v>
      </c>
      <c r="H76" s="256" t="s">
        <v>831</v>
      </c>
      <c r="I76" s="289" t="s">
        <v>831</v>
      </c>
      <c r="J76" s="256" t="s">
        <v>831</v>
      </c>
      <c r="K76" s="256" t="n">
        <v>0.037</v>
      </c>
      <c r="L76" s="256" t="n">
        <v>0.1</v>
      </c>
      <c r="M76" s="256" t="n">
        <v>0.735</v>
      </c>
      <c r="N76" s="256" t="s">
        <v>831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1" t="n">
        <v>8</v>
      </c>
      <c r="C77" s="238" t="s">
        <v>446</v>
      </c>
      <c r="D77" s="256" t="n">
        <v>41.2</v>
      </c>
      <c r="E77" s="256" t="s">
        <v>831</v>
      </c>
      <c r="F77" s="256" t="s">
        <v>831</v>
      </c>
      <c r="G77" s="256" t="s">
        <v>831</v>
      </c>
      <c r="H77" s="256" t="s">
        <v>831</v>
      </c>
      <c r="I77" s="289" t="s">
        <v>831</v>
      </c>
      <c r="J77" s="256" t="s">
        <v>831</v>
      </c>
      <c r="K77" s="256" t="n">
        <v>20.202</v>
      </c>
      <c r="L77" s="256" t="n">
        <v>17.811</v>
      </c>
      <c r="M77" s="256" t="n">
        <v>3.187</v>
      </c>
      <c r="N77" s="256" t="s">
        <v>831</v>
      </c>
      <c r="O77" s="256" t="s">
        <v>831</v>
      </c>
      <c r="P77" s="256" t="s">
        <v>831</v>
      </c>
    </row>
    <row r="78" customFormat="false" ht="15" hidden="true" customHeight="true" outlineLevel="0" collapsed="false">
      <c r="A78" s="81" t="n">
        <v>9</v>
      </c>
      <c r="C78" s="238" t="s">
        <v>447</v>
      </c>
      <c r="D78" s="256" t="n">
        <v>61.92</v>
      </c>
      <c r="E78" s="256" t="s">
        <v>831</v>
      </c>
      <c r="F78" s="256" t="s">
        <v>831</v>
      </c>
      <c r="G78" s="256" t="s">
        <v>831</v>
      </c>
      <c r="H78" s="256" t="s">
        <v>831</v>
      </c>
      <c r="I78" s="289" t="s">
        <v>831</v>
      </c>
      <c r="J78" s="256" t="s">
        <v>831</v>
      </c>
      <c r="K78" s="256" t="s">
        <v>831</v>
      </c>
      <c r="L78" s="256" t="s">
        <v>831</v>
      </c>
      <c r="M78" s="256" t="s">
        <v>831</v>
      </c>
      <c r="N78" s="256" t="s">
        <v>831</v>
      </c>
      <c r="O78" s="256" t="s">
        <v>831</v>
      </c>
      <c r="P78" s="256" t="n">
        <v>61.92</v>
      </c>
    </row>
    <row r="79" customFormat="false" ht="15" hidden="true" customHeight="true" outlineLevel="0" collapsed="false">
      <c r="A79" s="81" t="n">
        <v>10</v>
      </c>
      <c r="C79" s="240" t="s">
        <v>448</v>
      </c>
      <c r="D79" s="256" t="s">
        <v>792</v>
      </c>
      <c r="E79" s="256" t="s">
        <v>792</v>
      </c>
      <c r="F79" s="256" t="s">
        <v>792</v>
      </c>
      <c r="G79" s="256" t="s">
        <v>792</v>
      </c>
      <c r="H79" s="256" t="s">
        <v>792</v>
      </c>
      <c r="I79" s="289" t="s">
        <v>792</v>
      </c>
      <c r="J79" s="256" t="s">
        <v>792</v>
      </c>
      <c r="K79" s="256" t="s">
        <v>792</v>
      </c>
      <c r="L79" s="256" t="s">
        <v>792</v>
      </c>
      <c r="M79" s="256" t="s">
        <v>792</v>
      </c>
      <c r="N79" s="256" t="s">
        <v>792</v>
      </c>
      <c r="O79" s="256" t="s">
        <v>792</v>
      </c>
      <c r="P79" s="256" t="s">
        <v>792</v>
      </c>
    </row>
    <row r="80" customFormat="false" ht="15" hidden="true" customHeight="true" outlineLevel="0" collapsed="false">
      <c r="C80" s="265" t="s">
        <v>449</v>
      </c>
      <c r="D80" s="256" t="s">
        <v>792</v>
      </c>
      <c r="E80" s="256" t="s">
        <v>792</v>
      </c>
      <c r="F80" s="256" t="s">
        <v>792</v>
      </c>
      <c r="G80" s="256" t="s">
        <v>792</v>
      </c>
      <c r="H80" s="256" t="s">
        <v>792</v>
      </c>
      <c r="I80" s="289" t="s">
        <v>792</v>
      </c>
      <c r="J80" s="256" t="s">
        <v>792</v>
      </c>
      <c r="K80" s="256" t="s">
        <v>792</v>
      </c>
      <c r="L80" s="256" t="s">
        <v>792</v>
      </c>
      <c r="M80" s="256" t="s">
        <v>792</v>
      </c>
      <c r="N80" s="256" t="s">
        <v>792</v>
      </c>
      <c r="O80" s="256" t="s">
        <v>792</v>
      </c>
      <c r="P80" s="256" t="s">
        <v>792</v>
      </c>
    </row>
    <row r="81" customFormat="false" ht="15" hidden="true" customHeight="true" outlineLevel="0" collapsed="false">
      <c r="C81" s="264" t="s">
        <v>450</v>
      </c>
      <c r="D81" s="256" t="n">
        <v>169.18</v>
      </c>
      <c r="E81" s="256" t="s">
        <v>831</v>
      </c>
      <c r="F81" s="256" t="s">
        <v>831</v>
      </c>
      <c r="G81" s="256" t="n">
        <v>0.004</v>
      </c>
      <c r="H81" s="256" t="n">
        <v>154.06</v>
      </c>
      <c r="I81" s="289" t="n">
        <v>0.379</v>
      </c>
      <c r="J81" s="256" t="s">
        <v>831</v>
      </c>
      <c r="K81" s="256" t="n">
        <v>6.864</v>
      </c>
      <c r="L81" s="256" t="s">
        <v>831</v>
      </c>
      <c r="M81" s="256" t="n">
        <v>1.329</v>
      </c>
      <c r="N81" s="256" t="s">
        <v>831</v>
      </c>
      <c r="O81" s="256" t="s">
        <v>831</v>
      </c>
      <c r="P81" s="256" t="n">
        <v>6.544</v>
      </c>
    </row>
    <row r="82" customFormat="false" ht="15" hidden="true" customHeight="true" outlineLevel="0" collapsed="false">
      <c r="A82" s="81" t="n">
        <v>11</v>
      </c>
      <c r="C82" s="238" t="s">
        <v>451</v>
      </c>
      <c r="D82" s="256" t="n">
        <v>84.85</v>
      </c>
      <c r="E82" s="256" t="n">
        <v>0.093</v>
      </c>
      <c r="F82" s="256" t="s">
        <v>831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31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1" t="n">
        <v>12</v>
      </c>
      <c r="B83" s="113" t="s">
        <v>452</v>
      </c>
      <c r="C83" s="238" t="s">
        <v>45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1" t="n">
        <v>13</v>
      </c>
      <c r="B84" s="113" t="s">
        <v>454</v>
      </c>
      <c r="C84" s="238" t="s">
        <v>455</v>
      </c>
      <c r="D84" s="256" t="n">
        <v>35.63</v>
      </c>
      <c r="E84" s="256" t="s">
        <v>832</v>
      </c>
      <c r="F84" s="256" t="s">
        <v>832</v>
      </c>
      <c r="G84" s="256" t="s">
        <v>832</v>
      </c>
      <c r="H84" s="256" t="s">
        <v>832</v>
      </c>
      <c r="I84" s="289" t="s">
        <v>832</v>
      </c>
      <c r="J84" s="256" t="s">
        <v>832</v>
      </c>
      <c r="K84" s="256" t="s">
        <v>832</v>
      </c>
      <c r="L84" s="256" t="s">
        <v>832</v>
      </c>
      <c r="M84" s="256" t="s">
        <v>832</v>
      </c>
      <c r="N84" s="256" t="s">
        <v>832</v>
      </c>
      <c r="O84" s="256" t="s">
        <v>832</v>
      </c>
      <c r="P84" s="256" t="s">
        <v>832</v>
      </c>
    </row>
    <row r="85" customFormat="false" ht="15" hidden="true" customHeight="true" outlineLevel="0" collapsed="false">
      <c r="A85" s="81" t="n">
        <v>14</v>
      </c>
      <c r="B85" s="113" t="s">
        <v>456</v>
      </c>
      <c r="C85" s="238" t="s">
        <v>457</v>
      </c>
      <c r="D85" s="256" t="n">
        <v>16.88</v>
      </c>
      <c r="E85" s="256" t="s">
        <v>832</v>
      </c>
      <c r="F85" s="256" t="s">
        <v>832</v>
      </c>
      <c r="G85" s="256" t="s">
        <v>832</v>
      </c>
      <c r="H85" s="256" t="s">
        <v>832</v>
      </c>
      <c r="I85" s="289" t="s">
        <v>832</v>
      </c>
      <c r="J85" s="256" t="s">
        <v>832</v>
      </c>
      <c r="K85" s="256" t="s">
        <v>832</v>
      </c>
      <c r="L85" s="256" t="s">
        <v>832</v>
      </c>
      <c r="M85" s="256" t="s">
        <v>832</v>
      </c>
      <c r="N85" s="256" t="s">
        <v>832</v>
      </c>
      <c r="O85" s="256" t="s">
        <v>832</v>
      </c>
      <c r="P85" s="256" t="s">
        <v>832</v>
      </c>
    </row>
    <row r="86" customFormat="false" ht="15" hidden="true" customHeight="true" outlineLevel="0" collapsed="false">
      <c r="A86" s="81" t="n">
        <v>15</v>
      </c>
      <c r="B86" s="113" t="s">
        <v>452</v>
      </c>
      <c r="C86" s="238" t="s">
        <v>45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1" t="n">
        <v>16</v>
      </c>
      <c r="B87" s="113" t="s">
        <v>454</v>
      </c>
      <c r="C87" s="238" t="s">
        <v>459</v>
      </c>
      <c r="D87" s="256" t="n">
        <v>25.06</v>
      </c>
      <c r="E87" s="256" t="s">
        <v>832</v>
      </c>
      <c r="F87" s="256" t="s">
        <v>832</v>
      </c>
      <c r="G87" s="256" t="s">
        <v>832</v>
      </c>
      <c r="H87" s="256" t="s">
        <v>832</v>
      </c>
      <c r="I87" s="289" t="s">
        <v>832</v>
      </c>
      <c r="J87" s="256" t="s">
        <v>832</v>
      </c>
      <c r="K87" s="256" t="s">
        <v>832</v>
      </c>
      <c r="L87" s="256" t="s">
        <v>832</v>
      </c>
      <c r="M87" s="256" t="s">
        <v>832</v>
      </c>
      <c r="N87" s="256" t="s">
        <v>832</v>
      </c>
      <c r="O87" s="256" t="s">
        <v>832</v>
      </c>
      <c r="P87" s="256" t="s">
        <v>832</v>
      </c>
    </row>
    <row r="88" customFormat="false" ht="15" hidden="true" customHeight="true" outlineLevel="0" collapsed="false">
      <c r="A88" s="81" t="n">
        <v>17</v>
      </c>
      <c r="B88" s="113" t="s">
        <v>452</v>
      </c>
      <c r="C88" s="238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92</v>
      </c>
      <c r="E89" s="288" t="s">
        <v>792</v>
      </c>
      <c r="F89" s="288" t="s">
        <v>792</v>
      </c>
      <c r="G89" s="288" t="s">
        <v>792</v>
      </c>
      <c r="H89" s="288" t="s">
        <v>792</v>
      </c>
      <c r="I89" s="288" t="s">
        <v>792</v>
      </c>
      <c r="J89" s="288" t="s">
        <v>792</v>
      </c>
      <c r="K89" s="288" t="s">
        <v>792</v>
      </c>
      <c r="L89" s="288" t="s">
        <v>792</v>
      </c>
      <c r="M89" s="288" t="s">
        <v>792</v>
      </c>
      <c r="N89" s="288" t="s">
        <v>792</v>
      </c>
      <c r="O89" s="288" t="s">
        <v>792</v>
      </c>
      <c r="P89" s="288" t="s">
        <v>792</v>
      </c>
    </row>
    <row r="90" customFormat="false" ht="15" hidden="true" customHeight="true" outlineLevel="0" collapsed="false">
      <c r="D90" s="288" t="s">
        <v>792</v>
      </c>
      <c r="E90" s="288" t="s">
        <v>792</v>
      </c>
      <c r="F90" s="288" t="s">
        <v>792</v>
      </c>
      <c r="G90" s="288" t="s">
        <v>792</v>
      </c>
      <c r="H90" s="288" t="s">
        <v>792</v>
      </c>
      <c r="I90" s="288" t="s">
        <v>792</v>
      </c>
      <c r="J90" s="288" t="s">
        <v>792</v>
      </c>
      <c r="K90" s="288" t="s">
        <v>792</v>
      </c>
      <c r="L90" s="288" t="s">
        <v>792</v>
      </c>
      <c r="M90" s="288" t="s">
        <v>792</v>
      </c>
      <c r="N90" s="288" t="s">
        <v>792</v>
      </c>
      <c r="O90" s="288" t="s">
        <v>792</v>
      </c>
      <c r="P90" s="288" t="s">
        <v>792</v>
      </c>
    </row>
    <row r="91" customFormat="false" ht="15" hidden="true" customHeight="true" outlineLevel="0" collapsed="false">
      <c r="D91" s="288" t="s">
        <v>792</v>
      </c>
      <c r="E91" s="288" t="s">
        <v>792</v>
      </c>
      <c r="F91" s="288" t="s">
        <v>792</v>
      </c>
      <c r="G91" s="288" t="s">
        <v>792</v>
      </c>
      <c r="H91" s="288" t="s">
        <v>792</v>
      </c>
      <c r="I91" s="288" t="s">
        <v>792</v>
      </c>
      <c r="J91" s="288" t="s">
        <v>792</v>
      </c>
      <c r="K91" s="288" t="s">
        <v>792</v>
      </c>
      <c r="L91" s="288" t="s">
        <v>792</v>
      </c>
      <c r="M91" s="288" t="s">
        <v>792</v>
      </c>
      <c r="N91" s="288" t="s">
        <v>792</v>
      </c>
      <c r="O91" s="288" t="s">
        <v>792</v>
      </c>
      <c r="P91" s="288" t="s">
        <v>792</v>
      </c>
    </row>
    <row r="92" customFormat="false" ht="15" hidden="true" customHeight="true" outlineLevel="0" collapsed="false">
      <c r="A92" s="285" t="s">
        <v>830</v>
      </c>
      <c r="C92" s="286" t="n">
        <v>1994</v>
      </c>
      <c r="D92" s="287" t="s">
        <v>792</v>
      </c>
      <c r="E92" s="163" t="s">
        <v>792</v>
      </c>
      <c r="F92" s="163" t="s">
        <v>792</v>
      </c>
      <c r="G92" s="163" t="s">
        <v>792</v>
      </c>
      <c r="H92" s="163" t="s">
        <v>792</v>
      </c>
      <c r="I92" s="163" t="s">
        <v>792</v>
      </c>
      <c r="J92" s="163" t="s">
        <v>792</v>
      </c>
      <c r="K92" s="163" t="s">
        <v>792</v>
      </c>
      <c r="L92" s="163" t="s">
        <v>792</v>
      </c>
      <c r="M92" s="163" t="s">
        <v>792</v>
      </c>
      <c r="N92" s="163" t="s">
        <v>792</v>
      </c>
      <c r="O92" s="163" t="s">
        <v>792</v>
      </c>
      <c r="P92" s="163" t="s">
        <v>792</v>
      </c>
    </row>
    <row r="93" customFormat="false" ht="15" hidden="true" customHeight="true" outlineLevel="0" collapsed="false">
      <c r="A93" s="109"/>
      <c r="C93" s="109"/>
      <c r="D93" s="288" t="s">
        <v>792</v>
      </c>
      <c r="E93" s="256" t="s">
        <v>792</v>
      </c>
      <c r="F93" s="256" t="s">
        <v>792</v>
      </c>
      <c r="G93" s="256" t="s">
        <v>792</v>
      </c>
      <c r="H93" s="256" t="s">
        <v>792</v>
      </c>
      <c r="I93" s="256" t="s">
        <v>792</v>
      </c>
      <c r="J93" s="256" t="s">
        <v>792</v>
      </c>
      <c r="K93" s="256" t="s">
        <v>792</v>
      </c>
      <c r="L93" s="256" t="s">
        <v>792</v>
      </c>
      <c r="M93" s="256" t="s">
        <v>792</v>
      </c>
      <c r="N93" s="256" t="s">
        <v>792</v>
      </c>
      <c r="O93" s="288" t="s">
        <v>792</v>
      </c>
      <c r="P93" s="288" t="s">
        <v>792</v>
      </c>
    </row>
    <row r="94" customFormat="false" ht="15" hidden="true" customHeight="true" outlineLevel="0" collapsed="false">
      <c r="A94" s="81" t="n">
        <v>1</v>
      </c>
      <c r="C94" s="238" t="s">
        <v>436</v>
      </c>
      <c r="D94" s="256" t="n">
        <v>6.58</v>
      </c>
      <c r="E94" s="256" t="n">
        <v>2.861</v>
      </c>
      <c r="F94" s="256" t="n">
        <v>0.643</v>
      </c>
      <c r="G94" s="256" t="s">
        <v>831</v>
      </c>
      <c r="H94" s="256" t="n">
        <v>0.174</v>
      </c>
      <c r="I94" s="289" t="n">
        <v>0.262</v>
      </c>
      <c r="J94" s="256" t="s">
        <v>831</v>
      </c>
      <c r="K94" s="256" t="s">
        <v>831</v>
      </c>
      <c r="L94" s="256" t="s">
        <v>831</v>
      </c>
      <c r="M94" s="256" t="n">
        <v>1.797</v>
      </c>
      <c r="N94" s="256" t="s">
        <v>831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1" t="n">
        <v>2</v>
      </c>
      <c r="C95" s="240" t="s">
        <v>437</v>
      </c>
      <c r="D95" s="256" t="s">
        <v>792</v>
      </c>
      <c r="E95" s="256" t="s">
        <v>792</v>
      </c>
      <c r="F95" s="256" t="s">
        <v>792</v>
      </c>
      <c r="G95" s="256" t="s">
        <v>792</v>
      </c>
      <c r="H95" s="256" t="s">
        <v>792</v>
      </c>
      <c r="I95" s="289" t="s">
        <v>792</v>
      </c>
      <c r="J95" s="256" t="s">
        <v>792</v>
      </c>
      <c r="K95" s="256" t="s">
        <v>792</v>
      </c>
      <c r="L95" s="256" t="s">
        <v>792</v>
      </c>
      <c r="M95" s="256" t="s">
        <v>792</v>
      </c>
      <c r="N95" s="256" t="s">
        <v>792</v>
      </c>
      <c r="O95" s="256" t="s">
        <v>792</v>
      </c>
      <c r="P95" s="256" t="s">
        <v>792</v>
      </c>
    </row>
    <row r="96" customFormat="false" ht="15" hidden="true" customHeight="true" outlineLevel="0" collapsed="false">
      <c r="C96" s="264" t="s">
        <v>43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31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1" t="n">
        <v>3</v>
      </c>
      <c r="C97" s="238" t="s">
        <v>439</v>
      </c>
      <c r="D97" s="256" t="n">
        <v>28.87</v>
      </c>
      <c r="E97" s="256" t="s">
        <v>831</v>
      </c>
      <c r="F97" s="256" t="s">
        <v>831</v>
      </c>
      <c r="G97" s="256" t="s">
        <v>831</v>
      </c>
      <c r="H97" s="256" t="n">
        <v>28.87</v>
      </c>
      <c r="I97" s="289" t="s">
        <v>831</v>
      </c>
      <c r="J97" s="256" t="s">
        <v>831</v>
      </c>
      <c r="K97" s="256" t="s">
        <v>831</v>
      </c>
      <c r="L97" s="256" t="s">
        <v>831</v>
      </c>
      <c r="M97" s="256" t="s">
        <v>831</v>
      </c>
      <c r="N97" s="256" t="s">
        <v>831</v>
      </c>
      <c r="O97" s="256" t="s">
        <v>831</v>
      </c>
      <c r="P97" s="256" t="s">
        <v>831</v>
      </c>
    </row>
    <row r="98" customFormat="false" ht="15" hidden="true" customHeight="true" outlineLevel="0" collapsed="false">
      <c r="A98" s="81" t="n">
        <v>4</v>
      </c>
      <c r="C98" s="240" t="s">
        <v>440</v>
      </c>
      <c r="D98" s="256" t="s">
        <v>792</v>
      </c>
      <c r="E98" s="256" t="s">
        <v>792</v>
      </c>
      <c r="F98" s="256" t="s">
        <v>792</v>
      </c>
      <c r="G98" s="256" t="s">
        <v>792</v>
      </c>
      <c r="H98" s="256" t="s">
        <v>792</v>
      </c>
      <c r="I98" s="289" t="s">
        <v>792</v>
      </c>
      <c r="J98" s="256" t="s">
        <v>792</v>
      </c>
      <c r="K98" s="256" t="s">
        <v>792</v>
      </c>
      <c r="L98" s="256" t="s">
        <v>792</v>
      </c>
      <c r="M98" s="256" t="s">
        <v>792</v>
      </c>
      <c r="N98" s="256" t="s">
        <v>792</v>
      </c>
      <c r="O98" s="256" t="s">
        <v>792</v>
      </c>
      <c r="P98" s="256" t="s">
        <v>792</v>
      </c>
    </row>
    <row r="99" customFormat="false" ht="15" hidden="true" customHeight="true" outlineLevel="0" collapsed="false">
      <c r="C99" s="264" t="s">
        <v>44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31</v>
      </c>
      <c r="K99" s="256" t="n">
        <v>91.195</v>
      </c>
      <c r="L99" s="256" t="s">
        <v>831</v>
      </c>
      <c r="M99" s="256" t="n">
        <v>1.746</v>
      </c>
      <c r="N99" s="256" t="s">
        <v>831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1" t="n">
        <v>5</v>
      </c>
      <c r="C100" s="238" t="s">
        <v>44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31</v>
      </c>
      <c r="O100" s="256" t="s">
        <v>831</v>
      </c>
      <c r="P100" s="256" t="n">
        <v>0.397</v>
      </c>
    </row>
    <row r="101" customFormat="false" ht="15" hidden="true" customHeight="true" outlineLevel="0" collapsed="false">
      <c r="A101" s="81" t="n">
        <v>6</v>
      </c>
      <c r="C101" s="240" t="s">
        <v>443</v>
      </c>
      <c r="D101" s="256" t="s">
        <v>792</v>
      </c>
      <c r="E101" s="256" t="s">
        <v>792</v>
      </c>
      <c r="F101" s="256" t="s">
        <v>792</v>
      </c>
      <c r="G101" s="256" t="s">
        <v>792</v>
      </c>
      <c r="H101" s="256" t="s">
        <v>792</v>
      </c>
      <c r="I101" s="289" t="s">
        <v>792</v>
      </c>
      <c r="J101" s="256" t="s">
        <v>792</v>
      </c>
      <c r="K101" s="256" t="s">
        <v>792</v>
      </c>
      <c r="L101" s="256" t="s">
        <v>792</v>
      </c>
      <c r="M101" s="256" t="s">
        <v>792</v>
      </c>
      <c r="N101" s="256" t="s">
        <v>792</v>
      </c>
      <c r="O101" s="256" t="s">
        <v>792</v>
      </c>
      <c r="P101" s="256" t="s">
        <v>792</v>
      </c>
    </row>
    <row r="102" customFormat="false" ht="15" hidden="true" customHeight="true" outlineLevel="0" collapsed="false">
      <c r="C102" s="264" t="s">
        <v>44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31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1" t="n">
        <v>7</v>
      </c>
      <c r="C103" s="238" t="s">
        <v>445</v>
      </c>
      <c r="D103" s="256" t="n">
        <v>54.15</v>
      </c>
      <c r="E103" s="256" t="n">
        <v>1.343</v>
      </c>
      <c r="F103" s="256" t="n">
        <v>0.903</v>
      </c>
      <c r="G103" s="256" t="s">
        <v>831</v>
      </c>
      <c r="H103" s="256" t="s">
        <v>831</v>
      </c>
      <c r="I103" s="289" t="s">
        <v>831</v>
      </c>
      <c r="J103" s="256" t="s">
        <v>831</v>
      </c>
      <c r="K103" s="256" t="n">
        <v>0.036</v>
      </c>
      <c r="L103" s="256" t="n">
        <v>0.11</v>
      </c>
      <c r="M103" s="256" t="n">
        <v>0.793</v>
      </c>
      <c r="N103" s="256" t="s">
        <v>831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1" t="n">
        <v>8</v>
      </c>
      <c r="C104" s="238" t="s">
        <v>446</v>
      </c>
      <c r="D104" s="256" t="n">
        <v>44.11</v>
      </c>
      <c r="E104" s="256" t="s">
        <v>831</v>
      </c>
      <c r="F104" s="256" t="s">
        <v>831</v>
      </c>
      <c r="G104" s="256" t="s">
        <v>831</v>
      </c>
      <c r="H104" s="256" t="s">
        <v>831</v>
      </c>
      <c r="I104" s="289" t="s">
        <v>831</v>
      </c>
      <c r="J104" s="256" t="s">
        <v>831</v>
      </c>
      <c r="K104" s="256" t="n">
        <v>22.088</v>
      </c>
      <c r="L104" s="256" t="n">
        <v>18.296</v>
      </c>
      <c r="M104" s="256" t="n">
        <v>3.726</v>
      </c>
      <c r="N104" s="256" t="s">
        <v>831</v>
      </c>
      <c r="O104" s="256" t="s">
        <v>831</v>
      </c>
      <c r="P104" s="256" t="s">
        <v>831</v>
      </c>
    </row>
    <row r="105" customFormat="false" ht="15" hidden="true" customHeight="true" outlineLevel="0" collapsed="false">
      <c r="A105" s="81" t="n">
        <v>9</v>
      </c>
      <c r="C105" s="238" t="s">
        <v>447</v>
      </c>
      <c r="D105" s="256" t="n">
        <v>64.94</v>
      </c>
      <c r="E105" s="256" t="s">
        <v>831</v>
      </c>
      <c r="F105" s="256" t="s">
        <v>831</v>
      </c>
      <c r="G105" s="256" t="s">
        <v>831</v>
      </c>
      <c r="H105" s="256" t="s">
        <v>831</v>
      </c>
      <c r="I105" s="289" t="s">
        <v>831</v>
      </c>
      <c r="J105" s="256" t="s">
        <v>831</v>
      </c>
      <c r="K105" s="256" t="s">
        <v>831</v>
      </c>
      <c r="L105" s="256" t="s">
        <v>831</v>
      </c>
      <c r="M105" s="256" t="s">
        <v>831</v>
      </c>
      <c r="N105" s="256" t="s">
        <v>831</v>
      </c>
      <c r="O105" s="256" t="s">
        <v>831</v>
      </c>
      <c r="P105" s="256" t="n">
        <v>64.94</v>
      </c>
    </row>
    <row r="106" customFormat="false" ht="15" hidden="true" customHeight="true" outlineLevel="0" collapsed="false">
      <c r="A106" s="81" t="n">
        <v>10</v>
      </c>
      <c r="C106" s="240" t="s">
        <v>448</v>
      </c>
      <c r="D106" s="256" t="s">
        <v>792</v>
      </c>
      <c r="E106" s="256" t="s">
        <v>792</v>
      </c>
      <c r="F106" s="256" t="s">
        <v>792</v>
      </c>
      <c r="G106" s="256" t="s">
        <v>792</v>
      </c>
      <c r="H106" s="256" t="s">
        <v>792</v>
      </c>
      <c r="I106" s="289" t="s">
        <v>792</v>
      </c>
      <c r="J106" s="256" t="s">
        <v>792</v>
      </c>
      <c r="K106" s="256" t="s">
        <v>792</v>
      </c>
      <c r="L106" s="256" t="s">
        <v>792</v>
      </c>
      <c r="M106" s="256" t="s">
        <v>792</v>
      </c>
      <c r="N106" s="256" t="s">
        <v>792</v>
      </c>
      <c r="O106" s="256" t="s">
        <v>792</v>
      </c>
      <c r="P106" s="256" t="s">
        <v>792</v>
      </c>
    </row>
    <row r="107" customFormat="false" ht="15" hidden="true" customHeight="true" outlineLevel="0" collapsed="false">
      <c r="C107" s="265" t="s">
        <v>449</v>
      </c>
      <c r="D107" s="256" t="s">
        <v>792</v>
      </c>
      <c r="E107" s="256" t="s">
        <v>792</v>
      </c>
      <c r="F107" s="256" t="s">
        <v>792</v>
      </c>
      <c r="G107" s="256" t="s">
        <v>792</v>
      </c>
      <c r="H107" s="256" t="s">
        <v>792</v>
      </c>
      <c r="I107" s="289" t="s">
        <v>792</v>
      </c>
      <c r="J107" s="256" t="s">
        <v>792</v>
      </c>
      <c r="K107" s="256" t="s">
        <v>792</v>
      </c>
      <c r="L107" s="256" t="s">
        <v>792</v>
      </c>
      <c r="M107" s="256" t="s">
        <v>792</v>
      </c>
      <c r="N107" s="256" t="s">
        <v>792</v>
      </c>
      <c r="O107" s="256" t="s">
        <v>792</v>
      </c>
      <c r="P107" s="256" t="s">
        <v>792</v>
      </c>
    </row>
    <row r="108" customFormat="false" ht="15" hidden="true" customHeight="true" outlineLevel="0" collapsed="false">
      <c r="C108" s="264" t="s">
        <v>450</v>
      </c>
      <c r="D108" s="256" t="n">
        <v>186.42</v>
      </c>
      <c r="E108" s="256" t="s">
        <v>831</v>
      </c>
      <c r="F108" s="256" t="s">
        <v>831</v>
      </c>
      <c r="G108" s="256" t="n">
        <v>0.004</v>
      </c>
      <c r="H108" s="256" t="n">
        <v>169.32</v>
      </c>
      <c r="I108" s="289" t="n">
        <v>0.683</v>
      </c>
      <c r="J108" s="256" t="s">
        <v>831</v>
      </c>
      <c r="K108" s="256" t="n">
        <v>7.827</v>
      </c>
      <c r="L108" s="256" t="s">
        <v>831</v>
      </c>
      <c r="M108" s="256" t="n">
        <v>1.323</v>
      </c>
      <c r="N108" s="256" t="s">
        <v>831</v>
      </c>
      <c r="O108" s="256" t="s">
        <v>831</v>
      </c>
      <c r="P108" s="256" t="n">
        <v>7.263</v>
      </c>
    </row>
    <row r="109" customFormat="false" ht="15" hidden="true" customHeight="true" outlineLevel="0" collapsed="false">
      <c r="A109" s="81" t="n">
        <v>11</v>
      </c>
      <c r="C109" s="238" t="s">
        <v>451</v>
      </c>
      <c r="D109" s="256" t="n">
        <v>88.52</v>
      </c>
      <c r="E109" s="256" t="n">
        <v>0.102</v>
      </c>
      <c r="F109" s="256" t="s">
        <v>831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31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1" t="n">
        <v>12</v>
      </c>
      <c r="B110" s="113" t="s">
        <v>452</v>
      </c>
      <c r="C110" s="238" t="s">
        <v>45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1" t="n">
        <v>13</v>
      </c>
      <c r="B111" s="113" t="s">
        <v>454</v>
      </c>
      <c r="C111" s="238" t="s">
        <v>455</v>
      </c>
      <c r="D111" s="256" t="n">
        <v>39</v>
      </c>
      <c r="E111" s="256" t="s">
        <v>832</v>
      </c>
      <c r="F111" s="256" t="s">
        <v>832</v>
      </c>
      <c r="G111" s="256" t="s">
        <v>832</v>
      </c>
      <c r="H111" s="256" t="s">
        <v>832</v>
      </c>
      <c r="I111" s="289" t="s">
        <v>832</v>
      </c>
      <c r="J111" s="256" t="s">
        <v>832</v>
      </c>
      <c r="K111" s="256" t="s">
        <v>832</v>
      </c>
      <c r="L111" s="256" t="s">
        <v>832</v>
      </c>
      <c r="M111" s="256" t="s">
        <v>832</v>
      </c>
      <c r="N111" s="256" t="s">
        <v>832</v>
      </c>
      <c r="O111" s="256" t="s">
        <v>832</v>
      </c>
      <c r="P111" s="256" t="s">
        <v>832</v>
      </c>
    </row>
    <row r="112" customFormat="false" ht="15" hidden="true" customHeight="true" outlineLevel="0" collapsed="false">
      <c r="A112" s="81" t="n">
        <v>14</v>
      </c>
      <c r="B112" s="113" t="s">
        <v>456</v>
      </c>
      <c r="C112" s="238" t="s">
        <v>457</v>
      </c>
      <c r="D112" s="256" t="n">
        <v>16.13</v>
      </c>
      <c r="E112" s="256" t="s">
        <v>832</v>
      </c>
      <c r="F112" s="256" t="s">
        <v>832</v>
      </c>
      <c r="G112" s="256" t="s">
        <v>832</v>
      </c>
      <c r="H112" s="256" t="s">
        <v>832</v>
      </c>
      <c r="I112" s="289" t="s">
        <v>832</v>
      </c>
      <c r="J112" s="256" t="s">
        <v>832</v>
      </c>
      <c r="K112" s="256" t="s">
        <v>832</v>
      </c>
      <c r="L112" s="256" t="s">
        <v>832</v>
      </c>
      <c r="M112" s="256" t="s">
        <v>832</v>
      </c>
      <c r="N112" s="256" t="s">
        <v>832</v>
      </c>
      <c r="O112" s="256" t="s">
        <v>832</v>
      </c>
      <c r="P112" s="256" t="s">
        <v>832</v>
      </c>
    </row>
    <row r="113" customFormat="false" ht="15" hidden="true" customHeight="true" outlineLevel="0" collapsed="false">
      <c r="A113" s="81" t="n">
        <v>15</v>
      </c>
      <c r="B113" s="113" t="s">
        <v>452</v>
      </c>
      <c r="C113" s="238" t="s">
        <v>45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1" t="n">
        <v>16</v>
      </c>
      <c r="B114" s="113" t="s">
        <v>454</v>
      </c>
      <c r="C114" s="238" t="s">
        <v>459</v>
      </c>
      <c r="D114" s="256" t="n">
        <v>27.47</v>
      </c>
      <c r="E114" s="256" t="s">
        <v>832</v>
      </c>
      <c r="F114" s="256" t="s">
        <v>832</v>
      </c>
      <c r="G114" s="256" t="s">
        <v>832</v>
      </c>
      <c r="H114" s="256" t="s">
        <v>832</v>
      </c>
      <c r="I114" s="289" t="s">
        <v>832</v>
      </c>
      <c r="J114" s="256" t="s">
        <v>832</v>
      </c>
      <c r="K114" s="256" t="s">
        <v>832</v>
      </c>
      <c r="L114" s="256" t="s">
        <v>832</v>
      </c>
      <c r="M114" s="256" t="s">
        <v>832</v>
      </c>
      <c r="N114" s="256" t="s">
        <v>832</v>
      </c>
      <c r="O114" s="256" t="s">
        <v>832</v>
      </c>
      <c r="P114" s="256" t="s">
        <v>832</v>
      </c>
    </row>
    <row r="115" customFormat="false" ht="15" hidden="true" customHeight="true" outlineLevel="0" collapsed="false">
      <c r="A115" s="81" t="n">
        <v>17</v>
      </c>
      <c r="B115" s="113" t="s">
        <v>452</v>
      </c>
      <c r="C115" s="238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92</v>
      </c>
      <c r="E116" s="288" t="s">
        <v>792</v>
      </c>
      <c r="F116" s="288" t="s">
        <v>792</v>
      </c>
      <c r="G116" s="288" t="s">
        <v>792</v>
      </c>
      <c r="H116" s="288" t="s">
        <v>792</v>
      </c>
      <c r="I116" s="288" t="s">
        <v>792</v>
      </c>
      <c r="J116" s="288" t="s">
        <v>792</v>
      </c>
      <c r="K116" s="288" t="s">
        <v>792</v>
      </c>
      <c r="L116" s="288" t="s">
        <v>792</v>
      </c>
      <c r="M116" s="288" t="s">
        <v>792</v>
      </c>
      <c r="N116" s="288" t="s">
        <v>792</v>
      </c>
      <c r="O116" s="288" t="s">
        <v>792</v>
      </c>
      <c r="P116" s="288" t="s">
        <v>792</v>
      </c>
    </row>
    <row r="117" customFormat="false" ht="15" hidden="true" customHeight="true" outlineLevel="0" collapsed="false">
      <c r="D117" s="288" t="s">
        <v>792</v>
      </c>
      <c r="E117" s="288" t="s">
        <v>792</v>
      </c>
      <c r="F117" s="288" t="s">
        <v>792</v>
      </c>
      <c r="G117" s="288" t="s">
        <v>792</v>
      </c>
      <c r="H117" s="288" t="s">
        <v>792</v>
      </c>
      <c r="I117" s="288" t="s">
        <v>792</v>
      </c>
      <c r="J117" s="288" t="s">
        <v>792</v>
      </c>
      <c r="K117" s="288" t="s">
        <v>792</v>
      </c>
      <c r="L117" s="288" t="s">
        <v>792</v>
      </c>
      <c r="M117" s="288" t="s">
        <v>792</v>
      </c>
      <c r="N117" s="288" t="s">
        <v>792</v>
      </c>
      <c r="O117" s="288" t="s">
        <v>792</v>
      </c>
      <c r="P117" s="288" t="s">
        <v>792</v>
      </c>
    </row>
    <row r="118" customFormat="false" ht="15" hidden="true" customHeight="true" outlineLevel="0" collapsed="false">
      <c r="D118" s="288" t="s">
        <v>792</v>
      </c>
      <c r="E118" s="288" t="s">
        <v>792</v>
      </c>
      <c r="F118" s="288" t="s">
        <v>792</v>
      </c>
      <c r="G118" s="288" t="s">
        <v>792</v>
      </c>
      <c r="H118" s="288" t="s">
        <v>792</v>
      </c>
      <c r="I118" s="288" t="s">
        <v>792</v>
      </c>
      <c r="J118" s="288" t="s">
        <v>792</v>
      </c>
      <c r="K118" s="288" t="s">
        <v>792</v>
      </c>
      <c r="L118" s="288" t="s">
        <v>792</v>
      </c>
      <c r="M118" s="288" t="s">
        <v>792</v>
      </c>
      <c r="N118" s="288" t="s">
        <v>792</v>
      </c>
      <c r="O118" s="288" t="s">
        <v>792</v>
      </c>
      <c r="P118" s="288" t="s">
        <v>792</v>
      </c>
    </row>
    <row r="119" customFormat="false" ht="15" hidden="true" customHeight="true" outlineLevel="0" collapsed="false">
      <c r="A119" s="285" t="s">
        <v>830</v>
      </c>
      <c r="C119" s="286" t="n">
        <v>1995</v>
      </c>
      <c r="D119" s="287" t="s">
        <v>792</v>
      </c>
      <c r="E119" s="163" t="s">
        <v>792</v>
      </c>
      <c r="F119" s="163" t="s">
        <v>792</v>
      </c>
      <c r="G119" s="163" t="s">
        <v>792</v>
      </c>
      <c r="H119" s="163" t="s">
        <v>792</v>
      </c>
      <c r="I119" s="163" t="s">
        <v>792</v>
      </c>
      <c r="J119" s="163" t="s">
        <v>792</v>
      </c>
      <c r="K119" s="163" t="s">
        <v>792</v>
      </c>
      <c r="L119" s="163" t="s">
        <v>792</v>
      </c>
      <c r="M119" s="163" t="s">
        <v>792</v>
      </c>
      <c r="N119" s="163" t="s">
        <v>792</v>
      </c>
      <c r="O119" s="163" t="s">
        <v>792</v>
      </c>
      <c r="P119" s="163" t="s">
        <v>792</v>
      </c>
    </row>
    <row r="120" customFormat="false" ht="15" hidden="true" customHeight="true" outlineLevel="0" collapsed="false">
      <c r="A120" s="109"/>
      <c r="C120" s="109"/>
      <c r="D120" s="288" t="s">
        <v>792</v>
      </c>
      <c r="E120" s="256" t="s">
        <v>792</v>
      </c>
      <c r="F120" s="256" t="s">
        <v>792</v>
      </c>
      <c r="G120" s="256" t="s">
        <v>792</v>
      </c>
      <c r="H120" s="256" t="s">
        <v>792</v>
      </c>
      <c r="I120" s="256" t="s">
        <v>792</v>
      </c>
      <c r="J120" s="256" t="s">
        <v>792</v>
      </c>
      <c r="K120" s="256" t="s">
        <v>792</v>
      </c>
      <c r="L120" s="256" t="s">
        <v>792</v>
      </c>
      <c r="M120" s="256" t="s">
        <v>792</v>
      </c>
      <c r="N120" s="256" t="s">
        <v>792</v>
      </c>
      <c r="O120" s="288" t="s">
        <v>792</v>
      </c>
      <c r="P120" s="288" t="s">
        <v>792</v>
      </c>
    </row>
    <row r="121" customFormat="false" ht="15" hidden="true" customHeight="true" outlineLevel="0" collapsed="false">
      <c r="A121" s="81" t="n">
        <v>1</v>
      </c>
      <c r="C121" s="238" t="s">
        <v>436</v>
      </c>
      <c r="D121" s="256" t="n">
        <v>6.94</v>
      </c>
      <c r="E121" s="256" t="n">
        <v>2.976</v>
      </c>
      <c r="F121" s="256" t="n">
        <v>0.661</v>
      </c>
      <c r="G121" s="256" t="s">
        <v>831</v>
      </c>
      <c r="H121" s="256" t="n">
        <v>0.214</v>
      </c>
      <c r="I121" s="289" t="n">
        <v>0.3</v>
      </c>
      <c r="J121" s="256" t="s">
        <v>831</v>
      </c>
      <c r="K121" s="256" t="s">
        <v>831</v>
      </c>
      <c r="L121" s="256" t="s">
        <v>831</v>
      </c>
      <c r="M121" s="256" t="n">
        <v>1.927</v>
      </c>
      <c r="N121" s="256" t="s">
        <v>831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1" t="n">
        <v>2</v>
      </c>
      <c r="C122" s="240" t="s">
        <v>437</v>
      </c>
      <c r="D122" s="256" t="s">
        <v>792</v>
      </c>
      <c r="E122" s="256" t="s">
        <v>792</v>
      </c>
      <c r="F122" s="256" t="s">
        <v>792</v>
      </c>
      <c r="G122" s="256" t="s">
        <v>792</v>
      </c>
      <c r="H122" s="256" t="s">
        <v>792</v>
      </c>
      <c r="I122" s="289" t="s">
        <v>792</v>
      </c>
      <c r="J122" s="256" t="s">
        <v>792</v>
      </c>
      <c r="K122" s="256" t="s">
        <v>792</v>
      </c>
      <c r="L122" s="256" t="s">
        <v>792</v>
      </c>
      <c r="M122" s="256" t="s">
        <v>792</v>
      </c>
      <c r="N122" s="256" t="s">
        <v>792</v>
      </c>
      <c r="O122" s="256" t="s">
        <v>792</v>
      </c>
      <c r="P122" s="256" t="s">
        <v>792</v>
      </c>
    </row>
    <row r="123" customFormat="false" ht="15" hidden="true" customHeight="true" outlineLevel="0" collapsed="false">
      <c r="C123" s="264" t="s">
        <v>43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31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1" t="n">
        <v>3</v>
      </c>
      <c r="C124" s="238" t="s">
        <v>439</v>
      </c>
      <c r="D124" s="256" t="n">
        <v>30.13</v>
      </c>
      <c r="E124" s="256" t="s">
        <v>831</v>
      </c>
      <c r="F124" s="256" t="s">
        <v>831</v>
      </c>
      <c r="G124" s="256" t="s">
        <v>831</v>
      </c>
      <c r="H124" s="256" t="n">
        <v>30.13</v>
      </c>
      <c r="I124" s="289" t="s">
        <v>831</v>
      </c>
      <c r="J124" s="256" t="s">
        <v>831</v>
      </c>
      <c r="K124" s="256" t="s">
        <v>831</v>
      </c>
      <c r="L124" s="256" t="s">
        <v>831</v>
      </c>
      <c r="M124" s="256" t="s">
        <v>831</v>
      </c>
      <c r="N124" s="256" t="s">
        <v>831</v>
      </c>
      <c r="O124" s="256" t="s">
        <v>831</v>
      </c>
      <c r="P124" s="256" t="s">
        <v>831</v>
      </c>
    </row>
    <row r="125" customFormat="false" ht="15" hidden="true" customHeight="true" outlineLevel="0" collapsed="false">
      <c r="A125" s="81" t="n">
        <v>4</v>
      </c>
      <c r="C125" s="240" t="s">
        <v>440</v>
      </c>
      <c r="D125" s="256" t="s">
        <v>792</v>
      </c>
      <c r="E125" s="256" t="s">
        <v>792</v>
      </c>
      <c r="F125" s="256" t="s">
        <v>792</v>
      </c>
      <c r="G125" s="256" t="s">
        <v>792</v>
      </c>
      <c r="H125" s="256" t="s">
        <v>792</v>
      </c>
      <c r="I125" s="289" t="s">
        <v>792</v>
      </c>
      <c r="J125" s="256" t="s">
        <v>792</v>
      </c>
      <c r="K125" s="256" t="s">
        <v>792</v>
      </c>
      <c r="L125" s="256" t="s">
        <v>792</v>
      </c>
      <c r="M125" s="256" t="s">
        <v>792</v>
      </c>
      <c r="N125" s="256" t="s">
        <v>792</v>
      </c>
      <c r="O125" s="256" t="s">
        <v>792</v>
      </c>
      <c r="P125" s="256" t="s">
        <v>792</v>
      </c>
    </row>
    <row r="126" customFormat="false" ht="15" hidden="true" customHeight="true" outlineLevel="0" collapsed="false">
      <c r="C126" s="264" t="s">
        <v>44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31</v>
      </c>
      <c r="K126" s="256" t="n">
        <v>93.461</v>
      </c>
      <c r="L126" s="256" t="s">
        <v>831</v>
      </c>
      <c r="M126" s="256" t="n">
        <v>1.857</v>
      </c>
      <c r="N126" s="256" t="s">
        <v>831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1" t="n">
        <v>5</v>
      </c>
      <c r="C127" s="238" t="s">
        <v>44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31</v>
      </c>
      <c r="O127" s="256" t="s">
        <v>831</v>
      </c>
      <c r="P127" s="256" t="n">
        <v>0.505</v>
      </c>
    </row>
    <row r="128" customFormat="false" ht="15" hidden="true" customHeight="true" outlineLevel="0" collapsed="false">
      <c r="A128" s="81" t="n">
        <v>6</v>
      </c>
      <c r="C128" s="240" t="s">
        <v>443</v>
      </c>
      <c r="D128" s="256" t="s">
        <v>792</v>
      </c>
      <c r="E128" s="256" t="s">
        <v>792</v>
      </c>
      <c r="F128" s="256" t="s">
        <v>792</v>
      </c>
      <c r="G128" s="256" t="s">
        <v>792</v>
      </c>
      <c r="H128" s="256" t="s">
        <v>792</v>
      </c>
      <c r="I128" s="289" t="s">
        <v>792</v>
      </c>
      <c r="J128" s="256" t="s">
        <v>792</v>
      </c>
      <c r="K128" s="256" t="s">
        <v>792</v>
      </c>
      <c r="L128" s="256" t="s">
        <v>792</v>
      </c>
      <c r="M128" s="256" t="s">
        <v>792</v>
      </c>
      <c r="N128" s="256" t="s">
        <v>792</v>
      </c>
      <c r="O128" s="256" t="s">
        <v>792</v>
      </c>
      <c r="P128" s="256" t="s">
        <v>792</v>
      </c>
    </row>
    <row r="129" customFormat="false" ht="15" hidden="true" customHeight="true" outlineLevel="0" collapsed="false">
      <c r="C129" s="264" t="s">
        <v>44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31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1" t="n">
        <v>7</v>
      </c>
      <c r="C130" s="238" t="s">
        <v>445</v>
      </c>
      <c r="D130" s="256" t="n">
        <v>55.02</v>
      </c>
      <c r="E130" s="256" t="n">
        <v>1.309</v>
      </c>
      <c r="F130" s="256" t="n">
        <v>0.922</v>
      </c>
      <c r="G130" s="256" t="s">
        <v>831</v>
      </c>
      <c r="H130" s="256" t="s">
        <v>831</v>
      </c>
      <c r="I130" s="289" t="s">
        <v>831</v>
      </c>
      <c r="J130" s="256" t="s">
        <v>831</v>
      </c>
      <c r="K130" s="256" t="n">
        <v>0.033</v>
      </c>
      <c r="L130" s="256" t="n">
        <v>0.122</v>
      </c>
      <c r="M130" s="256" t="n">
        <v>0.681</v>
      </c>
      <c r="N130" s="256" t="s">
        <v>831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1" t="n">
        <v>8</v>
      </c>
      <c r="C131" s="238" t="s">
        <v>446</v>
      </c>
      <c r="D131" s="256" t="n">
        <v>45.94</v>
      </c>
      <c r="E131" s="256" t="s">
        <v>831</v>
      </c>
      <c r="F131" s="256" t="s">
        <v>831</v>
      </c>
      <c r="G131" s="256" t="s">
        <v>831</v>
      </c>
      <c r="H131" s="256" t="s">
        <v>831</v>
      </c>
      <c r="I131" s="289" t="s">
        <v>831</v>
      </c>
      <c r="J131" s="256" t="s">
        <v>831</v>
      </c>
      <c r="K131" s="256" t="n">
        <v>22.752</v>
      </c>
      <c r="L131" s="256" t="n">
        <v>19.243</v>
      </c>
      <c r="M131" s="256" t="n">
        <v>3.945</v>
      </c>
      <c r="N131" s="256" t="s">
        <v>831</v>
      </c>
      <c r="O131" s="256" t="s">
        <v>831</v>
      </c>
      <c r="P131" s="256" t="s">
        <v>831</v>
      </c>
    </row>
    <row r="132" customFormat="false" ht="15" hidden="true" customHeight="true" outlineLevel="0" collapsed="false">
      <c r="A132" s="81" t="n">
        <v>9</v>
      </c>
      <c r="C132" s="238" t="s">
        <v>447</v>
      </c>
      <c r="D132" s="256" t="n">
        <v>64.73</v>
      </c>
      <c r="E132" s="256" t="s">
        <v>831</v>
      </c>
      <c r="F132" s="256" t="s">
        <v>831</v>
      </c>
      <c r="G132" s="256" t="s">
        <v>831</v>
      </c>
      <c r="H132" s="256" t="s">
        <v>831</v>
      </c>
      <c r="I132" s="289" t="s">
        <v>831</v>
      </c>
      <c r="J132" s="256" t="s">
        <v>831</v>
      </c>
      <c r="K132" s="256" t="s">
        <v>831</v>
      </c>
      <c r="L132" s="256" t="s">
        <v>831</v>
      </c>
      <c r="M132" s="256" t="s">
        <v>831</v>
      </c>
      <c r="N132" s="256" t="s">
        <v>831</v>
      </c>
      <c r="O132" s="256" t="s">
        <v>831</v>
      </c>
      <c r="P132" s="256" t="n">
        <v>64.73</v>
      </c>
    </row>
    <row r="133" customFormat="false" ht="15" hidden="true" customHeight="true" outlineLevel="0" collapsed="false">
      <c r="A133" s="81" t="n">
        <v>10</v>
      </c>
      <c r="C133" s="240" t="s">
        <v>448</v>
      </c>
      <c r="D133" s="256" t="s">
        <v>792</v>
      </c>
      <c r="E133" s="256" t="s">
        <v>792</v>
      </c>
      <c r="F133" s="256" t="s">
        <v>792</v>
      </c>
      <c r="G133" s="256" t="s">
        <v>792</v>
      </c>
      <c r="H133" s="256" t="s">
        <v>792</v>
      </c>
      <c r="I133" s="289" t="s">
        <v>792</v>
      </c>
      <c r="J133" s="256" t="s">
        <v>792</v>
      </c>
      <c r="K133" s="256" t="s">
        <v>792</v>
      </c>
      <c r="L133" s="256" t="s">
        <v>792</v>
      </c>
      <c r="M133" s="256" t="s">
        <v>792</v>
      </c>
      <c r="N133" s="256" t="s">
        <v>792</v>
      </c>
      <c r="O133" s="256" t="s">
        <v>792</v>
      </c>
      <c r="P133" s="256" t="s">
        <v>792</v>
      </c>
    </row>
    <row r="134" customFormat="false" ht="15" hidden="true" customHeight="true" outlineLevel="0" collapsed="false">
      <c r="C134" s="265" t="s">
        <v>449</v>
      </c>
      <c r="D134" s="256" t="s">
        <v>792</v>
      </c>
      <c r="E134" s="256" t="s">
        <v>792</v>
      </c>
      <c r="F134" s="256" t="s">
        <v>792</v>
      </c>
      <c r="G134" s="256" t="s">
        <v>792</v>
      </c>
      <c r="H134" s="256" t="s">
        <v>792</v>
      </c>
      <c r="I134" s="289" t="s">
        <v>792</v>
      </c>
      <c r="J134" s="256" t="s">
        <v>792</v>
      </c>
      <c r="K134" s="256" t="s">
        <v>792</v>
      </c>
      <c r="L134" s="256" t="s">
        <v>792</v>
      </c>
      <c r="M134" s="256" t="s">
        <v>792</v>
      </c>
      <c r="N134" s="256" t="s">
        <v>792</v>
      </c>
      <c r="O134" s="256" t="s">
        <v>792</v>
      </c>
      <c r="P134" s="256" t="s">
        <v>792</v>
      </c>
    </row>
    <row r="135" customFormat="false" ht="15" hidden="true" customHeight="true" outlineLevel="0" collapsed="false">
      <c r="C135" s="264" t="s">
        <v>450</v>
      </c>
      <c r="D135" s="256" t="n">
        <v>200.19</v>
      </c>
      <c r="E135" s="256" t="s">
        <v>831</v>
      </c>
      <c r="F135" s="256" t="s">
        <v>831</v>
      </c>
      <c r="G135" s="256" t="n">
        <v>0.024</v>
      </c>
      <c r="H135" s="256" t="n">
        <v>181.5</v>
      </c>
      <c r="I135" s="289" t="n">
        <v>0.992</v>
      </c>
      <c r="J135" s="256" t="s">
        <v>831</v>
      </c>
      <c r="K135" s="256" t="n">
        <v>8.692</v>
      </c>
      <c r="L135" s="256" t="s">
        <v>831</v>
      </c>
      <c r="M135" s="256" t="n">
        <v>1.596</v>
      </c>
      <c r="N135" s="256" t="s">
        <v>831</v>
      </c>
      <c r="O135" s="256" t="s">
        <v>831</v>
      </c>
      <c r="P135" s="256" t="n">
        <v>7.386</v>
      </c>
    </row>
    <row r="136" customFormat="false" ht="15" hidden="true" customHeight="true" outlineLevel="0" collapsed="false">
      <c r="A136" s="81" t="n">
        <v>11</v>
      </c>
      <c r="C136" s="238" t="s">
        <v>451</v>
      </c>
      <c r="D136" s="256" t="n">
        <v>95.01</v>
      </c>
      <c r="E136" s="256" t="n">
        <v>0.099</v>
      </c>
      <c r="F136" s="256" t="s">
        <v>831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31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1" t="n">
        <v>12</v>
      </c>
      <c r="B137" s="113" t="s">
        <v>452</v>
      </c>
      <c r="C137" s="238" t="s">
        <v>45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1" t="n">
        <v>13</v>
      </c>
      <c r="B138" s="113" t="s">
        <v>454</v>
      </c>
      <c r="C138" s="238" t="s">
        <v>455</v>
      </c>
      <c r="D138" s="256" t="n">
        <v>39.91</v>
      </c>
      <c r="E138" s="256" t="s">
        <v>832</v>
      </c>
      <c r="F138" s="256" t="s">
        <v>832</v>
      </c>
      <c r="G138" s="256" t="s">
        <v>832</v>
      </c>
      <c r="H138" s="256" t="s">
        <v>832</v>
      </c>
      <c r="I138" s="289" t="s">
        <v>832</v>
      </c>
      <c r="J138" s="256" t="s">
        <v>832</v>
      </c>
      <c r="K138" s="256" t="s">
        <v>832</v>
      </c>
      <c r="L138" s="256" t="s">
        <v>832</v>
      </c>
      <c r="M138" s="256" t="s">
        <v>832</v>
      </c>
      <c r="N138" s="256" t="s">
        <v>832</v>
      </c>
      <c r="O138" s="256" t="s">
        <v>832</v>
      </c>
      <c r="P138" s="256" t="s">
        <v>832</v>
      </c>
    </row>
    <row r="139" customFormat="false" ht="15" hidden="true" customHeight="true" outlineLevel="0" collapsed="false">
      <c r="A139" s="81" t="n">
        <v>14</v>
      </c>
      <c r="B139" s="113" t="s">
        <v>456</v>
      </c>
      <c r="C139" s="238" t="s">
        <v>457</v>
      </c>
      <c r="D139" s="256" t="n">
        <v>15.63</v>
      </c>
      <c r="E139" s="256" t="s">
        <v>832</v>
      </c>
      <c r="F139" s="256" t="s">
        <v>832</v>
      </c>
      <c r="G139" s="256" t="s">
        <v>832</v>
      </c>
      <c r="H139" s="256" t="s">
        <v>832</v>
      </c>
      <c r="I139" s="289" t="s">
        <v>832</v>
      </c>
      <c r="J139" s="256" t="s">
        <v>832</v>
      </c>
      <c r="K139" s="256" t="s">
        <v>832</v>
      </c>
      <c r="L139" s="256" t="s">
        <v>832</v>
      </c>
      <c r="M139" s="256" t="s">
        <v>832</v>
      </c>
      <c r="N139" s="256" t="s">
        <v>832</v>
      </c>
      <c r="O139" s="256" t="s">
        <v>832</v>
      </c>
      <c r="P139" s="256" t="s">
        <v>832</v>
      </c>
    </row>
    <row r="140" customFormat="false" ht="15" hidden="true" customHeight="true" outlineLevel="0" collapsed="false">
      <c r="A140" s="81" t="n">
        <v>15</v>
      </c>
      <c r="B140" s="113" t="s">
        <v>452</v>
      </c>
      <c r="C140" s="238" t="s">
        <v>45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1" t="n">
        <v>16</v>
      </c>
      <c r="B141" s="113" t="s">
        <v>454</v>
      </c>
      <c r="C141" s="238" t="s">
        <v>459</v>
      </c>
      <c r="D141" s="256" t="n">
        <v>29.57</v>
      </c>
      <c r="E141" s="256" t="s">
        <v>832</v>
      </c>
      <c r="F141" s="256" t="s">
        <v>832</v>
      </c>
      <c r="G141" s="256" t="s">
        <v>832</v>
      </c>
      <c r="H141" s="256" t="s">
        <v>832</v>
      </c>
      <c r="I141" s="289" t="s">
        <v>832</v>
      </c>
      <c r="J141" s="256" t="s">
        <v>832</v>
      </c>
      <c r="K141" s="256" t="s">
        <v>832</v>
      </c>
      <c r="L141" s="256" t="s">
        <v>832</v>
      </c>
      <c r="M141" s="256" t="s">
        <v>832</v>
      </c>
      <c r="N141" s="256" t="s">
        <v>832</v>
      </c>
      <c r="O141" s="256" t="s">
        <v>832</v>
      </c>
      <c r="P141" s="256" t="s">
        <v>832</v>
      </c>
    </row>
    <row r="142" customFormat="false" ht="15" hidden="true" customHeight="true" outlineLevel="0" collapsed="false">
      <c r="A142" s="81" t="n">
        <v>17</v>
      </c>
      <c r="B142" s="113" t="s">
        <v>452</v>
      </c>
      <c r="C142" s="238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92</v>
      </c>
      <c r="E143" s="288" t="s">
        <v>792</v>
      </c>
      <c r="F143" s="288" t="s">
        <v>792</v>
      </c>
      <c r="G143" s="288" t="s">
        <v>792</v>
      </c>
      <c r="H143" s="288" t="s">
        <v>792</v>
      </c>
      <c r="I143" s="288" t="s">
        <v>792</v>
      </c>
      <c r="J143" s="288" t="s">
        <v>792</v>
      </c>
      <c r="K143" s="288" t="s">
        <v>792</v>
      </c>
      <c r="L143" s="288" t="s">
        <v>792</v>
      </c>
      <c r="M143" s="288" t="s">
        <v>792</v>
      </c>
      <c r="N143" s="288" t="s">
        <v>792</v>
      </c>
      <c r="O143" s="288" t="s">
        <v>792</v>
      </c>
      <c r="P143" s="288" t="s">
        <v>792</v>
      </c>
    </row>
    <row r="144" customFormat="false" ht="15" hidden="true" customHeight="true" outlineLevel="0" collapsed="false">
      <c r="D144" s="288" t="s">
        <v>792</v>
      </c>
      <c r="E144" s="288" t="s">
        <v>792</v>
      </c>
      <c r="F144" s="288" t="s">
        <v>792</v>
      </c>
      <c r="G144" s="288" t="s">
        <v>792</v>
      </c>
      <c r="H144" s="288" t="s">
        <v>792</v>
      </c>
      <c r="I144" s="288" t="s">
        <v>792</v>
      </c>
      <c r="J144" s="288" t="s">
        <v>792</v>
      </c>
      <c r="K144" s="288" t="s">
        <v>792</v>
      </c>
      <c r="L144" s="288" t="s">
        <v>792</v>
      </c>
      <c r="M144" s="288" t="s">
        <v>792</v>
      </c>
      <c r="N144" s="288" t="s">
        <v>792</v>
      </c>
      <c r="O144" s="288" t="s">
        <v>792</v>
      </c>
      <c r="P144" s="288" t="s">
        <v>792</v>
      </c>
    </row>
    <row r="145" customFormat="false" ht="15" hidden="true" customHeight="true" outlineLevel="0" collapsed="false">
      <c r="D145" s="288" t="s">
        <v>792</v>
      </c>
      <c r="E145" s="288" t="s">
        <v>792</v>
      </c>
      <c r="F145" s="288" t="s">
        <v>792</v>
      </c>
      <c r="G145" s="288" t="s">
        <v>792</v>
      </c>
      <c r="H145" s="288" t="s">
        <v>792</v>
      </c>
      <c r="I145" s="288" t="s">
        <v>792</v>
      </c>
      <c r="J145" s="288" t="s">
        <v>792</v>
      </c>
      <c r="K145" s="288" t="s">
        <v>792</v>
      </c>
      <c r="L145" s="288" t="s">
        <v>792</v>
      </c>
      <c r="M145" s="288" t="s">
        <v>792</v>
      </c>
      <c r="N145" s="288" t="s">
        <v>792</v>
      </c>
      <c r="O145" s="288" t="s">
        <v>792</v>
      </c>
      <c r="P145" s="288" t="s">
        <v>792</v>
      </c>
    </row>
    <row r="146" customFormat="false" ht="15" hidden="true" customHeight="true" outlineLevel="0" collapsed="false">
      <c r="A146" s="285" t="s">
        <v>830</v>
      </c>
      <c r="C146" s="286" t="n">
        <v>1996</v>
      </c>
      <c r="D146" s="287" t="s">
        <v>792</v>
      </c>
      <c r="E146" s="163" t="s">
        <v>792</v>
      </c>
      <c r="F146" s="163" t="s">
        <v>792</v>
      </c>
      <c r="G146" s="163" t="s">
        <v>792</v>
      </c>
      <c r="H146" s="163" t="s">
        <v>792</v>
      </c>
      <c r="I146" s="163" t="s">
        <v>792</v>
      </c>
      <c r="J146" s="163" t="s">
        <v>792</v>
      </c>
      <c r="K146" s="163" t="s">
        <v>792</v>
      </c>
      <c r="L146" s="163" t="s">
        <v>792</v>
      </c>
      <c r="M146" s="163" t="s">
        <v>792</v>
      </c>
      <c r="N146" s="163" t="s">
        <v>792</v>
      </c>
      <c r="O146" s="163" t="s">
        <v>792</v>
      </c>
      <c r="P146" s="163" t="s">
        <v>792</v>
      </c>
    </row>
    <row r="147" customFormat="false" ht="15" hidden="true" customHeight="true" outlineLevel="0" collapsed="false">
      <c r="A147" s="109"/>
      <c r="C147" s="109"/>
      <c r="D147" s="288" t="s">
        <v>792</v>
      </c>
      <c r="E147" s="256" t="s">
        <v>792</v>
      </c>
      <c r="F147" s="256" t="s">
        <v>792</v>
      </c>
      <c r="G147" s="256" t="s">
        <v>792</v>
      </c>
      <c r="H147" s="256" t="s">
        <v>792</v>
      </c>
      <c r="I147" s="256" t="s">
        <v>792</v>
      </c>
      <c r="J147" s="256" t="s">
        <v>792</v>
      </c>
      <c r="K147" s="256" t="s">
        <v>792</v>
      </c>
      <c r="L147" s="256" t="s">
        <v>792</v>
      </c>
      <c r="M147" s="256" t="s">
        <v>792</v>
      </c>
      <c r="N147" s="256" t="s">
        <v>792</v>
      </c>
      <c r="O147" s="288" t="s">
        <v>792</v>
      </c>
      <c r="P147" s="288" t="s">
        <v>792</v>
      </c>
    </row>
    <row r="148" customFormat="false" ht="15" hidden="true" customHeight="true" outlineLevel="0" collapsed="false">
      <c r="A148" s="81" t="n">
        <v>1</v>
      </c>
      <c r="C148" s="238" t="s">
        <v>436</v>
      </c>
      <c r="D148" s="256" t="n">
        <v>7.12</v>
      </c>
      <c r="E148" s="256" t="n">
        <v>2.771</v>
      </c>
      <c r="F148" s="256" t="n">
        <v>0.721</v>
      </c>
      <c r="G148" s="256" t="s">
        <v>831</v>
      </c>
      <c r="H148" s="256" t="n">
        <v>0.247</v>
      </c>
      <c r="I148" s="289" t="n">
        <v>0.357</v>
      </c>
      <c r="J148" s="256" t="s">
        <v>831</v>
      </c>
      <c r="K148" s="256" t="s">
        <v>831</v>
      </c>
      <c r="L148" s="256" t="s">
        <v>831</v>
      </c>
      <c r="M148" s="256" t="n">
        <v>2.086</v>
      </c>
      <c r="N148" s="256" t="s">
        <v>831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1" t="n">
        <v>2</v>
      </c>
      <c r="C149" s="240" t="s">
        <v>437</v>
      </c>
      <c r="D149" s="256" t="s">
        <v>792</v>
      </c>
      <c r="E149" s="256" t="s">
        <v>792</v>
      </c>
      <c r="F149" s="256" t="s">
        <v>792</v>
      </c>
      <c r="G149" s="256" t="s">
        <v>792</v>
      </c>
      <c r="H149" s="256" t="s">
        <v>792</v>
      </c>
      <c r="I149" s="289" t="s">
        <v>792</v>
      </c>
      <c r="J149" s="256" t="s">
        <v>792</v>
      </c>
      <c r="K149" s="256" t="s">
        <v>792</v>
      </c>
      <c r="L149" s="256" t="s">
        <v>792</v>
      </c>
      <c r="M149" s="256" t="s">
        <v>792</v>
      </c>
      <c r="N149" s="256" t="s">
        <v>792</v>
      </c>
      <c r="O149" s="256" t="s">
        <v>792</v>
      </c>
      <c r="P149" s="256" t="s">
        <v>792</v>
      </c>
    </row>
    <row r="150" customFormat="false" ht="15" hidden="true" customHeight="true" outlineLevel="0" collapsed="false">
      <c r="C150" s="264" t="s">
        <v>43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31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1" t="n">
        <v>3</v>
      </c>
      <c r="C151" s="238" t="s">
        <v>439</v>
      </c>
      <c r="D151" s="256" t="n">
        <v>30.63</v>
      </c>
      <c r="E151" s="256" t="s">
        <v>831</v>
      </c>
      <c r="F151" s="256" t="s">
        <v>831</v>
      </c>
      <c r="G151" s="256" t="s">
        <v>831</v>
      </c>
      <c r="H151" s="256" t="n">
        <v>30.63</v>
      </c>
      <c r="I151" s="289" t="s">
        <v>831</v>
      </c>
      <c r="J151" s="256" t="s">
        <v>831</v>
      </c>
      <c r="K151" s="256" t="s">
        <v>831</v>
      </c>
      <c r="L151" s="256" t="s">
        <v>831</v>
      </c>
      <c r="M151" s="256" t="s">
        <v>831</v>
      </c>
      <c r="N151" s="256" t="s">
        <v>831</v>
      </c>
      <c r="O151" s="256" t="s">
        <v>831</v>
      </c>
      <c r="P151" s="256" t="s">
        <v>831</v>
      </c>
    </row>
    <row r="152" customFormat="false" ht="15" hidden="true" customHeight="true" outlineLevel="0" collapsed="false">
      <c r="A152" s="81" t="n">
        <v>4</v>
      </c>
      <c r="C152" s="240" t="s">
        <v>440</v>
      </c>
      <c r="D152" s="256" t="s">
        <v>792</v>
      </c>
      <c r="E152" s="256" t="s">
        <v>792</v>
      </c>
      <c r="F152" s="256" t="s">
        <v>792</v>
      </c>
      <c r="G152" s="256" t="s">
        <v>792</v>
      </c>
      <c r="H152" s="256" t="s">
        <v>792</v>
      </c>
      <c r="I152" s="289" t="s">
        <v>792</v>
      </c>
      <c r="J152" s="256" t="s">
        <v>792</v>
      </c>
      <c r="K152" s="256" t="s">
        <v>792</v>
      </c>
      <c r="L152" s="256" t="s">
        <v>792</v>
      </c>
      <c r="M152" s="256" t="s">
        <v>792</v>
      </c>
      <c r="N152" s="256" t="s">
        <v>792</v>
      </c>
      <c r="O152" s="256" t="s">
        <v>792</v>
      </c>
      <c r="P152" s="256" t="s">
        <v>792</v>
      </c>
    </row>
    <row r="153" customFormat="false" ht="15" hidden="true" customHeight="true" outlineLevel="0" collapsed="false">
      <c r="C153" s="264" t="s">
        <v>44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31</v>
      </c>
      <c r="K153" s="256" t="n">
        <v>99.704</v>
      </c>
      <c r="L153" s="256" t="s">
        <v>831</v>
      </c>
      <c r="M153" s="256" t="n">
        <v>1.871</v>
      </c>
      <c r="N153" s="256" t="s">
        <v>831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1" t="n">
        <v>5</v>
      </c>
      <c r="C154" s="238" t="s">
        <v>44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31</v>
      </c>
      <c r="O154" s="256" t="s">
        <v>831</v>
      </c>
      <c r="P154" s="256" t="n">
        <v>0.454</v>
      </c>
    </row>
    <row r="155" customFormat="false" ht="15" hidden="true" customHeight="true" outlineLevel="0" collapsed="false">
      <c r="A155" s="81" t="n">
        <v>6</v>
      </c>
      <c r="C155" s="240" t="s">
        <v>443</v>
      </c>
      <c r="D155" s="256" t="s">
        <v>792</v>
      </c>
      <c r="E155" s="256" t="s">
        <v>792</v>
      </c>
      <c r="F155" s="256" t="s">
        <v>792</v>
      </c>
      <c r="G155" s="256" t="s">
        <v>792</v>
      </c>
      <c r="H155" s="256" t="s">
        <v>792</v>
      </c>
      <c r="I155" s="289" t="s">
        <v>792</v>
      </c>
      <c r="J155" s="256" t="s">
        <v>792</v>
      </c>
      <c r="K155" s="256" t="s">
        <v>792</v>
      </c>
      <c r="L155" s="256" t="s">
        <v>792</v>
      </c>
      <c r="M155" s="256" t="s">
        <v>792</v>
      </c>
      <c r="N155" s="256" t="s">
        <v>792</v>
      </c>
      <c r="O155" s="256" t="s">
        <v>792</v>
      </c>
      <c r="P155" s="256" t="s">
        <v>792</v>
      </c>
    </row>
    <row r="156" customFormat="false" ht="15" hidden="true" customHeight="true" outlineLevel="0" collapsed="false">
      <c r="C156" s="264" t="s">
        <v>44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31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1" t="n">
        <v>7</v>
      </c>
      <c r="C157" s="238" t="s">
        <v>445</v>
      </c>
      <c r="D157" s="256" t="n">
        <v>54.93</v>
      </c>
      <c r="E157" s="256" t="n">
        <v>1.217</v>
      </c>
      <c r="F157" s="256" t="n">
        <v>0.921</v>
      </c>
      <c r="G157" s="256" t="s">
        <v>831</v>
      </c>
      <c r="H157" s="256" t="s">
        <v>831</v>
      </c>
      <c r="I157" s="289" t="s">
        <v>831</v>
      </c>
      <c r="J157" s="256" t="s">
        <v>831</v>
      </c>
      <c r="K157" s="256" t="n">
        <v>0.034</v>
      </c>
      <c r="L157" s="256" t="n">
        <v>0.108</v>
      </c>
      <c r="M157" s="256" t="n">
        <v>0.701</v>
      </c>
      <c r="N157" s="256" t="s">
        <v>831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1" t="n">
        <v>8</v>
      </c>
      <c r="C158" s="238" t="s">
        <v>446</v>
      </c>
      <c r="D158" s="256" t="n">
        <v>47.1</v>
      </c>
      <c r="E158" s="256" t="s">
        <v>831</v>
      </c>
      <c r="F158" s="256" t="s">
        <v>831</v>
      </c>
      <c r="G158" s="256" t="s">
        <v>831</v>
      </c>
      <c r="H158" s="256" t="s">
        <v>831</v>
      </c>
      <c r="I158" s="289" t="s">
        <v>831</v>
      </c>
      <c r="J158" s="256" t="s">
        <v>831</v>
      </c>
      <c r="K158" s="256" t="n">
        <v>23.353</v>
      </c>
      <c r="L158" s="256" t="n">
        <v>19.679</v>
      </c>
      <c r="M158" s="256" t="n">
        <v>4.068</v>
      </c>
      <c r="N158" s="256" t="s">
        <v>831</v>
      </c>
      <c r="O158" s="256" t="s">
        <v>831</v>
      </c>
      <c r="P158" s="256" t="s">
        <v>831</v>
      </c>
    </row>
    <row r="159" customFormat="false" ht="15" hidden="true" customHeight="true" outlineLevel="0" collapsed="false">
      <c r="A159" s="81" t="n">
        <v>9</v>
      </c>
      <c r="C159" s="238" t="s">
        <v>447</v>
      </c>
      <c r="D159" s="256" t="n">
        <v>61.75</v>
      </c>
      <c r="E159" s="256" t="s">
        <v>831</v>
      </c>
      <c r="F159" s="256" t="s">
        <v>831</v>
      </c>
      <c r="G159" s="256" t="s">
        <v>831</v>
      </c>
      <c r="H159" s="256" t="s">
        <v>831</v>
      </c>
      <c r="I159" s="289" t="s">
        <v>831</v>
      </c>
      <c r="J159" s="256" t="s">
        <v>831</v>
      </c>
      <c r="K159" s="256" t="s">
        <v>831</v>
      </c>
      <c r="L159" s="256" t="s">
        <v>831</v>
      </c>
      <c r="M159" s="256" t="s">
        <v>831</v>
      </c>
      <c r="N159" s="256" t="s">
        <v>831</v>
      </c>
      <c r="O159" s="256" t="s">
        <v>831</v>
      </c>
      <c r="P159" s="256" t="n">
        <v>61.75</v>
      </c>
    </row>
    <row r="160" customFormat="false" ht="15" hidden="true" customHeight="true" outlineLevel="0" collapsed="false">
      <c r="A160" s="81" t="n">
        <v>10</v>
      </c>
      <c r="C160" s="240" t="s">
        <v>448</v>
      </c>
      <c r="D160" s="256" t="s">
        <v>792</v>
      </c>
      <c r="E160" s="256" t="s">
        <v>792</v>
      </c>
      <c r="F160" s="256" t="s">
        <v>792</v>
      </c>
      <c r="G160" s="256" t="s">
        <v>792</v>
      </c>
      <c r="H160" s="256" t="s">
        <v>792</v>
      </c>
      <c r="I160" s="289" t="s">
        <v>792</v>
      </c>
      <c r="J160" s="256" t="s">
        <v>792</v>
      </c>
      <c r="K160" s="256" t="s">
        <v>792</v>
      </c>
      <c r="L160" s="256" t="s">
        <v>792</v>
      </c>
      <c r="M160" s="256" t="s">
        <v>792</v>
      </c>
      <c r="N160" s="256" t="s">
        <v>792</v>
      </c>
      <c r="O160" s="256" t="s">
        <v>792</v>
      </c>
      <c r="P160" s="256" t="s">
        <v>792</v>
      </c>
    </row>
    <row r="161" customFormat="false" ht="15" hidden="true" customHeight="true" outlineLevel="0" collapsed="false">
      <c r="C161" s="265" t="s">
        <v>449</v>
      </c>
      <c r="D161" s="256" t="s">
        <v>792</v>
      </c>
      <c r="E161" s="256" t="s">
        <v>792</v>
      </c>
      <c r="F161" s="256" t="s">
        <v>792</v>
      </c>
      <c r="G161" s="256" t="s">
        <v>792</v>
      </c>
      <c r="H161" s="256" t="s">
        <v>792</v>
      </c>
      <c r="I161" s="289" t="s">
        <v>792</v>
      </c>
      <c r="J161" s="256" t="s">
        <v>792</v>
      </c>
      <c r="K161" s="256" t="s">
        <v>792</v>
      </c>
      <c r="L161" s="256" t="s">
        <v>792</v>
      </c>
      <c r="M161" s="256" t="s">
        <v>792</v>
      </c>
      <c r="N161" s="256" t="s">
        <v>792</v>
      </c>
      <c r="O161" s="256" t="s">
        <v>792</v>
      </c>
      <c r="P161" s="256" t="s">
        <v>792</v>
      </c>
    </row>
    <row r="162" customFormat="false" ht="15" hidden="true" customHeight="true" outlineLevel="0" collapsed="false">
      <c r="C162" s="264" t="s">
        <v>450</v>
      </c>
      <c r="D162" s="256" t="n">
        <v>210.82</v>
      </c>
      <c r="E162" s="256" t="s">
        <v>831</v>
      </c>
      <c r="F162" s="256" t="s">
        <v>831</v>
      </c>
      <c r="G162" s="256" t="n">
        <v>0.026</v>
      </c>
      <c r="H162" s="256" t="n">
        <v>190.82</v>
      </c>
      <c r="I162" s="289" t="n">
        <v>1.229</v>
      </c>
      <c r="J162" s="256" t="s">
        <v>831</v>
      </c>
      <c r="K162" s="256" t="n">
        <v>9.455</v>
      </c>
      <c r="L162" s="256" t="s">
        <v>831</v>
      </c>
      <c r="M162" s="256" t="n">
        <v>1.63</v>
      </c>
      <c r="N162" s="256" t="s">
        <v>831</v>
      </c>
      <c r="O162" s="256" t="s">
        <v>831</v>
      </c>
      <c r="P162" s="256" t="n">
        <v>7.66</v>
      </c>
    </row>
    <row r="163" customFormat="false" ht="15" hidden="true" customHeight="true" outlineLevel="0" collapsed="false">
      <c r="A163" s="81" t="n">
        <v>11</v>
      </c>
      <c r="C163" s="238" t="s">
        <v>451</v>
      </c>
      <c r="D163" s="256" t="n">
        <v>98.19</v>
      </c>
      <c r="E163" s="256" t="n">
        <v>0.103</v>
      </c>
      <c r="F163" s="256" t="s">
        <v>831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31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1" t="n">
        <v>12</v>
      </c>
      <c r="B164" s="113" t="s">
        <v>452</v>
      </c>
      <c r="C164" s="238" t="s">
        <v>45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1" t="n">
        <v>13</v>
      </c>
      <c r="B165" s="113" t="s">
        <v>454</v>
      </c>
      <c r="C165" s="238" t="s">
        <v>455</v>
      </c>
      <c r="D165" s="256" t="n">
        <v>40.79</v>
      </c>
      <c r="E165" s="256" t="s">
        <v>832</v>
      </c>
      <c r="F165" s="256" t="s">
        <v>832</v>
      </c>
      <c r="G165" s="256" t="s">
        <v>832</v>
      </c>
      <c r="H165" s="256" t="s">
        <v>832</v>
      </c>
      <c r="I165" s="289" t="s">
        <v>832</v>
      </c>
      <c r="J165" s="256" t="s">
        <v>832</v>
      </c>
      <c r="K165" s="256" t="s">
        <v>832</v>
      </c>
      <c r="L165" s="256" t="s">
        <v>832</v>
      </c>
      <c r="M165" s="256" t="s">
        <v>832</v>
      </c>
      <c r="N165" s="256" t="s">
        <v>832</v>
      </c>
      <c r="O165" s="256" t="s">
        <v>832</v>
      </c>
      <c r="P165" s="256" t="s">
        <v>832</v>
      </c>
    </row>
    <row r="166" customFormat="false" ht="15" hidden="true" customHeight="true" outlineLevel="0" collapsed="false">
      <c r="A166" s="81" t="n">
        <v>14</v>
      </c>
      <c r="B166" s="113" t="s">
        <v>456</v>
      </c>
      <c r="C166" s="238" t="s">
        <v>457</v>
      </c>
      <c r="D166" s="256" t="n">
        <v>16.32</v>
      </c>
      <c r="E166" s="256" t="s">
        <v>832</v>
      </c>
      <c r="F166" s="256" t="s">
        <v>832</v>
      </c>
      <c r="G166" s="256" t="s">
        <v>832</v>
      </c>
      <c r="H166" s="256" t="s">
        <v>832</v>
      </c>
      <c r="I166" s="289" t="s">
        <v>832</v>
      </c>
      <c r="J166" s="256" t="s">
        <v>832</v>
      </c>
      <c r="K166" s="256" t="s">
        <v>832</v>
      </c>
      <c r="L166" s="256" t="s">
        <v>832</v>
      </c>
      <c r="M166" s="256" t="s">
        <v>832</v>
      </c>
      <c r="N166" s="256" t="s">
        <v>832</v>
      </c>
      <c r="O166" s="256" t="s">
        <v>832</v>
      </c>
      <c r="P166" s="256" t="s">
        <v>832</v>
      </c>
    </row>
    <row r="167" customFormat="false" ht="15" hidden="true" customHeight="true" outlineLevel="0" collapsed="false">
      <c r="A167" s="81" t="n">
        <v>15</v>
      </c>
      <c r="B167" s="113" t="s">
        <v>452</v>
      </c>
      <c r="C167" s="238" t="s">
        <v>45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1" t="n">
        <v>16</v>
      </c>
      <c r="B168" s="113" t="s">
        <v>454</v>
      </c>
      <c r="C168" s="238" t="s">
        <v>459</v>
      </c>
      <c r="D168" s="256" t="n">
        <v>27.45</v>
      </c>
      <c r="E168" s="256" t="s">
        <v>832</v>
      </c>
      <c r="F168" s="256" t="s">
        <v>832</v>
      </c>
      <c r="G168" s="256" t="s">
        <v>832</v>
      </c>
      <c r="H168" s="256" t="s">
        <v>832</v>
      </c>
      <c r="I168" s="289" t="s">
        <v>832</v>
      </c>
      <c r="J168" s="256" t="s">
        <v>832</v>
      </c>
      <c r="K168" s="256" t="s">
        <v>832</v>
      </c>
      <c r="L168" s="256" t="s">
        <v>832</v>
      </c>
      <c r="M168" s="256" t="s">
        <v>832</v>
      </c>
      <c r="N168" s="256" t="s">
        <v>832</v>
      </c>
      <c r="O168" s="256" t="s">
        <v>832</v>
      </c>
      <c r="P168" s="256" t="s">
        <v>832</v>
      </c>
    </row>
    <row r="169" customFormat="false" ht="15" hidden="true" customHeight="true" outlineLevel="0" collapsed="false">
      <c r="A169" s="81" t="n">
        <v>17</v>
      </c>
      <c r="B169" s="113" t="s">
        <v>452</v>
      </c>
      <c r="C169" s="238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92</v>
      </c>
      <c r="E170" s="288" t="s">
        <v>792</v>
      </c>
      <c r="F170" s="288" t="s">
        <v>792</v>
      </c>
      <c r="G170" s="288" t="s">
        <v>792</v>
      </c>
      <c r="H170" s="288" t="s">
        <v>792</v>
      </c>
      <c r="I170" s="288" t="s">
        <v>792</v>
      </c>
      <c r="J170" s="288" t="s">
        <v>792</v>
      </c>
      <c r="K170" s="288" t="s">
        <v>792</v>
      </c>
      <c r="L170" s="288" t="s">
        <v>792</v>
      </c>
      <c r="M170" s="288" t="s">
        <v>792</v>
      </c>
      <c r="N170" s="288" t="s">
        <v>792</v>
      </c>
      <c r="O170" s="288" t="s">
        <v>792</v>
      </c>
      <c r="P170" s="288" t="s">
        <v>792</v>
      </c>
    </row>
    <row r="171" customFormat="false" ht="15" hidden="true" customHeight="true" outlineLevel="0" collapsed="false">
      <c r="D171" s="288" t="s">
        <v>792</v>
      </c>
      <c r="E171" s="288" t="s">
        <v>792</v>
      </c>
      <c r="F171" s="288" t="s">
        <v>792</v>
      </c>
      <c r="G171" s="288" t="s">
        <v>792</v>
      </c>
      <c r="H171" s="288" t="s">
        <v>792</v>
      </c>
      <c r="I171" s="288" t="s">
        <v>792</v>
      </c>
      <c r="J171" s="288" t="s">
        <v>792</v>
      </c>
      <c r="K171" s="288" t="s">
        <v>792</v>
      </c>
      <c r="L171" s="288" t="s">
        <v>792</v>
      </c>
      <c r="M171" s="288" t="s">
        <v>792</v>
      </c>
      <c r="N171" s="288" t="s">
        <v>792</v>
      </c>
      <c r="O171" s="288" t="s">
        <v>792</v>
      </c>
      <c r="P171" s="288" t="s">
        <v>792</v>
      </c>
    </row>
    <row r="172" customFormat="false" ht="15" hidden="true" customHeight="true" outlineLevel="0" collapsed="false">
      <c r="D172" s="288" t="s">
        <v>792</v>
      </c>
      <c r="E172" s="288" t="s">
        <v>792</v>
      </c>
      <c r="F172" s="288" t="s">
        <v>792</v>
      </c>
      <c r="G172" s="288" t="s">
        <v>792</v>
      </c>
      <c r="H172" s="288" t="s">
        <v>792</v>
      </c>
      <c r="I172" s="288" t="s">
        <v>792</v>
      </c>
      <c r="J172" s="288" t="s">
        <v>792</v>
      </c>
      <c r="K172" s="288" t="s">
        <v>792</v>
      </c>
      <c r="L172" s="288" t="s">
        <v>792</v>
      </c>
      <c r="M172" s="288" t="s">
        <v>792</v>
      </c>
      <c r="N172" s="288" t="s">
        <v>792</v>
      </c>
      <c r="O172" s="288" t="s">
        <v>792</v>
      </c>
      <c r="P172" s="288" t="s">
        <v>792</v>
      </c>
    </row>
    <row r="173" customFormat="false" ht="15" hidden="true" customHeight="true" outlineLevel="0" collapsed="false">
      <c r="A173" s="285" t="s">
        <v>830</v>
      </c>
      <c r="C173" s="286" t="n">
        <v>1997</v>
      </c>
      <c r="D173" s="287" t="s">
        <v>792</v>
      </c>
      <c r="E173" s="163" t="s">
        <v>792</v>
      </c>
      <c r="F173" s="163" t="s">
        <v>792</v>
      </c>
      <c r="G173" s="163" t="s">
        <v>792</v>
      </c>
      <c r="H173" s="163" t="s">
        <v>792</v>
      </c>
      <c r="I173" s="163" t="s">
        <v>792</v>
      </c>
      <c r="J173" s="163" t="s">
        <v>792</v>
      </c>
      <c r="K173" s="163" t="s">
        <v>792</v>
      </c>
      <c r="L173" s="163" t="s">
        <v>792</v>
      </c>
      <c r="M173" s="163" t="s">
        <v>792</v>
      </c>
      <c r="N173" s="163" t="s">
        <v>792</v>
      </c>
      <c r="O173" s="163" t="s">
        <v>792</v>
      </c>
      <c r="P173" s="163" t="s">
        <v>792</v>
      </c>
    </row>
    <row r="174" customFormat="false" ht="15" hidden="true" customHeight="true" outlineLevel="0" collapsed="false">
      <c r="A174" s="109"/>
      <c r="C174" s="109"/>
      <c r="D174" s="288" t="s">
        <v>792</v>
      </c>
      <c r="E174" s="256" t="s">
        <v>792</v>
      </c>
      <c r="F174" s="256" t="s">
        <v>792</v>
      </c>
      <c r="G174" s="256" t="s">
        <v>792</v>
      </c>
      <c r="H174" s="256" t="s">
        <v>792</v>
      </c>
      <c r="I174" s="256" t="s">
        <v>792</v>
      </c>
      <c r="J174" s="256" t="s">
        <v>792</v>
      </c>
      <c r="K174" s="256" t="s">
        <v>792</v>
      </c>
      <c r="L174" s="256" t="s">
        <v>792</v>
      </c>
      <c r="M174" s="256" t="s">
        <v>792</v>
      </c>
      <c r="N174" s="256" t="s">
        <v>792</v>
      </c>
      <c r="O174" s="288" t="s">
        <v>792</v>
      </c>
      <c r="P174" s="288" t="s">
        <v>792</v>
      </c>
    </row>
    <row r="175" customFormat="false" ht="15" hidden="true" customHeight="true" outlineLevel="0" collapsed="false">
      <c r="A175" s="81" t="n">
        <v>1</v>
      </c>
      <c r="C175" s="238" t="s">
        <v>436</v>
      </c>
      <c r="D175" s="256" t="n">
        <v>7.16</v>
      </c>
      <c r="E175" s="256" t="n">
        <v>2.624</v>
      </c>
      <c r="F175" s="256" t="n">
        <v>0.743</v>
      </c>
      <c r="G175" s="256" t="s">
        <v>831</v>
      </c>
      <c r="H175" s="256" t="n">
        <v>0.273</v>
      </c>
      <c r="I175" s="289" t="n">
        <v>0.375</v>
      </c>
      <c r="J175" s="256" t="s">
        <v>831</v>
      </c>
      <c r="K175" s="256" t="s">
        <v>831</v>
      </c>
      <c r="L175" s="256" t="s">
        <v>831</v>
      </c>
      <c r="M175" s="256" t="n">
        <v>2.164</v>
      </c>
      <c r="N175" s="256" t="s">
        <v>831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1" t="n">
        <v>2</v>
      </c>
      <c r="C176" s="240" t="s">
        <v>437</v>
      </c>
      <c r="D176" s="256" t="s">
        <v>792</v>
      </c>
      <c r="E176" s="256" t="s">
        <v>792</v>
      </c>
      <c r="F176" s="256" t="s">
        <v>792</v>
      </c>
      <c r="G176" s="256" t="s">
        <v>792</v>
      </c>
      <c r="H176" s="256" t="s">
        <v>792</v>
      </c>
      <c r="I176" s="289" t="s">
        <v>792</v>
      </c>
      <c r="J176" s="256" t="s">
        <v>792</v>
      </c>
      <c r="K176" s="256" t="s">
        <v>792</v>
      </c>
      <c r="L176" s="256" t="s">
        <v>792</v>
      </c>
      <c r="M176" s="256" t="s">
        <v>792</v>
      </c>
      <c r="N176" s="256" t="s">
        <v>792</v>
      </c>
      <c r="O176" s="256" t="s">
        <v>792</v>
      </c>
      <c r="P176" s="256" t="s">
        <v>792</v>
      </c>
    </row>
    <row r="177" customFormat="false" ht="15" hidden="true" customHeight="true" outlineLevel="0" collapsed="false">
      <c r="C177" s="264" t="s">
        <v>43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31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1" t="n">
        <v>3</v>
      </c>
      <c r="C178" s="238" t="s">
        <v>439</v>
      </c>
      <c r="D178" s="256" t="n">
        <v>30.63</v>
      </c>
      <c r="E178" s="256" t="s">
        <v>831</v>
      </c>
      <c r="F178" s="256" t="s">
        <v>831</v>
      </c>
      <c r="G178" s="256" t="s">
        <v>831</v>
      </c>
      <c r="H178" s="256" t="n">
        <v>30.63</v>
      </c>
      <c r="I178" s="289" t="s">
        <v>831</v>
      </c>
      <c r="J178" s="256" t="s">
        <v>831</v>
      </c>
      <c r="K178" s="256" t="s">
        <v>831</v>
      </c>
      <c r="L178" s="256" t="s">
        <v>831</v>
      </c>
      <c r="M178" s="256" t="s">
        <v>831</v>
      </c>
      <c r="N178" s="256" t="s">
        <v>831</v>
      </c>
      <c r="O178" s="256" t="s">
        <v>831</v>
      </c>
      <c r="P178" s="256" t="s">
        <v>831</v>
      </c>
    </row>
    <row r="179" customFormat="false" ht="15" hidden="true" customHeight="true" outlineLevel="0" collapsed="false">
      <c r="A179" s="81" t="n">
        <v>4</v>
      </c>
      <c r="C179" s="240" t="s">
        <v>440</v>
      </c>
      <c r="D179" s="256" t="s">
        <v>792</v>
      </c>
      <c r="E179" s="256" t="s">
        <v>792</v>
      </c>
      <c r="F179" s="256" t="s">
        <v>792</v>
      </c>
      <c r="G179" s="256" t="s">
        <v>792</v>
      </c>
      <c r="H179" s="256" t="s">
        <v>792</v>
      </c>
      <c r="I179" s="289" t="s">
        <v>792</v>
      </c>
      <c r="J179" s="256" t="s">
        <v>792</v>
      </c>
      <c r="K179" s="256" t="s">
        <v>792</v>
      </c>
      <c r="L179" s="256" t="s">
        <v>792</v>
      </c>
      <c r="M179" s="256" t="s">
        <v>792</v>
      </c>
      <c r="N179" s="256" t="s">
        <v>792</v>
      </c>
      <c r="O179" s="256" t="s">
        <v>792</v>
      </c>
      <c r="P179" s="256" t="s">
        <v>792</v>
      </c>
    </row>
    <row r="180" customFormat="false" ht="15" hidden="true" customHeight="true" outlineLevel="0" collapsed="false">
      <c r="C180" s="264" t="s">
        <v>44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31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1" t="n">
        <v>5</v>
      </c>
      <c r="C181" s="238" t="s">
        <v>44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31</v>
      </c>
      <c r="O181" s="256" t="s">
        <v>831</v>
      </c>
      <c r="P181" s="256" t="n">
        <v>0.464</v>
      </c>
    </row>
    <row r="182" customFormat="false" ht="15" hidden="true" customHeight="true" outlineLevel="0" collapsed="false">
      <c r="A182" s="81" t="n">
        <v>6</v>
      </c>
      <c r="C182" s="240" t="s">
        <v>443</v>
      </c>
      <c r="D182" s="256" t="s">
        <v>792</v>
      </c>
      <c r="E182" s="256" t="s">
        <v>792</v>
      </c>
      <c r="F182" s="256" t="s">
        <v>792</v>
      </c>
      <c r="G182" s="256" t="s">
        <v>792</v>
      </c>
      <c r="H182" s="256" t="s">
        <v>792</v>
      </c>
      <c r="I182" s="289" t="s">
        <v>792</v>
      </c>
      <c r="J182" s="256" t="s">
        <v>792</v>
      </c>
      <c r="K182" s="256" t="s">
        <v>792</v>
      </c>
      <c r="L182" s="256" t="s">
        <v>792</v>
      </c>
      <c r="M182" s="256" t="s">
        <v>792</v>
      </c>
      <c r="N182" s="256" t="s">
        <v>792</v>
      </c>
      <c r="O182" s="256" t="s">
        <v>792</v>
      </c>
      <c r="P182" s="256" t="s">
        <v>792</v>
      </c>
    </row>
    <row r="183" customFormat="false" ht="15" hidden="true" customHeight="true" outlineLevel="0" collapsed="false">
      <c r="C183" s="264" t="s">
        <v>44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31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1" t="n">
        <v>7</v>
      </c>
      <c r="C184" s="238" t="s">
        <v>445</v>
      </c>
      <c r="D184" s="256" t="n">
        <v>56.13</v>
      </c>
      <c r="E184" s="256" t="n">
        <v>1.16</v>
      </c>
      <c r="F184" s="256" t="n">
        <v>0.97</v>
      </c>
      <c r="G184" s="256" t="s">
        <v>831</v>
      </c>
      <c r="H184" s="256" t="s">
        <v>831</v>
      </c>
      <c r="I184" s="289" t="s">
        <v>831</v>
      </c>
      <c r="J184" s="256" t="s">
        <v>831</v>
      </c>
      <c r="K184" s="256" t="n">
        <v>0.036</v>
      </c>
      <c r="L184" s="256" t="n">
        <v>0.112</v>
      </c>
      <c r="M184" s="256" t="n">
        <v>0.718</v>
      </c>
      <c r="N184" s="256" t="s">
        <v>831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1" t="n">
        <v>8</v>
      </c>
      <c r="C185" s="238" t="s">
        <v>446</v>
      </c>
      <c r="D185" s="256" t="n">
        <v>49.26</v>
      </c>
      <c r="E185" s="256" t="s">
        <v>831</v>
      </c>
      <c r="F185" s="256" t="s">
        <v>831</v>
      </c>
      <c r="G185" s="256" t="s">
        <v>831</v>
      </c>
      <c r="H185" s="256" t="s">
        <v>831</v>
      </c>
      <c r="I185" s="289" t="s">
        <v>831</v>
      </c>
      <c r="J185" s="256" t="s">
        <v>831</v>
      </c>
      <c r="K185" s="256" t="n">
        <v>23.167</v>
      </c>
      <c r="L185" s="256" t="n">
        <v>21.7</v>
      </c>
      <c r="M185" s="256" t="n">
        <v>4.393</v>
      </c>
      <c r="N185" s="256" t="s">
        <v>831</v>
      </c>
      <c r="O185" s="256" t="s">
        <v>831</v>
      </c>
      <c r="P185" s="256" t="s">
        <v>831</v>
      </c>
    </row>
    <row r="186" customFormat="false" ht="15" hidden="true" customHeight="true" outlineLevel="0" collapsed="false">
      <c r="A186" s="81" t="n">
        <v>9</v>
      </c>
      <c r="C186" s="238" t="s">
        <v>447</v>
      </c>
      <c r="D186" s="256" t="n">
        <v>59.54</v>
      </c>
      <c r="E186" s="256" t="s">
        <v>831</v>
      </c>
      <c r="F186" s="256" t="s">
        <v>831</v>
      </c>
      <c r="G186" s="256" t="s">
        <v>831</v>
      </c>
      <c r="H186" s="256" t="s">
        <v>831</v>
      </c>
      <c r="I186" s="289" t="s">
        <v>831</v>
      </c>
      <c r="J186" s="256" t="s">
        <v>831</v>
      </c>
      <c r="K186" s="256" t="s">
        <v>831</v>
      </c>
      <c r="L186" s="256" t="s">
        <v>831</v>
      </c>
      <c r="M186" s="256" t="s">
        <v>831</v>
      </c>
      <c r="N186" s="256" t="s">
        <v>831</v>
      </c>
      <c r="O186" s="256" t="s">
        <v>831</v>
      </c>
      <c r="P186" s="256" t="n">
        <v>59.54</v>
      </c>
    </row>
    <row r="187" customFormat="false" ht="15" hidden="true" customHeight="true" outlineLevel="0" collapsed="false">
      <c r="A187" s="81" t="n">
        <v>10</v>
      </c>
      <c r="C187" s="240" t="s">
        <v>448</v>
      </c>
      <c r="D187" s="256" t="s">
        <v>792</v>
      </c>
      <c r="E187" s="256" t="s">
        <v>792</v>
      </c>
      <c r="F187" s="256" t="s">
        <v>792</v>
      </c>
      <c r="G187" s="256" t="s">
        <v>792</v>
      </c>
      <c r="H187" s="256" t="s">
        <v>792</v>
      </c>
      <c r="I187" s="289" t="s">
        <v>792</v>
      </c>
      <c r="J187" s="256" t="s">
        <v>792</v>
      </c>
      <c r="K187" s="256" t="s">
        <v>792</v>
      </c>
      <c r="L187" s="256" t="s">
        <v>792</v>
      </c>
      <c r="M187" s="256" t="s">
        <v>792</v>
      </c>
      <c r="N187" s="256" t="s">
        <v>792</v>
      </c>
      <c r="O187" s="256" t="s">
        <v>792</v>
      </c>
      <c r="P187" s="256" t="s">
        <v>792</v>
      </c>
    </row>
    <row r="188" customFormat="false" ht="15" hidden="true" customHeight="true" outlineLevel="0" collapsed="false">
      <c r="C188" s="265" t="s">
        <v>449</v>
      </c>
      <c r="D188" s="256" t="s">
        <v>792</v>
      </c>
      <c r="E188" s="256" t="s">
        <v>792</v>
      </c>
      <c r="F188" s="256" t="s">
        <v>792</v>
      </c>
      <c r="G188" s="256" t="s">
        <v>792</v>
      </c>
      <c r="H188" s="256" t="s">
        <v>792</v>
      </c>
      <c r="I188" s="289" t="s">
        <v>792</v>
      </c>
      <c r="J188" s="256" t="s">
        <v>792</v>
      </c>
      <c r="K188" s="256" t="s">
        <v>792</v>
      </c>
      <c r="L188" s="256" t="s">
        <v>792</v>
      </c>
      <c r="M188" s="256" t="s">
        <v>792</v>
      </c>
      <c r="N188" s="256" t="s">
        <v>792</v>
      </c>
      <c r="O188" s="256" t="s">
        <v>792</v>
      </c>
      <c r="P188" s="256" t="s">
        <v>792</v>
      </c>
    </row>
    <row r="189" customFormat="false" ht="15" hidden="true" customHeight="true" outlineLevel="0" collapsed="false">
      <c r="C189" s="264" t="s">
        <v>450</v>
      </c>
      <c r="D189" s="256" t="n">
        <v>220.1</v>
      </c>
      <c r="E189" s="256" t="s">
        <v>831</v>
      </c>
      <c r="F189" s="256" t="s">
        <v>831</v>
      </c>
      <c r="G189" s="256" t="n">
        <v>0.037</v>
      </c>
      <c r="H189" s="256" t="n">
        <v>199.24</v>
      </c>
      <c r="I189" s="289" t="n">
        <v>1.446</v>
      </c>
      <c r="J189" s="256" t="s">
        <v>831</v>
      </c>
      <c r="K189" s="256" t="n">
        <v>9.706</v>
      </c>
      <c r="L189" s="256" t="s">
        <v>831</v>
      </c>
      <c r="M189" s="256" t="n">
        <v>1.864</v>
      </c>
      <c r="N189" s="256" t="s">
        <v>831</v>
      </c>
      <c r="O189" s="256" t="s">
        <v>831</v>
      </c>
      <c r="P189" s="256" t="n">
        <v>7.807</v>
      </c>
    </row>
    <row r="190" customFormat="false" ht="15" hidden="true" customHeight="true" outlineLevel="0" collapsed="false">
      <c r="A190" s="81" t="n">
        <v>11</v>
      </c>
      <c r="C190" s="238" t="s">
        <v>451</v>
      </c>
      <c r="D190" s="256" t="n">
        <v>105.5</v>
      </c>
      <c r="E190" s="256" t="n">
        <v>0.105</v>
      </c>
      <c r="F190" s="256" t="s">
        <v>831</v>
      </c>
      <c r="G190" s="256" t="n">
        <v>1.107</v>
      </c>
      <c r="H190" s="256" t="s">
        <v>831</v>
      </c>
      <c r="I190" s="289" t="n">
        <v>6.885</v>
      </c>
      <c r="J190" s="256" t="n">
        <v>28.057</v>
      </c>
      <c r="K190" s="256" t="n">
        <v>2.435</v>
      </c>
      <c r="L190" s="256" t="s">
        <v>831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1" t="n">
        <v>12</v>
      </c>
      <c r="B191" s="113" t="s">
        <v>452</v>
      </c>
      <c r="C191" s="238" t="s">
        <v>45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1" t="n">
        <v>13</v>
      </c>
      <c r="B192" s="113" t="s">
        <v>454</v>
      </c>
      <c r="C192" s="238" t="s">
        <v>455</v>
      </c>
      <c r="D192" s="256" t="n">
        <v>43.15</v>
      </c>
      <c r="E192" s="256" t="s">
        <v>832</v>
      </c>
      <c r="F192" s="256" t="s">
        <v>832</v>
      </c>
      <c r="G192" s="256" t="s">
        <v>832</v>
      </c>
      <c r="H192" s="256" t="s">
        <v>832</v>
      </c>
      <c r="I192" s="289" t="s">
        <v>832</v>
      </c>
      <c r="J192" s="256" t="s">
        <v>832</v>
      </c>
      <c r="K192" s="256" t="s">
        <v>832</v>
      </c>
      <c r="L192" s="256" t="s">
        <v>832</v>
      </c>
      <c r="M192" s="256" t="s">
        <v>832</v>
      </c>
      <c r="N192" s="256" t="s">
        <v>832</v>
      </c>
      <c r="O192" s="256" t="s">
        <v>832</v>
      </c>
      <c r="P192" s="256" t="s">
        <v>832</v>
      </c>
    </row>
    <row r="193" customFormat="false" ht="15" hidden="true" customHeight="true" outlineLevel="0" collapsed="false">
      <c r="A193" s="81" t="n">
        <v>14</v>
      </c>
      <c r="B193" s="113" t="s">
        <v>456</v>
      </c>
      <c r="C193" s="238" t="s">
        <v>457</v>
      </c>
      <c r="D193" s="256" t="n">
        <v>18.32</v>
      </c>
      <c r="E193" s="256" t="s">
        <v>832</v>
      </c>
      <c r="F193" s="256" t="s">
        <v>832</v>
      </c>
      <c r="G193" s="256" t="s">
        <v>832</v>
      </c>
      <c r="H193" s="256" t="s">
        <v>832</v>
      </c>
      <c r="I193" s="289" t="s">
        <v>832</v>
      </c>
      <c r="J193" s="256" t="s">
        <v>832</v>
      </c>
      <c r="K193" s="256" t="s">
        <v>832</v>
      </c>
      <c r="L193" s="256" t="s">
        <v>832</v>
      </c>
      <c r="M193" s="256" t="s">
        <v>832</v>
      </c>
      <c r="N193" s="256" t="s">
        <v>832</v>
      </c>
      <c r="O193" s="256" t="s">
        <v>832</v>
      </c>
      <c r="P193" s="256" t="s">
        <v>832</v>
      </c>
    </row>
    <row r="194" customFormat="false" ht="15" hidden="true" customHeight="true" outlineLevel="0" collapsed="false">
      <c r="A194" s="81" t="n">
        <v>15</v>
      </c>
      <c r="B194" s="113" t="s">
        <v>452</v>
      </c>
      <c r="C194" s="238" t="s">
        <v>45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1" t="n">
        <v>16</v>
      </c>
      <c r="B195" s="113" t="s">
        <v>454</v>
      </c>
      <c r="C195" s="238" t="s">
        <v>459</v>
      </c>
      <c r="D195" s="256" t="n">
        <v>28.45</v>
      </c>
      <c r="E195" s="256" t="s">
        <v>832</v>
      </c>
      <c r="F195" s="256" t="s">
        <v>832</v>
      </c>
      <c r="G195" s="256" t="s">
        <v>832</v>
      </c>
      <c r="H195" s="256" t="s">
        <v>832</v>
      </c>
      <c r="I195" s="289" t="s">
        <v>832</v>
      </c>
      <c r="J195" s="256" t="s">
        <v>832</v>
      </c>
      <c r="K195" s="256" t="s">
        <v>832</v>
      </c>
      <c r="L195" s="256" t="s">
        <v>832</v>
      </c>
      <c r="M195" s="256" t="s">
        <v>832</v>
      </c>
      <c r="N195" s="256" t="s">
        <v>832</v>
      </c>
      <c r="O195" s="256" t="s">
        <v>832</v>
      </c>
      <c r="P195" s="256" t="s">
        <v>832</v>
      </c>
    </row>
    <row r="196" customFormat="false" ht="15" hidden="true" customHeight="true" outlineLevel="0" collapsed="false">
      <c r="A196" s="81" t="n">
        <v>17</v>
      </c>
      <c r="B196" s="113" t="s">
        <v>452</v>
      </c>
      <c r="C196" s="238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92</v>
      </c>
      <c r="E197" s="288" t="s">
        <v>792</v>
      </c>
      <c r="F197" s="288" t="s">
        <v>792</v>
      </c>
      <c r="G197" s="288" t="s">
        <v>792</v>
      </c>
      <c r="H197" s="288" t="s">
        <v>792</v>
      </c>
      <c r="I197" s="288" t="s">
        <v>792</v>
      </c>
      <c r="J197" s="288" t="s">
        <v>792</v>
      </c>
      <c r="K197" s="288" t="s">
        <v>792</v>
      </c>
      <c r="L197" s="288" t="s">
        <v>792</v>
      </c>
      <c r="M197" s="288" t="s">
        <v>792</v>
      </c>
      <c r="N197" s="288" t="s">
        <v>792</v>
      </c>
      <c r="O197" s="288" t="s">
        <v>792</v>
      </c>
      <c r="P197" s="288" t="s">
        <v>792</v>
      </c>
    </row>
    <row r="198" customFormat="false" ht="15" hidden="true" customHeight="true" outlineLevel="0" collapsed="false">
      <c r="D198" s="288" t="s">
        <v>792</v>
      </c>
      <c r="E198" s="288" t="s">
        <v>792</v>
      </c>
      <c r="F198" s="288" t="s">
        <v>792</v>
      </c>
      <c r="G198" s="288" t="s">
        <v>792</v>
      </c>
      <c r="H198" s="288" t="s">
        <v>792</v>
      </c>
      <c r="I198" s="288" t="s">
        <v>792</v>
      </c>
      <c r="J198" s="288" t="s">
        <v>792</v>
      </c>
      <c r="K198" s="288" t="s">
        <v>792</v>
      </c>
      <c r="L198" s="288" t="s">
        <v>792</v>
      </c>
      <c r="M198" s="288" t="s">
        <v>792</v>
      </c>
      <c r="N198" s="288" t="s">
        <v>792</v>
      </c>
      <c r="O198" s="288" t="s">
        <v>792</v>
      </c>
      <c r="P198" s="288" t="s">
        <v>792</v>
      </c>
    </row>
    <row r="199" customFormat="false" ht="15" hidden="true" customHeight="true" outlineLevel="0" collapsed="false">
      <c r="D199" s="288" t="s">
        <v>792</v>
      </c>
      <c r="E199" s="288" t="s">
        <v>792</v>
      </c>
      <c r="F199" s="288" t="s">
        <v>792</v>
      </c>
      <c r="G199" s="288" t="s">
        <v>792</v>
      </c>
      <c r="H199" s="288" t="s">
        <v>792</v>
      </c>
      <c r="I199" s="288" t="s">
        <v>792</v>
      </c>
      <c r="J199" s="288" t="s">
        <v>792</v>
      </c>
      <c r="K199" s="288" t="s">
        <v>792</v>
      </c>
      <c r="L199" s="288" t="s">
        <v>792</v>
      </c>
      <c r="M199" s="288" t="s">
        <v>792</v>
      </c>
      <c r="N199" s="288" t="s">
        <v>792</v>
      </c>
      <c r="O199" s="288" t="s">
        <v>792</v>
      </c>
      <c r="P199" s="288" t="s">
        <v>792</v>
      </c>
    </row>
    <row r="200" customFormat="false" ht="15" hidden="true" customHeight="true" outlineLevel="0" collapsed="false">
      <c r="A200" s="285" t="s">
        <v>830</v>
      </c>
      <c r="C200" s="286" t="n">
        <v>1998</v>
      </c>
      <c r="D200" s="287" t="s">
        <v>792</v>
      </c>
      <c r="E200" s="163" t="s">
        <v>792</v>
      </c>
      <c r="F200" s="163" t="s">
        <v>792</v>
      </c>
      <c r="G200" s="163" t="s">
        <v>792</v>
      </c>
      <c r="H200" s="163" t="s">
        <v>792</v>
      </c>
      <c r="I200" s="163" t="s">
        <v>792</v>
      </c>
      <c r="J200" s="163" t="s">
        <v>792</v>
      </c>
      <c r="K200" s="163" t="s">
        <v>792</v>
      </c>
      <c r="L200" s="163" t="s">
        <v>792</v>
      </c>
      <c r="M200" s="163" t="s">
        <v>792</v>
      </c>
      <c r="N200" s="163" t="s">
        <v>792</v>
      </c>
      <c r="O200" s="163" t="s">
        <v>792</v>
      </c>
      <c r="P200" s="163" t="s">
        <v>792</v>
      </c>
    </row>
    <row r="201" customFormat="false" ht="15" hidden="true" customHeight="true" outlineLevel="0" collapsed="false">
      <c r="A201" s="109"/>
      <c r="C201" s="109"/>
      <c r="D201" s="288" t="s">
        <v>792</v>
      </c>
      <c r="E201" s="256" t="s">
        <v>792</v>
      </c>
      <c r="F201" s="256" t="s">
        <v>792</v>
      </c>
      <c r="G201" s="256" t="s">
        <v>792</v>
      </c>
      <c r="H201" s="256" t="s">
        <v>792</v>
      </c>
      <c r="I201" s="256" t="s">
        <v>792</v>
      </c>
      <c r="J201" s="256" t="s">
        <v>792</v>
      </c>
      <c r="K201" s="256" t="s">
        <v>792</v>
      </c>
      <c r="L201" s="256" t="s">
        <v>792</v>
      </c>
      <c r="M201" s="256" t="s">
        <v>792</v>
      </c>
      <c r="N201" s="256" t="s">
        <v>792</v>
      </c>
      <c r="O201" s="288" t="s">
        <v>792</v>
      </c>
      <c r="P201" s="288" t="s">
        <v>792</v>
      </c>
    </row>
    <row r="202" customFormat="false" ht="15" hidden="true" customHeight="true" outlineLevel="0" collapsed="false">
      <c r="A202" s="81" t="n">
        <v>1</v>
      </c>
      <c r="C202" s="238" t="s">
        <v>436</v>
      </c>
      <c r="D202" s="256" t="n">
        <v>7.32</v>
      </c>
      <c r="E202" s="256" t="n">
        <v>2.789</v>
      </c>
      <c r="F202" s="256" t="n">
        <v>0.753</v>
      </c>
      <c r="G202" s="256" t="s">
        <v>831</v>
      </c>
      <c r="H202" s="256" t="n">
        <v>0.293</v>
      </c>
      <c r="I202" s="289" t="n">
        <v>0.375</v>
      </c>
      <c r="J202" s="256" t="s">
        <v>831</v>
      </c>
      <c r="K202" s="256" t="s">
        <v>831</v>
      </c>
      <c r="L202" s="256" t="s">
        <v>831</v>
      </c>
      <c r="M202" s="256" t="n">
        <v>2.133</v>
      </c>
      <c r="N202" s="256" t="s">
        <v>831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1" t="n">
        <v>2</v>
      </c>
      <c r="C203" s="240" t="s">
        <v>437</v>
      </c>
      <c r="D203" s="256" t="s">
        <v>792</v>
      </c>
      <c r="E203" s="256" t="s">
        <v>792</v>
      </c>
      <c r="F203" s="256" t="s">
        <v>792</v>
      </c>
      <c r="G203" s="256" t="s">
        <v>792</v>
      </c>
      <c r="H203" s="256" t="s">
        <v>792</v>
      </c>
      <c r="I203" s="289" t="s">
        <v>792</v>
      </c>
      <c r="J203" s="256" t="s">
        <v>792</v>
      </c>
      <c r="K203" s="256" t="s">
        <v>792</v>
      </c>
      <c r="L203" s="256" t="s">
        <v>792</v>
      </c>
      <c r="M203" s="256" t="s">
        <v>792</v>
      </c>
      <c r="N203" s="256" t="s">
        <v>792</v>
      </c>
      <c r="O203" s="256" t="s">
        <v>792</v>
      </c>
      <c r="P203" s="256" t="s">
        <v>792</v>
      </c>
    </row>
    <row r="204" customFormat="false" ht="15" hidden="true" customHeight="true" outlineLevel="0" collapsed="false">
      <c r="C204" s="264" t="s">
        <v>43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31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1" t="n">
        <v>3</v>
      </c>
      <c r="C205" s="238" t="s">
        <v>439</v>
      </c>
      <c r="D205" s="256" t="n">
        <v>30.78</v>
      </c>
      <c r="E205" s="256" t="s">
        <v>831</v>
      </c>
      <c r="F205" s="256" t="s">
        <v>831</v>
      </c>
      <c r="G205" s="256" t="s">
        <v>831</v>
      </c>
      <c r="H205" s="256" t="n">
        <v>30.78</v>
      </c>
      <c r="I205" s="289" t="s">
        <v>831</v>
      </c>
      <c r="J205" s="256" t="s">
        <v>831</v>
      </c>
      <c r="K205" s="256" t="s">
        <v>831</v>
      </c>
      <c r="L205" s="256" t="s">
        <v>831</v>
      </c>
      <c r="M205" s="256" t="s">
        <v>831</v>
      </c>
      <c r="N205" s="256" t="s">
        <v>831</v>
      </c>
      <c r="O205" s="256" t="s">
        <v>831</v>
      </c>
      <c r="P205" s="256" t="s">
        <v>831</v>
      </c>
    </row>
    <row r="206" customFormat="false" ht="15" hidden="true" customHeight="true" outlineLevel="0" collapsed="false">
      <c r="A206" s="81" t="n">
        <v>4</v>
      </c>
      <c r="C206" s="240" t="s">
        <v>440</v>
      </c>
      <c r="D206" s="256" t="s">
        <v>792</v>
      </c>
      <c r="E206" s="256" t="s">
        <v>792</v>
      </c>
      <c r="F206" s="256" t="s">
        <v>792</v>
      </c>
      <c r="G206" s="256" t="s">
        <v>792</v>
      </c>
      <c r="H206" s="256" t="s">
        <v>792</v>
      </c>
      <c r="I206" s="289" t="s">
        <v>792</v>
      </c>
      <c r="J206" s="256" t="s">
        <v>792</v>
      </c>
      <c r="K206" s="256" t="s">
        <v>792</v>
      </c>
      <c r="L206" s="256" t="s">
        <v>792</v>
      </c>
      <c r="M206" s="256" t="s">
        <v>792</v>
      </c>
      <c r="N206" s="256" t="s">
        <v>792</v>
      </c>
      <c r="O206" s="256" t="s">
        <v>792</v>
      </c>
      <c r="P206" s="256" t="s">
        <v>792</v>
      </c>
    </row>
    <row r="207" customFormat="false" ht="15" hidden="true" customHeight="true" outlineLevel="0" collapsed="false">
      <c r="C207" s="264" t="s">
        <v>44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31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1" t="n">
        <v>5</v>
      </c>
      <c r="C208" s="238" t="s">
        <v>44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31</v>
      </c>
      <c r="O208" s="256" t="s">
        <v>831</v>
      </c>
      <c r="P208" s="256" t="n">
        <v>0.439</v>
      </c>
    </row>
    <row r="209" customFormat="false" ht="15" hidden="true" customHeight="true" outlineLevel="0" collapsed="false">
      <c r="A209" s="81" t="n">
        <v>6</v>
      </c>
      <c r="C209" s="240" t="s">
        <v>443</v>
      </c>
      <c r="D209" s="256" t="s">
        <v>792</v>
      </c>
      <c r="E209" s="256" t="s">
        <v>792</v>
      </c>
      <c r="F209" s="256" t="s">
        <v>792</v>
      </c>
      <c r="G209" s="256" t="s">
        <v>792</v>
      </c>
      <c r="H209" s="256" t="s">
        <v>792</v>
      </c>
      <c r="I209" s="289" t="s">
        <v>792</v>
      </c>
      <c r="J209" s="256" t="s">
        <v>792</v>
      </c>
      <c r="K209" s="256" t="s">
        <v>792</v>
      </c>
      <c r="L209" s="256" t="s">
        <v>792</v>
      </c>
      <c r="M209" s="256" t="s">
        <v>792</v>
      </c>
      <c r="N209" s="256" t="s">
        <v>792</v>
      </c>
      <c r="O209" s="256" t="s">
        <v>792</v>
      </c>
      <c r="P209" s="256" t="s">
        <v>792</v>
      </c>
    </row>
    <row r="210" customFormat="false" ht="15" hidden="true" customHeight="true" outlineLevel="0" collapsed="false">
      <c r="C210" s="264" t="s">
        <v>44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31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1" t="n">
        <v>7</v>
      </c>
      <c r="C211" s="238" t="s">
        <v>445</v>
      </c>
      <c r="D211" s="256" t="n">
        <v>57.44</v>
      </c>
      <c r="E211" s="256" t="n">
        <v>1.417</v>
      </c>
      <c r="F211" s="256" t="n">
        <v>1.036</v>
      </c>
      <c r="G211" s="256" t="s">
        <v>831</v>
      </c>
      <c r="H211" s="256" t="s">
        <v>831</v>
      </c>
      <c r="I211" s="289" t="s">
        <v>831</v>
      </c>
      <c r="J211" s="256" t="s">
        <v>831</v>
      </c>
      <c r="K211" s="256" t="n">
        <v>0.034</v>
      </c>
      <c r="L211" s="256" t="n">
        <v>0.133</v>
      </c>
      <c r="M211" s="256" t="n">
        <v>0.845</v>
      </c>
      <c r="N211" s="256" t="s">
        <v>831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1" t="n">
        <v>8</v>
      </c>
      <c r="C212" s="238" t="s">
        <v>446</v>
      </c>
      <c r="D212" s="256" t="n">
        <v>51.05</v>
      </c>
      <c r="E212" s="256" t="s">
        <v>831</v>
      </c>
      <c r="F212" s="256" t="s">
        <v>831</v>
      </c>
      <c r="G212" s="256" t="s">
        <v>831</v>
      </c>
      <c r="H212" s="256" t="s">
        <v>831</v>
      </c>
      <c r="I212" s="289" t="s">
        <v>831</v>
      </c>
      <c r="J212" s="256" t="s">
        <v>831</v>
      </c>
      <c r="K212" s="256" t="n">
        <v>23.692</v>
      </c>
      <c r="L212" s="256" t="n">
        <v>22.562</v>
      </c>
      <c r="M212" s="256" t="n">
        <v>4.796</v>
      </c>
      <c r="N212" s="256" t="s">
        <v>831</v>
      </c>
      <c r="O212" s="256" t="s">
        <v>831</v>
      </c>
      <c r="P212" s="256" t="s">
        <v>831</v>
      </c>
    </row>
    <row r="213" customFormat="false" ht="15" hidden="true" customHeight="true" outlineLevel="0" collapsed="false">
      <c r="A213" s="81" t="n">
        <v>9</v>
      </c>
      <c r="C213" s="238" t="s">
        <v>447</v>
      </c>
      <c r="D213" s="256" t="n">
        <v>57.8</v>
      </c>
      <c r="E213" s="256" t="s">
        <v>831</v>
      </c>
      <c r="F213" s="256" t="s">
        <v>831</v>
      </c>
      <c r="G213" s="256" t="s">
        <v>831</v>
      </c>
      <c r="H213" s="256" t="s">
        <v>831</v>
      </c>
      <c r="I213" s="289" t="s">
        <v>831</v>
      </c>
      <c r="J213" s="256" t="s">
        <v>831</v>
      </c>
      <c r="K213" s="256" t="s">
        <v>831</v>
      </c>
      <c r="L213" s="256" t="s">
        <v>831</v>
      </c>
      <c r="M213" s="256" t="s">
        <v>831</v>
      </c>
      <c r="N213" s="256" t="s">
        <v>831</v>
      </c>
      <c r="O213" s="256" t="s">
        <v>831</v>
      </c>
      <c r="P213" s="256" t="n">
        <v>57.8</v>
      </c>
    </row>
    <row r="214" customFormat="false" ht="15" hidden="true" customHeight="true" outlineLevel="0" collapsed="false">
      <c r="A214" s="81" t="n">
        <v>10</v>
      </c>
      <c r="C214" s="240" t="s">
        <v>448</v>
      </c>
      <c r="D214" s="256" t="s">
        <v>792</v>
      </c>
      <c r="E214" s="256" t="s">
        <v>792</v>
      </c>
      <c r="F214" s="256" t="s">
        <v>792</v>
      </c>
      <c r="G214" s="256" t="s">
        <v>792</v>
      </c>
      <c r="H214" s="256" t="s">
        <v>792</v>
      </c>
      <c r="I214" s="289" t="s">
        <v>792</v>
      </c>
      <c r="J214" s="256" t="s">
        <v>792</v>
      </c>
      <c r="K214" s="256" t="s">
        <v>792</v>
      </c>
      <c r="L214" s="256" t="s">
        <v>792</v>
      </c>
      <c r="M214" s="256" t="s">
        <v>792</v>
      </c>
      <c r="N214" s="256" t="s">
        <v>792</v>
      </c>
      <c r="O214" s="256" t="s">
        <v>792</v>
      </c>
      <c r="P214" s="256" t="s">
        <v>792</v>
      </c>
    </row>
    <row r="215" customFormat="false" ht="15" hidden="true" customHeight="true" outlineLevel="0" collapsed="false">
      <c r="C215" s="265" t="s">
        <v>449</v>
      </c>
      <c r="D215" s="256" t="s">
        <v>792</v>
      </c>
      <c r="E215" s="256" t="s">
        <v>792</v>
      </c>
      <c r="F215" s="256" t="s">
        <v>792</v>
      </c>
      <c r="G215" s="256" t="s">
        <v>792</v>
      </c>
      <c r="H215" s="256" t="s">
        <v>792</v>
      </c>
      <c r="I215" s="289" t="s">
        <v>792</v>
      </c>
      <c r="J215" s="256" t="s">
        <v>792</v>
      </c>
      <c r="K215" s="256" t="s">
        <v>792</v>
      </c>
      <c r="L215" s="256" t="s">
        <v>792</v>
      </c>
      <c r="M215" s="256" t="s">
        <v>792</v>
      </c>
      <c r="N215" s="256" t="s">
        <v>792</v>
      </c>
      <c r="O215" s="256" t="s">
        <v>792</v>
      </c>
      <c r="P215" s="256" t="s">
        <v>792</v>
      </c>
    </row>
    <row r="216" customFormat="false" ht="15" hidden="true" customHeight="true" outlineLevel="0" collapsed="false">
      <c r="C216" s="264" t="s">
        <v>450</v>
      </c>
      <c r="D216" s="256" t="n">
        <v>226.44</v>
      </c>
      <c r="E216" s="256" t="s">
        <v>831</v>
      </c>
      <c r="F216" s="256" t="s">
        <v>831</v>
      </c>
      <c r="G216" s="256" t="n">
        <v>0.043</v>
      </c>
      <c r="H216" s="256" t="n">
        <v>204.54</v>
      </c>
      <c r="I216" s="289" t="n">
        <v>1.545</v>
      </c>
      <c r="J216" s="256" t="s">
        <v>831</v>
      </c>
      <c r="K216" s="256" t="n">
        <v>10.025</v>
      </c>
      <c r="L216" s="256" t="s">
        <v>831</v>
      </c>
      <c r="M216" s="256" t="n">
        <v>1.997</v>
      </c>
      <c r="N216" s="256" t="s">
        <v>831</v>
      </c>
      <c r="O216" s="256" t="s">
        <v>831</v>
      </c>
      <c r="P216" s="256" t="n">
        <v>8.29</v>
      </c>
    </row>
    <row r="217" customFormat="false" ht="15" hidden="true" customHeight="true" outlineLevel="0" collapsed="false">
      <c r="A217" s="81" t="n">
        <v>11</v>
      </c>
      <c r="C217" s="238" t="s">
        <v>451</v>
      </c>
      <c r="D217" s="256" t="n">
        <v>109.24</v>
      </c>
      <c r="E217" s="256" t="n">
        <v>0.114</v>
      </c>
      <c r="F217" s="256" t="s">
        <v>831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31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1" t="n">
        <v>12</v>
      </c>
      <c r="B218" s="113" t="s">
        <v>452</v>
      </c>
      <c r="C218" s="238" t="s">
        <v>45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1" t="n">
        <v>13</v>
      </c>
      <c r="B219" s="113" t="s">
        <v>454</v>
      </c>
      <c r="C219" s="238" t="s">
        <v>455</v>
      </c>
      <c r="D219" s="256" t="n">
        <v>44.45</v>
      </c>
      <c r="E219" s="256" t="s">
        <v>832</v>
      </c>
      <c r="F219" s="256" t="s">
        <v>832</v>
      </c>
      <c r="G219" s="256" t="s">
        <v>832</v>
      </c>
      <c r="H219" s="256" t="s">
        <v>832</v>
      </c>
      <c r="I219" s="289" t="s">
        <v>832</v>
      </c>
      <c r="J219" s="256" t="s">
        <v>832</v>
      </c>
      <c r="K219" s="256" t="s">
        <v>832</v>
      </c>
      <c r="L219" s="256" t="s">
        <v>832</v>
      </c>
      <c r="M219" s="256" t="s">
        <v>832</v>
      </c>
      <c r="N219" s="256" t="s">
        <v>832</v>
      </c>
      <c r="O219" s="256" t="s">
        <v>832</v>
      </c>
      <c r="P219" s="256" t="s">
        <v>832</v>
      </c>
    </row>
    <row r="220" customFormat="false" ht="15" hidden="true" customHeight="true" outlineLevel="0" collapsed="false">
      <c r="A220" s="81" t="n">
        <v>14</v>
      </c>
      <c r="B220" s="113" t="s">
        <v>456</v>
      </c>
      <c r="C220" s="238" t="s">
        <v>457</v>
      </c>
      <c r="D220" s="256" t="n">
        <v>18.64</v>
      </c>
      <c r="E220" s="256" t="s">
        <v>832</v>
      </c>
      <c r="F220" s="256" t="s">
        <v>832</v>
      </c>
      <c r="G220" s="256" t="s">
        <v>832</v>
      </c>
      <c r="H220" s="256" t="s">
        <v>832</v>
      </c>
      <c r="I220" s="289" t="s">
        <v>832</v>
      </c>
      <c r="J220" s="256" t="s">
        <v>832</v>
      </c>
      <c r="K220" s="256" t="s">
        <v>832</v>
      </c>
      <c r="L220" s="256" t="s">
        <v>832</v>
      </c>
      <c r="M220" s="256" t="s">
        <v>832</v>
      </c>
      <c r="N220" s="256" t="s">
        <v>832</v>
      </c>
      <c r="O220" s="256" t="s">
        <v>832</v>
      </c>
      <c r="P220" s="256" t="s">
        <v>832</v>
      </c>
    </row>
    <row r="221" customFormat="false" ht="15" hidden="true" customHeight="true" outlineLevel="0" collapsed="false">
      <c r="A221" s="81" t="n">
        <v>15</v>
      </c>
      <c r="B221" s="113" t="s">
        <v>452</v>
      </c>
      <c r="C221" s="238" t="s">
        <v>45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1" t="n">
        <v>16</v>
      </c>
      <c r="B222" s="113" t="s">
        <v>454</v>
      </c>
      <c r="C222" s="238" t="s">
        <v>459</v>
      </c>
      <c r="D222" s="256" t="n">
        <v>29.84</v>
      </c>
      <c r="E222" s="256" t="s">
        <v>832</v>
      </c>
      <c r="F222" s="256" t="s">
        <v>832</v>
      </c>
      <c r="G222" s="256" t="s">
        <v>832</v>
      </c>
      <c r="H222" s="256" t="s">
        <v>832</v>
      </c>
      <c r="I222" s="289" t="s">
        <v>832</v>
      </c>
      <c r="J222" s="256" t="s">
        <v>832</v>
      </c>
      <c r="K222" s="256" t="s">
        <v>832</v>
      </c>
      <c r="L222" s="256" t="s">
        <v>832</v>
      </c>
      <c r="M222" s="256" t="s">
        <v>832</v>
      </c>
      <c r="N222" s="256" t="s">
        <v>832</v>
      </c>
      <c r="O222" s="256" t="s">
        <v>832</v>
      </c>
      <c r="P222" s="256" t="s">
        <v>832</v>
      </c>
    </row>
    <row r="223" customFormat="false" ht="15" hidden="true" customHeight="true" outlineLevel="0" collapsed="false">
      <c r="A223" s="81" t="n">
        <v>17</v>
      </c>
      <c r="B223" s="113" t="s">
        <v>452</v>
      </c>
      <c r="C223" s="238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92</v>
      </c>
      <c r="E224" s="288" t="s">
        <v>792</v>
      </c>
      <c r="F224" s="288" t="s">
        <v>792</v>
      </c>
      <c r="G224" s="288" t="s">
        <v>792</v>
      </c>
      <c r="H224" s="288" t="s">
        <v>792</v>
      </c>
      <c r="I224" s="288" t="s">
        <v>792</v>
      </c>
      <c r="J224" s="288" t="s">
        <v>792</v>
      </c>
      <c r="K224" s="288" t="s">
        <v>792</v>
      </c>
      <c r="L224" s="288" t="s">
        <v>792</v>
      </c>
      <c r="M224" s="288" t="s">
        <v>792</v>
      </c>
      <c r="N224" s="288" t="s">
        <v>792</v>
      </c>
      <c r="O224" s="288" t="s">
        <v>792</v>
      </c>
      <c r="P224" s="288" t="s">
        <v>792</v>
      </c>
    </row>
    <row r="225" customFormat="false" ht="15" hidden="true" customHeight="true" outlineLevel="0" collapsed="false">
      <c r="D225" s="288" t="s">
        <v>792</v>
      </c>
      <c r="E225" s="288" t="s">
        <v>792</v>
      </c>
      <c r="F225" s="288" t="s">
        <v>792</v>
      </c>
      <c r="G225" s="288" t="s">
        <v>792</v>
      </c>
      <c r="H225" s="288" t="s">
        <v>792</v>
      </c>
      <c r="I225" s="288" t="s">
        <v>792</v>
      </c>
      <c r="J225" s="288" t="s">
        <v>792</v>
      </c>
      <c r="K225" s="288" t="s">
        <v>792</v>
      </c>
      <c r="L225" s="288" t="s">
        <v>792</v>
      </c>
      <c r="M225" s="288" t="s">
        <v>792</v>
      </c>
      <c r="N225" s="288" t="s">
        <v>792</v>
      </c>
      <c r="O225" s="288" t="s">
        <v>792</v>
      </c>
      <c r="P225" s="288" t="s">
        <v>792</v>
      </c>
    </row>
    <row r="226" customFormat="false" ht="15" hidden="true" customHeight="true" outlineLevel="0" collapsed="false">
      <c r="D226" s="288" t="s">
        <v>792</v>
      </c>
      <c r="E226" s="288" t="s">
        <v>792</v>
      </c>
      <c r="F226" s="288" t="s">
        <v>792</v>
      </c>
      <c r="G226" s="288" t="s">
        <v>792</v>
      </c>
      <c r="H226" s="288" t="s">
        <v>792</v>
      </c>
      <c r="I226" s="288" t="s">
        <v>792</v>
      </c>
      <c r="J226" s="288" t="s">
        <v>792</v>
      </c>
      <c r="K226" s="288" t="s">
        <v>792</v>
      </c>
      <c r="L226" s="288" t="s">
        <v>792</v>
      </c>
      <c r="M226" s="288" t="s">
        <v>792</v>
      </c>
      <c r="N226" s="288" t="s">
        <v>792</v>
      </c>
      <c r="O226" s="288" t="s">
        <v>792</v>
      </c>
      <c r="P226" s="288" t="s">
        <v>792</v>
      </c>
    </row>
    <row r="227" customFormat="false" ht="15" hidden="true" customHeight="true" outlineLevel="0" collapsed="false">
      <c r="A227" s="285" t="s">
        <v>830</v>
      </c>
      <c r="C227" s="286" t="n">
        <v>1999</v>
      </c>
      <c r="D227" s="287" t="s">
        <v>792</v>
      </c>
      <c r="E227" s="163" t="s">
        <v>792</v>
      </c>
      <c r="F227" s="163" t="s">
        <v>792</v>
      </c>
      <c r="G227" s="163" t="s">
        <v>792</v>
      </c>
      <c r="H227" s="163" t="s">
        <v>792</v>
      </c>
      <c r="I227" s="163" t="s">
        <v>792</v>
      </c>
      <c r="J227" s="163" t="s">
        <v>792</v>
      </c>
      <c r="K227" s="163" t="s">
        <v>792</v>
      </c>
      <c r="L227" s="163" t="s">
        <v>792</v>
      </c>
      <c r="M227" s="163" t="s">
        <v>792</v>
      </c>
      <c r="N227" s="163" t="s">
        <v>792</v>
      </c>
      <c r="O227" s="163" t="s">
        <v>792</v>
      </c>
      <c r="P227" s="163" t="s">
        <v>792</v>
      </c>
    </row>
    <row r="228" customFormat="false" ht="15" hidden="true" customHeight="true" outlineLevel="0" collapsed="false">
      <c r="A228" s="109"/>
      <c r="C228" s="109"/>
      <c r="D228" s="288" t="s">
        <v>792</v>
      </c>
      <c r="E228" s="256" t="s">
        <v>792</v>
      </c>
      <c r="F228" s="256" t="s">
        <v>792</v>
      </c>
      <c r="G228" s="256" t="s">
        <v>792</v>
      </c>
      <c r="H228" s="256" t="s">
        <v>792</v>
      </c>
      <c r="I228" s="256" t="s">
        <v>792</v>
      </c>
      <c r="J228" s="256" t="s">
        <v>792</v>
      </c>
      <c r="K228" s="256" t="s">
        <v>792</v>
      </c>
      <c r="L228" s="256" t="s">
        <v>792</v>
      </c>
      <c r="M228" s="256" t="s">
        <v>792</v>
      </c>
      <c r="N228" s="256" t="s">
        <v>792</v>
      </c>
      <c r="O228" s="288" t="s">
        <v>792</v>
      </c>
      <c r="P228" s="288" t="s">
        <v>792</v>
      </c>
    </row>
    <row r="229" customFormat="false" ht="15" hidden="true" customHeight="true" outlineLevel="0" collapsed="false">
      <c r="A229" s="81" t="n">
        <v>1</v>
      </c>
      <c r="C229" s="238" t="s">
        <v>436</v>
      </c>
      <c r="D229" s="256" t="n">
        <v>7.54</v>
      </c>
      <c r="E229" s="256" t="n">
        <v>2.792</v>
      </c>
      <c r="F229" s="256" t="n">
        <v>0.773</v>
      </c>
      <c r="G229" s="256" t="s">
        <v>831</v>
      </c>
      <c r="H229" s="256" t="n">
        <v>0.323</v>
      </c>
      <c r="I229" s="289" t="n">
        <v>0.417</v>
      </c>
      <c r="J229" s="256" t="s">
        <v>831</v>
      </c>
      <c r="K229" s="256" t="s">
        <v>831</v>
      </c>
      <c r="L229" s="256" t="s">
        <v>831</v>
      </c>
      <c r="M229" s="256" t="n">
        <v>2.227</v>
      </c>
      <c r="N229" s="256" t="s">
        <v>831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1" t="n">
        <v>2</v>
      </c>
      <c r="C230" s="240" t="s">
        <v>437</v>
      </c>
      <c r="D230" s="256" t="s">
        <v>792</v>
      </c>
      <c r="E230" s="256" t="s">
        <v>792</v>
      </c>
      <c r="F230" s="256" t="s">
        <v>792</v>
      </c>
      <c r="G230" s="256" t="s">
        <v>792</v>
      </c>
      <c r="H230" s="256" t="s">
        <v>792</v>
      </c>
      <c r="I230" s="289" t="s">
        <v>792</v>
      </c>
      <c r="J230" s="256" t="s">
        <v>792</v>
      </c>
      <c r="K230" s="256" t="s">
        <v>792</v>
      </c>
      <c r="L230" s="256" t="s">
        <v>792</v>
      </c>
      <c r="M230" s="256" t="s">
        <v>792</v>
      </c>
      <c r="N230" s="256" t="s">
        <v>792</v>
      </c>
      <c r="O230" s="256" t="s">
        <v>792</v>
      </c>
      <c r="P230" s="256" t="s">
        <v>792</v>
      </c>
    </row>
    <row r="231" customFormat="false" ht="15" hidden="true" customHeight="true" outlineLevel="0" collapsed="false">
      <c r="C231" s="264" t="s">
        <v>43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31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1" t="n">
        <v>3</v>
      </c>
      <c r="C232" s="238" t="s">
        <v>439</v>
      </c>
      <c r="D232" s="256" t="n">
        <v>30.38</v>
      </c>
      <c r="E232" s="256" t="s">
        <v>831</v>
      </c>
      <c r="F232" s="256" t="s">
        <v>831</v>
      </c>
      <c r="G232" s="256" t="s">
        <v>831</v>
      </c>
      <c r="H232" s="256" t="n">
        <v>30.38</v>
      </c>
      <c r="I232" s="289" t="s">
        <v>831</v>
      </c>
      <c r="J232" s="256" t="s">
        <v>831</v>
      </c>
      <c r="K232" s="256" t="s">
        <v>831</v>
      </c>
      <c r="L232" s="256" t="s">
        <v>831</v>
      </c>
      <c r="M232" s="256" t="s">
        <v>831</v>
      </c>
      <c r="N232" s="256" t="s">
        <v>831</v>
      </c>
      <c r="O232" s="256" t="s">
        <v>831</v>
      </c>
      <c r="P232" s="256" t="s">
        <v>831</v>
      </c>
    </row>
    <row r="233" customFormat="false" ht="15" hidden="true" customHeight="true" outlineLevel="0" collapsed="false">
      <c r="A233" s="81" t="n">
        <v>4</v>
      </c>
      <c r="C233" s="240" t="s">
        <v>440</v>
      </c>
      <c r="D233" s="256" t="s">
        <v>792</v>
      </c>
      <c r="E233" s="256" t="s">
        <v>792</v>
      </c>
      <c r="F233" s="256" t="s">
        <v>792</v>
      </c>
      <c r="G233" s="256" t="s">
        <v>792</v>
      </c>
      <c r="H233" s="256" t="s">
        <v>792</v>
      </c>
      <c r="I233" s="289" t="s">
        <v>792</v>
      </c>
      <c r="J233" s="256" t="s">
        <v>792</v>
      </c>
      <c r="K233" s="256" t="s">
        <v>792</v>
      </c>
      <c r="L233" s="256" t="s">
        <v>792</v>
      </c>
      <c r="M233" s="256" t="s">
        <v>792</v>
      </c>
      <c r="N233" s="256" t="s">
        <v>792</v>
      </c>
      <c r="O233" s="256" t="s">
        <v>792</v>
      </c>
      <c r="P233" s="256" t="s">
        <v>792</v>
      </c>
    </row>
    <row r="234" customFormat="false" ht="15" hidden="true" customHeight="true" outlineLevel="0" collapsed="false">
      <c r="C234" s="264" t="s">
        <v>441</v>
      </c>
      <c r="D234" s="256" t="n">
        <v>104.66</v>
      </c>
      <c r="E234" s="256" t="n">
        <v>0.248</v>
      </c>
      <c r="F234" s="256" t="n">
        <v>0.623</v>
      </c>
      <c r="G234" s="256" t="s">
        <v>831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31</v>
      </c>
      <c r="O234" s="256" t="n">
        <v>0.086</v>
      </c>
      <c r="P234" s="256" t="s">
        <v>831</v>
      </c>
    </row>
    <row r="235" customFormat="false" ht="15" hidden="true" customHeight="true" outlineLevel="0" collapsed="false">
      <c r="A235" s="81" t="n">
        <v>5</v>
      </c>
      <c r="C235" s="238" t="s">
        <v>44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31</v>
      </c>
      <c r="O235" s="256" t="s">
        <v>831</v>
      </c>
      <c r="P235" s="256" t="n">
        <v>0.27</v>
      </c>
    </row>
    <row r="236" customFormat="false" ht="15" hidden="true" customHeight="true" outlineLevel="0" collapsed="false">
      <c r="A236" s="81" t="n">
        <v>6</v>
      </c>
      <c r="C236" s="240" t="s">
        <v>443</v>
      </c>
      <c r="D236" s="256" t="s">
        <v>792</v>
      </c>
      <c r="E236" s="256" t="s">
        <v>792</v>
      </c>
      <c r="F236" s="256" t="s">
        <v>792</v>
      </c>
      <c r="G236" s="256" t="s">
        <v>792</v>
      </c>
      <c r="H236" s="256" t="s">
        <v>792</v>
      </c>
      <c r="I236" s="289" t="s">
        <v>792</v>
      </c>
      <c r="J236" s="256" t="s">
        <v>792</v>
      </c>
      <c r="K236" s="256" t="s">
        <v>792</v>
      </c>
      <c r="L236" s="256" t="s">
        <v>792</v>
      </c>
      <c r="M236" s="256" t="s">
        <v>792</v>
      </c>
      <c r="N236" s="256" t="s">
        <v>792</v>
      </c>
      <c r="O236" s="256" t="s">
        <v>792</v>
      </c>
      <c r="P236" s="256" t="s">
        <v>792</v>
      </c>
    </row>
    <row r="237" customFormat="false" ht="15" hidden="true" customHeight="true" outlineLevel="0" collapsed="false">
      <c r="C237" s="264" t="s">
        <v>44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31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1" t="n">
        <v>7</v>
      </c>
      <c r="C238" s="238" t="s">
        <v>445</v>
      </c>
      <c r="D238" s="256" t="n">
        <v>60.22</v>
      </c>
      <c r="E238" s="256" t="n">
        <v>1.786</v>
      </c>
      <c r="F238" s="256" t="n">
        <v>1.201</v>
      </c>
      <c r="G238" s="256" t="s">
        <v>831</v>
      </c>
      <c r="H238" s="256" t="s">
        <v>831</v>
      </c>
      <c r="I238" s="289" t="s">
        <v>831</v>
      </c>
      <c r="J238" s="256" t="s">
        <v>831</v>
      </c>
      <c r="K238" s="256" t="n">
        <v>0.031</v>
      </c>
      <c r="L238" s="256" t="n">
        <v>0.16</v>
      </c>
      <c r="M238" s="256" t="n">
        <v>0.975</v>
      </c>
      <c r="N238" s="256" t="s">
        <v>831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1" t="n">
        <v>8</v>
      </c>
      <c r="C239" s="238" t="s">
        <v>446</v>
      </c>
      <c r="D239" s="256" t="n">
        <v>53.43</v>
      </c>
      <c r="E239" s="256" t="s">
        <v>831</v>
      </c>
      <c r="F239" s="256" t="s">
        <v>831</v>
      </c>
      <c r="G239" s="256" t="s">
        <v>831</v>
      </c>
      <c r="H239" s="256" t="s">
        <v>831</v>
      </c>
      <c r="I239" s="289" t="s">
        <v>831</v>
      </c>
      <c r="J239" s="256" t="s">
        <v>831</v>
      </c>
      <c r="K239" s="256" t="n">
        <v>24.518</v>
      </c>
      <c r="L239" s="256" t="n">
        <v>23.62</v>
      </c>
      <c r="M239" s="256" t="n">
        <v>5.292</v>
      </c>
      <c r="N239" s="256" t="s">
        <v>831</v>
      </c>
      <c r="O239" s="256" t="s">
        <v>831</v>
      </c>
      <c r="P239" s="256" t="s">
        <v>831</v>
      </c>
    </row>
    <row r="240" customFormat="false" ht="15" hidden="true" customHeight="true" outlineLevel="0" collapsed="false">
      <c r="A240" s="81" t="n">
        <v>9</v>
      </c>
      <c r="C240" s="238" t="s">
        <v>447</v>
      </c>
      <c r="D240" s="256" t="n">
        <v>61.41</v>
      </c>
      <c r="E240" s="256" t="s">
        <v>831</v>
      </c>
      <c r="F240" s="256" t="s">
        <v>831</v>
      </c>
      <c r="G240" s="256" t="s">
        <v>831</v>
      </c>
      <c r="H240" s="256" t="s">
        <v>831</v>
      </c>
      <c r="I240" s="289" t="s">
        <v>831</v>
      </c>
      <c r="J240" s="256" t="s">
        <v>831</v>
      </c>
      <c r="K240" s="256" t="s">
        <v>831</v>
      </c>
      <c r="L240" s="256" t="s">
        <v>831</v>
      </c>
      <c r="M240" s="256" t="s">
        <v>831</v>
      </c>
      <c r="N240" s="256" t="s">
        <v>831</v>
      </c>
      <c r="O240" s="256" t="s">
        <v>831</v>
      </c>
      <c r="P240" s="256" t="n">
        <v>61.41</v>
      </c>
    </row>
    <row r="241" customFormat="false" ht="15" hidden="true" customHeight="true" outlineLevel="0" collapsed="false">
      <c r="A241" s="81" t="n">
        <v>10</v>
      </c>
      <c r="C241" s="240" t="s">
        <v>448</v>
      </c>
      <c r="D241" s="256" t="s">
        <v>792</v>
      </c>
      <c r="E241" s="256" t="s">
        <v>792</v>
      </c>
      <c r="F241" s="256" t="s">
        <v>792</v>
      </c>
      <c r="G241" s="256" t="s">
        <v>792</v>
      </c>
      <c r="H241" s="256" t="s">
        <v>792</v>
      </c>
      <c r="I241" s="289" t="s">
        <v>792</v>
      </c>
      <c r="J241" s="256" t="s">
        <v>792</v>
      </c>
      <c r="K241" s="256" t="s">
        <v>792</v>
      </c>
      <c r="L241" s="256" t="s">
        <v>792</v>
      </c>
      <c r="M241" s="256" t="s">
        <v>792</v>
      </c>
      <c r="N241" s="256" t="s">
        <v>792</v>
      </c>
      <c r="O241" s="256" t="s">
        <v>792</v>
      </c>
      <c r="P241" s="256" t="s">
        <v>792</v>
      </c>
    </row>
    <row r="242" customFormat="false" ht="15" hidden="true" customHeight="true" outlineLevel="0" collapsed="false">
      <c r="C242" s="265" t="s">
        <v>449</v>
      </c>
      <c r="D242" s="256" t="s">
        <v>792</v>
      </c>
      <c r="E242" s="256" t="s">
        <v>792</v>
      </c>
      <c r="F242" s="256" t="s">
        <v>792</v>
      </c>
      <c r="G242" s="256" t="s">
        <v>792</v>
      </c>
      <c r="H242" s="256" t="s">
        <v>792</v>
      </c>
      <c r="I242" s="289" t="s">
        <v>792</v>
      </c>
      <c r="J242" s="256" t="s">
        <v>792</v>
      </c>
      <c r="K242" s="256" t="s">
        <v>792</v>
      </c>
      <c r="L242" s="256" t="s">
        <v>792</v>
      </c>
      <c r="M242" s="256" t="s">
        <v>792</v>
      </c>
      <c r="N242" s="256" t="s">
        <v>792</v>
      </c>
      <c r="O242" s="256" t="s">
        <v>792</v>
      </c>
      <c r="P242" s="256" t="s">
        <v>792</v>
      </c>
    </row>
    <row r="243" customFormat="false" ht="15" hidden="true" customHeight="true" outlineLevel="0" collapsed="false">
      <c r="C243" s="264" t="s">
        <v>450</v>
      </c>
      <c r="D243" s="256" t="n">
        <v>234.13</v>
      </c>
      <c r="E243" s="256" t="s">
        <v>831</v>
      </c>
      <c r="F243" s="256" t="s">
        <v>831</v>
      </c>
      <c r="G243" s="256" t="n">
        <v>0.053</v>
      </c>
      <c r="H243" s="256" t="n">
        <v>210.4</v>
      </c>
      <c r="I243" s="289" t="n">
        <v>1.688</v>
      </c>
      <c r="J243" s="256" t="s">
        <v>831</v>
      </c>
      <c r="K243" s="256" t="n">
        <v>11.212</v>
      </c>
      <c r="L243" s="256" t="s">
        <v>831</v>
      </c>
      <c r="M243" s="256" t="n">
        <v>2.186</v>
      </c>
      <c r="N243" s="256" t="s">
        <v>831</v>
      </c>
      <c r="O243" s="256" t="s">
        <v>831</v>
      </c>
      <c r="P243" s="256" t="n">
        <v>8.591</v>
      </c>
    </row>
    <row r="244" customFormat="false" ht="15" hidden="true" customHeight="true" outlineLevel="0" collapsed="false">
      <c r="A244" s="81" t="n">
        <v>11</v>
      </c>
      <c r="C244" s="238" t="s">
        <v>451</v>
      </c>
      <c r="D244" s="256" t="n">
        <v>116.58</v>
      </c>
      <c r="E244" s="256" t="n">
        <v>0.124</v>
      </c>
      <c r="F244" s="256" t="s">
        <v>831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31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1" t="n">
        <v>12</v>
      </c>
      <c r="B245" s="113" t="s">
        <v>452</v>
      </c>
      <c r="C245" s="238" t="s">
        <v>45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1" t="n">
        <v>13</v>
      </c>
      <c r="B246" s="113" t="s">
        <v>454</v>
      </c>
      <c r="C246" s="238" t="s">
        <v>455</v>
      </c>
      <c r="D246" s="256" t="n">
        <v>47.44</v>
      </c>
      <c r="E246" s="256" t="s">
        <v>832</v>
      </c>
      <c r="F246" s="256" t="s">
        <v>832</v>
      </c>
      <c r="G246" s="256" t="s">
        <v>832</v>
      </c>
      <c r="H246" s="256" t="s">
        <v>832</v>
      </c>
      <c r="I246" s="289" t="s">
        <v>832</v>
      </c>
      <c r="J246" s="256" t="s">
        <v>832</v>
      </c>
      <c r="K246" s="256" t="s">
        <v>832</v>
      </c>
      <c r="L246" s="256" t="s">
        <v>832</v>
      </c>
      <c r="M246" s="256" t="s">
        <v>832</v>
      </c>
      <c r="N246" s="256" t="s">
        <v>832</v>
      </c>
      <c r="O246" s="256" t="s">
        <v>832</v>
      </c>
      <c r="P246" s="256" t="s">
        <v>832</v>
      </c>
    </row>
    <row r="247" customFormat="false" ht="15" hidden="true" customHeight="true" outlineLevel="0" collapsed="false">
      <c r="A247" s="81" t="n">
        <v>14</v>
      </c>
      <c r="B247" s="113" t="s">
        <v>456</v>
      </c>
      <c r="C247" s="238" t="s">
        <v>457</v>
      </c>
      <c r="D247" s="256" t="n">
        <v>18.63</v>
      </c>
      <c r="E247" s="256" t="s">
        <v>832</v>
      </c>
      <c r="F247" s="256" t="s">
        <v>832</v>
      </c>
      <c r="G247" s="256" t="s">
        <v>832</v>
      </c>
      <c r="H247" s="256" t="s">
        <v>832</v>
      </c>
      <c r="I247" s="289" t="s">
        <v>832</v>
      </c>
      <c r="J247" s="256" t="s">
        <v>832</v>
      </c>
      <c r="K247" s="256" t="s">
        <v>832</v>
      </c>
      <c r="L247" s="256" t="s">
        <v>832</v>
      </c>
      <c r="M247" s="256" t="s">
        <v>832</v>
      </c>
      <c r="N247" s="256" t="s">
        <v>832</v>
      </c>
      <c r="O247" s="256" t="s">
        <v>832</v>
      </c>
      <c r="P247" s="256" t="s">
        <v>832</v>
      </c>
    </row>
    <row r="248" customFormat="false" ht="15" hidden="true" customHeight="true" outlineLevel="0" collapsed="false">
      <c r="A248" s="81" t="n">
        <v>15</v>
      </c>
      <c r="B248" s="113" t="s">
        <v>452</v>
      </c>
      <c r="C248" s="238" t="s">
        <v>45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1" t="n">
        <v>16</v>
      </c>
      <c r="B249" s="113" t="s">
        <v>454</v>
      </c>
      <c r="C249" s="238" t="s">
        <v>459</v>
      </c>
      <c r="D249" s="256" t="n">
        <v>32.36</v>
      </c>
      <c r="E249" s="256" t="s">
        <v>832</v>
      </c>
      <c r="F249" s="256" t="s">
        <v>832</v>
      </c>
      <c r="G249" s="256" t="s">
        <v>832</v>
      </c>
      <c r="H249" s="256" t="s">
        <v>832</v>
      </c>
      <c r="I249" s="289" t="s">
        <v>832</v>
      </c>
      <c r="J249" s="256" t="s">
        <v>832</v>
      </c>
      <c r="K249" s="256" t="s">
        <v>832</v>
      </c>
      <c r="L249" s="256" t="s">
        <v>832</v>
      </c>
      <c r="M249" s="256" t="s">
        <v>832</v>
      </c>
      <c r="N249" s="256" t="s">
        <v>832</v>
      </c>
      <c r="O249" s="256" t="s">
        <v>832</v>
      </c>
      <c r="P249" s="256" t="s">
        <v>832</v>
      </c>
    </row>
    <row r="250" customFormat="false" ht="15" hidden="true" customHeight="true" outlineLevel="0" collapsed="false">
      <c r="A250" s="81" t="n">
        <v>17</v>
      </c>
      <c r="B250" s="113" t="s">
        <v>452</v>
      </c>
      <c r="C250" s="238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92</v>
      </c>
      <c r="E251" s="288" t="s">
        <v>792</v>
      </c>
      <c r="F251" s="288" t="s">
        <v>792</v>
      </c>
      <c r="G251" s="288" t="s">
        <v>792</v>
      </c>
      <c r="H251" s="288" t="s">
        <v>792</v>
      </c>
      <c r="I251" s="288" t="s">
        <v>792</v>
      </c>
      <c r="J251" s="288" t="s">
        <v>792</v>
      </c>
      <c r="K251" s="288" t="s">
        <v>792</v>
      </c>
      <c r="L251" s="288" t="s">
        <v>792</v>
      </c>
      <c r="M251" s="288" t="s">
        <v>792</v>
      </c>
      <c r="N251" s="288" t="s">
        <v>792</v>
      </c>
      <c r="O251" s="288" t="s">
        <v>792</v>
      </c>
      <c r="P251" s="288" t="s">
        <v>792</v>
      </c>
    </row>
    <row r="252" customFormat="false" ht="15" hidden="true" customHeight="true" outlineLevel="0" collapsed="false">
      <c r="D252" s="288" t="s">
        <v>792</v>
      </c>
      <c r="E252" s="288" t="s">
        <v>792</v>
      </c>
      <c r="F252" s="288" t="s">
        <v>792</v>
      </c>
      <c r="G252" s="288" t="s">
        <v>792</v>
      </c>
      <c r="H252" s="288" t="s">
        <v>792</v>
      </c>
      <c r="I252" s="288" t="s">
        <v>792</v>
      </c>
      <c r="J252" s="288" t="s">
        <v>792</v>
      </c>
      <c r="K252" s="288" t="s">
        <v>792</v>
      </c>
      <c r="L252" s="288" t="s">
        <v>792</v>
      </c>
      <c r="M252" s="288" t="s">
        <v>792</v>
      </c>
      <c r="N252" s="288" t="s">
        <v>792</v>
      </c>
      <c r="O252" s="288" t="s">
        <v>792</v>
      </c>
      <c r="P252" s="288" t="s">
        <v>792</v>
      </c>
    </row>
    <row r="253" customFormat="false" ht="15" hidden="true" customHeight="true" outlineLevel="0" collapsed="false">
      <c r="D253" s="288" t="s">
        <v>792</v>
      </c>
      <c r="E253" s="288" t="s">
        <v>792</v>
      </c>
      <c r="F253" s="288" t="s">
        <v>792</v>
      </c>
      <c r="G253" s="288" t="s">
        <v>792</v>
      </c>
      <c r="H253" s="288" t="s">
        <v>792</v>
      </c>
      <c r="I253" s="288" t="s">
        <v>792</v>
      </c>
      <c r="J253" s="288" t="s">
        <v>792</v>
      </c>
      <c r="K253" s="288" t="s">
        <v>792</v>
      </c>
      <c r="L253" s="288" t="s">
        <v>792</v>
      </c>
      <c r="M253" s="288" t="s">
        <v>792</v>
      </c>
      <c r="N253" s="288" t="s">
        <v>792</v>
      </c>
      <c r="O253" s="288" t="s">
        <v>792</v>
      </c>
      <c r="P253" s="288" t="s">
        <v>792</v>
      </c>
    </row>
    <row r="254" customFormat="false" ht="15" hidden="false" customHeight="true" outlineLevel="0" collapsed="false">
      <c r="A254" s="285" t="s">
        <v>830</v>
      </c>
      <c r="C254" s="286" t="n">
        <v>2000</v>
      </c>
      <c r="D254" s="287" t="s">
        <v>792</v>
      </c>
      <c r="E254" s="163" t="s">
        <v>792</v>
      </c>
      <c r="F254" s="163" t="s">
        <v>792</v>
      </c>
      <c r="G254" s="163" t="s">
        <v>792</v>
      </c>
      <c r="H254" s="163" t="s">
        <v>792</v>
      </c>
      <c r="I254" s="163" t="s">
        <v>792</v>
      </c>
      <c r="J254" s="163" t="s">
        <v>792</v>
      </c>
      <c r="K254" s="163" t="s">
        <v>792</v>
      </c>
      <c r="L254" s="163" t="s">
        <v>792</v>
      </c>
      <c r="M254" s="163" t="s">
        <v>792</v>
      </c>
      <c r="N254" s="163" t="s">
        <v>792</v>
      </c>
      <c r="O254" s="163" t="s">
        <v>792</v>
      </c>
      <c r="P254" s="163" t="s">
        <v>792</v>
      </c>
    </row>
    <row r="255" customFormat="false" ht="15" hidden="false" customHeight="true" outlineLevel="0" collapsed="false">
      <c r="A255" s="109"/>
      <c r="C255" s="109"/>
      <c r="D255" s="288" t="s">
        <v>792</v>
      </c>
      <c r="E255" s="256" t="s">
        <v>792</v>
      </c>
      <c r="F255" s="256" t="s">
        <v>792</v>
      </c>
      <c r="G255" s="256" t="s">
        <v>792</v>
      </c>
      <c r="H255" s="256" t="s">
        <v>792</v>
      </c>
      <c r="I255" s="256" t="s">
        <v>792</v>
      </c>
      <c r="J255" s="256" t="s">
        <v>792</v>
      </c>
      <c r="K255" s="256" t="s">
        <v>792</v>
      </c>
      <c r="L255" s="256" t="s">
        <v>792</v>
      </c>
      <c r="M255" s="256" t="s">
        <v>792</v>
      </c>
      <c r="N255" s="256" t="s">
        <v>792</v>
      </c>
      <c r="O255" s="288" t="s">
        <v>792</v>
      </c>
      <c r="P255" s="288" t="s">
        <v>792</v>
      </c>
    </row>
    <row r="256" customFormat="false" ht="15" hidden="false" customHeight="true" outlineLevel="0" collapsed="false">
      <c r="A256" s="81" t="n">
        <v>1</v>
      </c>
      <c r="C256" s="238" t="s">
        <v>436</v>
      </c>
      <c r="D256" s="256" t="n">
        <v>7.95</v>
      </c>
      <c r="E256" s="256" t="n">
        <v>2.906</v>
      </c>
      <c r="F256" s="256" t="n">
        <v>0.924</v>
      </c>
      <c r="G256" s="256" t="s">
        <v>831</v>
      </c>
      <c r="H256" s="256" t="n">
        <v>0.357</v>
      </c>
      <c r="I256" s="289" t="n">
        <v>0.423</v>
      </c>
      <c r="J256" s="256" t="s">
        <v>831</v>
      </c>
      <c r="K256" s="256" t="s">
        <v>831</v>
      </c>
      <c r="L256" s="256" t="s">
        <v>831</v>
      </c>
      <c r="M256" s="256" t="n">
        <v>2.302</v>
      </c>
      <c r="N256" s="256" t="s">
        <v>831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1" t="n">
        <v>2</v>
      </c>
      <c r="C257" s="240" t="s">
        <v>437</v>
      </c>
      <c r="D257" s="256" t="s">
        <v>792</v>
      </c>
      <c r="E257" s="256" t="s">
        <v>792</v>
      </c>
      <c r="F257" s="256" t="s">
        <v>792</v>
      </c>
      <c r="G257" s="256" t="s">
        <v>792</v>
      </c>
      <c r="H257" s="256" t="s">
        <v>792</v>
      </c>
      <c r="I257" s="289" t="s">
        <v>792</v>
      </c>
      <c r="J257" s="256" t="s">
        <v>792</v>
      </c>
      <c r="K257" s="256" t="s">
        <v>792</v>
      </c>
      <c r="L257" s="256" t="s">
        <v>792</v>
      </c>
      <c r="M257" s="256" t="s">
        <v>792</v>
      </c>
      <c r="N257" s="256" t="s">
        <v>792</v>
      </c>
      <c r="O257" s="256" t="s">
        <v>792</v>
      </c>
      <c r="P257" s="256" t="s">
        <v>792</v>
      </c>
    </row>
    <row r="258" customFormat="false" ht="15" hidden="false" customHeight="true" outlineLevel="0" collapsed="false">
      <c r="C258" s="264" t="s">
        <v>43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31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1" t="n">
        <v>3</v>
      </c>
      <c r="C259" s="238" t="s">
        <v>439</v>
      </c>
      <c r="D259" s="256" t="n">
        <v>29.77</v>
      </c>
      <c r="E259" s="256" t="s">
        <v>831</v>
      </c>
      <c r="F259" s="256" t="s">
        <v>831</v>
      </c>
      <c r="G259" s="256" t="s">
        <v>831</v>
      </c>
      <c r="H259" s="256" t="n">
        <v>29.77</v>
      </c>
      <c r="I259" s="289" t="s">
        <v>831</v>
      </c>
      <c r="J259" s="256" t="s">
        <v>831</v>
      </c>
      <c r="K259" s="256" t="s">
        <v>831</v>
      </c>
      <c r="L259" s="256" t="s">
        <v>831</v>
      </c>
      <c r="M259" s="256" t="s">
        <v>831</v>
      </c>
      <c r="N259" s="256" t="s">
        <v>831</v>
      </c>
      <c r="O259" s="256" t="s">
        <v>831</v>
      </c>
      <c r="P259" s="256" t="s">
        <v>831</v>
      </c>
    </row>
    <row r="260" customFormat="false" ht="15" hidden="false" customHeight="true" outlineLevel="0" collapsed="false">
      <c r="A260" s="81" t="n">
        <v>4</v>
      </c>
      <c r="C260" s="240" t="s">
        <v>440</v>
      </c>
      <c r="D260" s="256" t="s">
        <v>792</v>
      </c>
      <c r="E260" s="256" t="s">
        <v>792</v>
      </c>
      <c r="F260" s="256" t="s">
        <v>792</v>
      </c>
      <c r="G260" s="256" t="s">
        <v>792</v>
      </c>
      <c r="H260" s="256" t="s">
        <v>792</v>
      </c>
      <c r="I260" s="289" t="s">
        <v>792</v>
      </c>
      <c r="J260" s="256" t="s">
        <v>792</v>
      </c>
      <c r="K260" s="256" t="s">
        <v>792</v>
      </c>
      <c r="L260" s="256" t="s">
        <v>792</v>
      </c>
      <c r="M260" s="256" t="s">
        <v>792</v>
      </c>
      <c r="N260" s="256" t="s">
        <v>792</v>
      </c>
      <c r="O260" s="256" t="s">
        <v>792</v>
      </c>
      <c r="P260" s="256" t="s">
        <v>792</v>
      </c>
    </row>
    <row r="261" customFormat="false" ht="15" hidden="false" customHeight="true" outlineLevel="0" collapsed="false">
      <c r="C261" s="264" t="s">
        <v>441</v>
      </c>
      <c r="D261" s="256" t="n">
        <v>106.15</v>
      </c>
      <c r="E261" s="256" t="n">
        <v>0.479</v>
      </c>
      <c r="F261" s="256" t="n">
        <v>0.962</v>
      </c>
      <c r="G261" s="256" t="s">
        <v>831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31</v>
      </c>
      <c r="M261" s="256" t="n">
        <v>1.417</v>
      </c>
      <c r="N261" s="256" t="s">
        <v>831</v>
      </c>
      <c r="O261" s="256" t="n">
        <v>0.034</v>
      </c>
      <c r="P261" s="256" t="s">
        <v>831</v>
      </c>
    </row>
    <row r="262" customFormat="false" ht="15" hidden="false" customHeight="true" outlineLevel="0" collapsed="false">
      <c r="A262" s="81" t="n">
        <v>5</v>
      </c>
      <c r="C262" s="238" t="s">
        <v>44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31</v>
      </c>
      <c r="O262" s="256" t="s">
        <v>831</v>
      </c>
      <c r="P262" s="256" t="n">
        <v>0.158</v>
      </c>
    </row>
    <row r="263" customFormat="false" ht="15" hidden="false" customHeight="true" outlineLevel="0" collapsed="false">
      <c r="A263" s="81" t="n">
        <v>6</v>
      </c>
      <c r="C263" s="240" t="s">
        <v>443</v>
      </c>
      <c r="D263" s="256" t="s">
        <v>792</v>
      </c>
      <c r="E263" s="256" t="s">
        <v>792</v>
      </c>
      <c r="F263" s="256" t="s">
        <v>792</v>
      </c>
      <c r="G263" s="256" t="s">
        <v>792</v>
      </c>
      <c r="H263" s="256" t="s">
        <v>792</v>
      </c>
      <c r="I263" s="289" t="s">
        <v>792</v>
      </c>
      <c r="J263" s="256" t="s">
        <v>792</v>
      </c>
      <c r="K263" s="256" t="s">
        <v>792</v>
      </c>
      <c r="L263" s="256" t="s">
        <v>792</v>
      </c>
      <c r="M263" s="256" t="s">
        <v>792</v>
      </c>
      <c r="N263" s="256" t="s">
        <v>792</v>
      </c>
      <c r="O263" s="256" t="s">
        <v>792</v>
      </c>
      <c r="P263" s="256" t="s">
        <v>792</v>
      </c>
    </row>
    <row r="264" customFormat="false" ht="15" hidden="false" customHeight="true" outlineLevel="0" collapsed="false">
      <c r="C264" s="264" t="s">
        <v>44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31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1" t="n">
        <v>7</v>
      </c>
      <c r="C265" s="238" t="s">
        <v>445</v>
      </c>
      <c r="D265" s="256" t="n">
        <v>62.99</v>
      </c>
      <c r="E265" s="256" t="n">
        <v>0.972</v>
      </c>
      <c r="F265" s="256" t="n">
        <v>1.146</v>
      </c>
      <c r="G265" s="256" t="s">
        <v>831</v>
      </c>
      <c r="H265" s="256" t="s">
        <v>831</v>
      </c>
      <c r="I265" s="289" t="s">
        <v>831</v>
      </c>
      <c r="J265" s="256" t="s">
        <v>831</v>
      </c>
      <c r="K265" s="256" t="n">
        <v>0.037</v>
      </c>
      <c r="L265" s="256" t="n">
        <v>0.194</v>
      </c>
      <c r="M265" s="256" t="n">
        <v>0.775</v>
      </c>
      <c r="N265" s="256" t="s">
        <v>831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1" t="n">
        <v>8</v>
      </c>
      <c r="C266" s="238" t="s">
        <v>446</v>
      </c>
      <c r="D266" s="256" t="n">
        <v>57.95</v>
      </c>
      <c r="E266" s="256" t="s">
        <v>831</v>
      </c>
      <c r="F266" s="256" t="s">
        <v>831</v>
      </c>
      <c r="G266" s="256" t="s">
        <v>831</v>
      </c>
      <c r="H266" s="256" t="s">
        <v>831</v>
      </c>
      <c r="I266" s="289" t="s">
        <v>831</v>
      </c>
      <c r="J266" s="256" t="s">
        <v>831</v>
      </c>
      <c r="K266" s="256" t="n">
        <v>26.598</v>
      </c>
      <c r="L266" s="256" t="n">
        <v>25.799</v>
      </c>
      <c r="M266" s="256" t="n">
        <v>5.553</v>
      </c>
      <c r="N266" s="256" t="s">
        <v>831</v>
      </c>
      <c r="O266" s="256" t="s">
        <v>831</v>
      </c>
      <c r="P266" s="256" t="s">
        <v>831</v>
      </c>
    </row>
    <row r="267" customFormat="false" ht="15" hidden="false" customHeight="true" outlineLevel="0" collapsed="false">
      <c r="A267" s="81" t="n">
        <v>9</v>
      </c>
      <c r="C267" s="238" t="s">
        <v>447</v>
      </c>
      <c r="D267" s="256" t="n">
        <v>60.6</v>
      </c>
      <c r="E267" s="256" t="s">
        <v>831</v>
      </c>
      <c r="F267" s="256" t="s">
        <v>831</v>
      </c>
      <c r="G267" s="256" t="s">
        <v>831</v>
      </c>
      <c r="H267" s="256" t="s">
        <v>831</v>
      </c>
      <c r="I267" s="289" t="s">
        <v>831</v>
      </c>
      <c r="J267" s="256" t="s">
        <v>831</v>
      </c>
      <c r="K267" s="256" t="s">
        <v>831</v>
      </c>
      <c r="L267" s="256" t="s">
        <v>831</v>
      </c>
      <c r="M267" s="256" t="s">
        <v>831</v>
      </c>
      <c r="N267" s="256" t="s">
        <v>831</v>
      </c>
      <c r="O267" s="256" t="s">
        <v>831</v>
      </c>
      <c r="P267" s="256" t="n">
        <v>60.6</v>
      </c>
    </row>
    <row r="268" customFormat="false" ht="15" hidden="false" customHeight="true" outlineLevel="0" collapsed="false">
      <c r="A268" s="81" t="n">
        <v>10</v>
      </c>
      <c r="C268" s="240" t="s">
        <v>448</v>
      </c>
      <c r="D268" s="256" t="s">
        <v>792</v>
      </c>
      <c r="E268" s="256" t="s">
        <v>792</v>
      </c>
      <c r="F268" s="256" t="s">
        <v>792</v>
      </c>
      <c r="G268" s="256" t="s">
        <v>792</v>
      </c>
      <c r="H268" s="256" t="s">
        <v>792</v>
      </c>
      <c r="I268" s="289" t="s">
        <v>792</v>
      </c>
      <c r="J268" s="256" t="s">
        <v>792</v>
      </c>
      <c r="K268" s="256" t="s">
        <v>792</v>
      </c>
      <c r="L268" s="256" t="s">
        <v>792</v>
      </c>
      <c r="M268" s="256" t="s">
        <v>792</v>
      </c>
      <c r="N268" s="256" t="s">
        <v>792</v>
      </c>
      <c r="O268" s="256" t="s">
        <v>792</v>
      </c>
      <c r="P268" s="256" t="s">
        <v>792</v>
      </c>
    </row>
    <row r="269" customFormat="false" ht="15" hidden="false" customHeight="true" outlineLevel="0" collapsed="false">
      <c r="C269" s="265" t="s">
        <v>449</v>
      </c>
      <c r="D269" s="256" t="s">
        <v>792</v>
      </c>
      <c r="E269" s="256" t="s">
        <v>792</v>
      </c>
      <c r="F269" s="256" t="s">
        <v>792</v>
      </c>
      <c r="G269" s="256" t="s">
        <v>792</v>
      </c>
      <c r="H269" s="256" t="s">
        <v>792</v>
      </c>
      <c r="I269" s="289" t="s">
        <v>792</v>
      </c>
      <c r="J269" s="256" t="s">
        <v>792</v>
      </c>
      <c r="K269" s="256" t="s">
        <v>792</v>
      </c>
      <c r="L269" s="256" t="s">
        <v>792</v>
      </c>
      <c r="M269" s="256" t="s">
        <v>792</v>
      </c>
      <c r="N269" s="256" t="s">
        <v>792</v>
      </c>
      <c r="O269" s="256" t="s">
        <v>792</v>
      </c>
      <c r="P269" s="256" t="s">
        <v>792</v>
      </c>
    </row>
    <row r="270" customFormat="false" ht="15" hidden="false" customHeight="true" outlineLevel="0" collapsed="false">
      <c r="C270" s="264" t="s">
        <v>450</v>
      </c>
      <c r="D270" s="256" t="n">
        <v>240.35</v>
      </c>
      <c r="E270" s="256" t="s">
        <v>831</v>
      </c>
      <c r="F270" s="256" t="s">
        <v>831</v>
      </c>
      <c r="G270" s="256" t="n">
        <v>0.062</v>
      </c>
      <c r="H270" s="256" t="n">
        <v>216.63</v>
      </c>
      <c r="I270" s="289" t="n">
        <v>1.85</v>
      </c>
      <c r="J270" s="256" t="s">
        <v>831</v>
      </c>
      <c r="K270" s="256" t="n">
        <v>10.276</v>
      </c>
      <c r="L270" s="256" t="s">
        <v>831</v>
      </c>
      <c r="M270" s="256" t="n">
        <v>2.391</v>
      </c>
      <c r="N270" s="256" t="s">
        <v>831</v>
      </c>
      <c r="O270" s="256" t="s">
        <v>831</v>
      </c>
      <c r="P270" s="256" t="n">
        <v>9.141</v>
      </c>
    </row>
    <row r="271" customFormat="false" ht="15" hidden="false" customHeight="true" outlineLevel="0" collapsed="false">
      <c r="A271" s="81" t="n">
        <v>11</v>
      </c>
      <c r="C271" s="238" t="s">
        <v>451</v>
      </c>
      <c r="D271" s="256" t="n">
        <v>121.36</v>
      </c>
      <c r="E271" s="256" t="n">
        <v>0.127</v>
      </c>
      <c r="F271" s="256" t="s">
        <v>831</v>
      </c>
      <c r="G271" s="256" t="n">
        <v>1.24</v>
      </c>
      <c r="H271" s="256" t="s">
        <v>831</v>
      </c>
      <c r="I271" s="289" t="n">
        <v>8.085</v>
      </c>
      <c r="J271" s="256" t="n">
        <v>30.054</v>
      </c>
      <c r="K271" s="256" t="n">
        <v>2.738</v>
      </c>
      <c r="L271" s="256" t="s">
        <v>831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1" t="n">
        <v>12</v>
      </c>
      <c r="B272" s="113" t="s">
        <v>452</v>
      </c>
      <c r="C272" s="238" t="s">
        <v>45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1" t="n">
        <v>13</v>
      </c>
      <c r="B273" s="113" t="s">
        <v>454</v>
      </c>
      <c r="C273" s="238" t="s">
        <v>455</v>
      </c>
      <c r="D273" s="256" t="n">
        <v>51.78</v>
      </c>
      <c r="E273" s="256" t="s">
        <v>832</v>
      </c>
      <c r="F273" s="256" t="s">
        <v>832</v>
      </c>
      <c r="G273" s="256" t="s">
        <v>832</v>
      </c>
      <c r="H273" s="256" t="s">
        <v>832</v>
      </c>
      <c r="I273" s="289" t="s">
        <v>832</v>
      </c>
      <c r="J273" s="256" t="s">
        <v>832</v>
      </c>
      <c r="K273" s="256" t="s">
        <v>832</v>
      </c>
      <c r="L273" s="256" t="s">
        <v>832</v>
      </c>
      <c r="M273" s="256" t="s">
        <v>832</v>
      </c>
      <c r="N273" s="256" t="s">
        <v>832</v>
      </c>
      <c r="O273" s="256" t="s">
        <v>832</v>
      </c>
      <c r="P273" s="256" t="s">
        <v>832</v>
      </c>
    </row>
    <row r="274" customFormat="false" ht="15" hidden="false" customHeight="true" outlineLevel="0" collapsed="false">
      <c r="A274" s="81" t="n">
        <v>14</v>
      </c>
      <c r="B274" s="113" t="s">
        <v>456</v>
      </c>
      <c r="C274" s="238" t="s">
        <v>457</v>
      </c>
      <c r="D274" s="256" t="n">
        <v>21.14</v>
      </c>
      <c r="E274" s="256" t="s">
        <v>832</v>
      </c>
      <c r="F274" s="256" t="s">
        <v>832</v>
      </c>
      <c r="G274" s="256" t="s">
        <v>832</v>
      </c>
      <c r="H274" s="256" t="s">
        <v>832</v>
      </c>
      <c r="I274" s="289" t="s">
        <v>832</v>
      </c>
      <c r="J274" s="256" t="s">
        <v>832</v>
      </c>
      <c r="K274" s="256" t="s">
        <v>832</v>
      </c>
      <c r="L274" s="256" t="s">
        <v>832</v>
      </c>
      <c r="M274" s="256" t="s">
        <v>832</v>
      </c>
      <c r="N274" s="256" t="s">
        <v>832</v>
      </c>
      <c r="O274" s="256" t="s">
        <v>832</v>
      </c>
      <c r="P274" s="256" t="s">
        <v>832</v>
      </c>
    </row>
    <row r="275" customFormat="false" ht="15" hidden="false" customHeight="true" outlineLevel="0" collapsed="false">
      <c r="A275" s="81" t="n">
        <v>15</v>
      </c>
      <c r="B275" s="113" t="s">
        <v>452</v>
      </c>
      <c r="C275" s="238" t="s">
        <v>45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1" t="n">
        <v>16</v>
      </c>
      <c r="B276" s="113" t="s">
        <v>454</v>
      </c>
      <c r="C276" s="238" t="s">
        <v>459</v>
      </c>
      <c r="D276" s="256" t="n">
        <v>33.83</v>
      </c>
      <c r="E276" s="256" t="s">
        <v>832</v>
      </c>
      <c r="F276" s="256" t="s">
        <v>832</v>
      </c>
      <c r="G276" s="256" t="s">
        <v>832</v>
      </c>
      <c r="H276" s="256" t="s">
        <v>832</v>
      </c>
      <c r="I276" s="289" t="s">
        <v>832</v>
      </c>
      <c r="J276" s="256" t="s">
        <v>832</v>
      </c>
      <c r="K276" s="256" t="s">
        <v>832</v>
      </c>
      <c r="L276" s="256" t="s">
        <v>832</v>
      </c>
      <c r="M276" s="256" t="s">
        <v>832</v>
      </c>
      <c r="N276" s="256" t="s">
        <v>832</v>
      </c>
      <c r="O276" s="256" t="s">
        <v>832</v>
      </c>
      <c r="P276" s="256" t="s">
        <v>832</v>
      </c>
    </row>
    <row r="277" customFormat="false" ht="15" hidden="false" customHeight="true" outlineLevel="0" collapsed="false">
      <c r="A277" s="81" t="n">
        <v>17</v>
      </c>
      <c r="B277" s="113" t="s">
        <v>452</v>
      </c>
      <c r="C277" s="238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92</v>
      </c>
      <c r="E278" s="288" t="s">
        <v>792</v>
      </c>
      <c r="F278" s="288" t="s">
        <v>792</v>
      </c>
      <c r="G278" s="288" t="s">
        <v>792</v>
      </c>
      <c r="H278" s="288" t="s">
        <v>792</v>
      </c>
      <c r="I278" s="288" t="s">
        <v>792</v>
      </c>
      <c r="J278" s="288" t="s">
        <v>792</v>
      </c>
      <c r="K278" s="288" t="s">
        <v>792</v>
      </c>
      <c r="L278" s="288" t="s">
        <v>792</v>
      </c>
      <c r="M278" s="288" t="s">
        <v>792</v>
      </c>
      <c r="N278" s="288" t="s">
        <v>792</v>
      </c>
      <c r="O278" s="288" t="s">
        <v>792</v>
      </c>
      <c r="P278" s="288" t="s">
        <v>792</v>
      </c>
    </row>
    <row r="279" customFormat="false" ht="15" hidden="false" customHeight="true" outlineLevel="0" collapsed="false">
      <c r="D279" s="288" t="s">
        <v>792</v>
      </c>
      <c r="E279" s="288" t="s">
        <v>792</v>
      </c>
      <c r="F279" s="288" t="s">
        <v>792</v>
      </c>
      <c r="G279" s="288" t="s">
        <v>792</v>
      </c>
      <c r="H279" s="288" t="s">
        <v>792</v>
      </c>
      <c r="I279" s="288" t="s">
        <v>792</v>
      </c>
      <c r="J279" s="288" t="s">
        <v>792</v>
      </c>
      <c r="K279" s="288" t="s">
        <v>792</v>
      </c>
      <c r="L279" s="288" t="s">
        <v>792</v>
      </c>
      <c r="M279" s="288" t="s">
        <v>792</v>
      </c>
      <c r="N279" s="288" t="s">
        <v>792</v>
      </c>
      <c r="O279" s="288" t="s">
        <v>792</v>
      </c>
      <c r="P279" s="288" t="s">
        <v>792</v>
      </c>
    </row>
    <row r="280" customFormat="false" ht="15" hidden="false" customHeight="true" outlineLevel="0" collapsed="false">
      <c r="D280" s="288" t="s">
        <v>792</v>
      </c>
      <c r="E280" s="288" t="s">
        <v>792</v>
      </c>
      <c r="F280" s="288" t="s">
        <v>792</v>
      </c>
      <c r="G280" s="288" t="s">
        <v>792</v>
      </c>
      <c r="H280" s="288" t="s">
        <v>792</v>
      </c>
      <c r="I280" s="288" t="s">
        <v>792</v>
      </c>
      <c r="J280" s="288" t="s">
        <v>792</v>
      </c>
      <c r="K280" s="288" t="s">
        <v>792</v>
      </c>
      <c r="L280" s="288" t="s">
        <v>792</v>
      </c>
      <c r="M280" s="288" t="s">
        <v>792</v>
      </c>
      <c r="N280" s="288" t="s">
        <v>792</v>
      </c>
      <c r="O280" s="288" t="s">
        <v>792</v>
      </c>
      <c r="P280" s="288" t="s">
        <v>792</v>
      </c>
    </row>
    <row r="281" customFormat="false" ht="15" hidden="false" customHeight="true" outlineLevel="0" collapsed="false">
      <c r="A281" s="285" t="s">
        <v>830</v>
      </c>
      <c r="C281" s="286" t="n">
        <v>2001</v>
      </c>
      <c r="D281" s="287" t="s">
        <v>792</v>
      </c>
      <c r="E281" s="163" t="s">
        <v>792</v>
      </c>
      <c r="F281" s="163" t="s">
        <v>792</v>
      </c>
      <c r="G281" s="163" t="s">
        <v>792</v>
      </c>
      <c r="H281" s="163" t="s">
        <v>792</v>
      </c>
      <c r="I281" s="163" t="s">
        <v>792</v>
      </c>
      <c r="J281" s="163" t="s">
        <v>792</v>
      </c>
      <c r="K281" s="163" t="s">
        <v>792</v>
      </c>
      <c r="L281" s="163" t="s">
        <v>792</v>
      </c>
      <c r="M281" s="163" t="s">
        <v>792</v>
      </c>
      <c r="N281" s="163" t="s">
        <v>792</v>
      </c>
      <c r="O281" s="163" t="s">
        <v>792</v>
      </c>
      <c r="P281" s="163" t="s">
        <v>792</v>
      </c>
    </row>
    <row r="282" customFormat="false" ht="15" hidden="false" customHeight="true" outlineLevel="0" collapsed="false">
      <c r="A282" s="109"/>
      <c r="C282" s="109"/>
      <c r="D282" s="288" t="s">
        <v>792</v>
      </c>
      <c r="E282" s="256" t="s">
        <v>792</v>
      </c>
      <c r="F282" s="256" t="s">
        <v>792</v>
      </c>
      <c r="G282" s="256" t="s">
        <v>792</v>
      </c>
      <c r="H282" s="256" t="s">
        <v>792</v>
      </c>
      <c r="I282" s="256" t="s">
        <v>792</v>
      </c>
      <c r="J282" s="256" t="s">
        <v>792</v>
      </c>
      <c r="K282" s="256" t="s">
        <v>792</v>
      </c>
      <c r="L282" s="256" t="s">
        <v>792</v>
      </c>
      <c r="M282" s="256" t="s">
        <v>792</v>
      </c>
      <c r="N282" s="256" t="s">
        <v>792</v>
      </c>
      <c r="O282" s="288" t="s">
        <v>792</v>
      </c>
      <c r="P282" s="288" t="s">
        <v>792</v>
      </c>
    </row>
    <row r="283" customFormat="false" ht="15" hidden="false" customHeight="true" outlineLevel="0" collapsed="false">
      <c r="A283" s="81" t="n">
        <v>1</v>
      </c>
      <c r="C283" s="238" t="s">
        <v>436</v>
      </c>
      <c r="D283" s="256" t="n">
        <v>8.12</v>
      </c>
      <c r="E283" s="256" t="n">
        <v>3.178</v>
      </c>
      <c r="F283" s="256" t="n">
        <v>0.793</v>
      </c>
      <c r="G283" s="256" t="s">
        <v>831</v>
      </c>
      <c r="H283" s="256" t="n">
        <v>0.368</v>
      </c>
      <c r="I283" s="289" t="n">
        <v>0.424</v>
      </c>
      <c r="J283" s="256" t="s">
        <v>831</v>
      </c>
      <c r="K283" s="256" t="s">
        <v>831</v>
      </c>
      <c r="L283" s="256" t="s">
        <v>831</v>
      </c>
      <c r="M283" s="256" t="n">
        <v>2.325</v>
      </c>
      <c r="N283" s="256" t="s">
        <v>831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1" t="n">
        <v>2</v>
      </c>
      <c r="C284" s="240" t="s">
        <v>437</v>
      </c>
      <c r="D284" s="256" t="s">
        <v>792</v>
      </c>
      <c r="E284" s="256" t="s">
        <v>792</v>
      </c>
      <c r="F284" s="256" t="s">
        <v>792</v>
      </c>
      <c r="G284" s="256" t="s">
        <v>792</v>
      </c>
      <c r="H284" s="256" t="s">
        <v>792</v>
      </c>
      <c r="I284" s="289" t="s">
        <v>792</v>
      </c>
      <c r="J284" s="256" t="s">
        <v>792</v>
      </c>
      <c r="K284" s="256" t="s">
        <v>792</v>
      </c>
      <c r="L284" s="256" t="s">
        <v>792</v>
      </c>
      <c r="M284" s="256" t="s">
        <v>792</v>
      </c>
      <c r="N284" s="256" t="s">
        <v>792</v>
      </c>
      <c r="O284" s="256" t="s">
        <v>792</v>
      </c>
      <c r="P284" s="256" t="s">
        <v>792</v>
      </c>
    </row>
    <row r="285" customFormat="false" ht="15" hidden="false" customHeight="true" outlineLevel="0" collapsed="false">
      <c r="C285" s="264" t="s">
        <v>43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31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1" t="n">
        <v>3</v>
      </c>
      <c r="C286" s="238" t="s">
        <v>439</v>
      </c>
      <c r="D286" s="256" t="n">
        <v>36.07</v>
      </c>
      <c r="E286" s="256" t="s">
        <v>831</v>
      </c>
      <c r="F286" s="256" t="s">
        <v>831</v>
      </c>
      <c r="G286" s="256" t="s">
        <v>831</v>
      </c>
      <c r="H286" s="256" t="n">
        <v>36.07</v>
      </c>
      <c r="I286" s="289" t="s">
        <v>831</v>
      </c>
      <c r="J286" s="256" t="s">
        <v>831</v>
      </c>
      <c r="K286" s="256" t="s">
        <v>831</v>
      </c>
      <c r="L286" s="256" t="s">
        <v>831</v>
      </c>
      <c r="M286" s="256" t="s">
        <v>831</v>
      </c>
      <c r="N286" s="256" t="s">
        <v>831</v>
      </c>
      <c r="O286" s="256" t="s">
        <v>831</v>
      </c>
      <c r="P286" s="256" t="s">
        <v>831</v>
      </c>
    </row>
    <row r="287" customFormat="false" ht="15" hidden="false" customHeight="true" outlineLevel="0" collapsed="false">
      <c r="A287" s="81" t="n">
        <v>4</v>
      </c>
      <c r="C287" s="240" t="s">
        <v>440</v>
      </c>
      <c r="D287" s="256" t="s">
        <v>792</v>
      </c>
      <c r="E287" s="256" t="s">
        <v>792</v>
      </c>
      <c r="F287" s="256" t="s">
        <v>792</v>
      </c>
      <c r="G287" s="256" t="s">
        <v>792</v>
      </c>
      <c r="H287" s="256" t="s">
        <v>792</v>
      </c>
      <c r="I287" s="289" t="s">
        <v>792</v>
      </c>
      <c r="J287" s="256" t="s">
        <v>792</v>
      </c>
      <c r="K287" s="256" t="s">
        <v>792</v>
      </c>
      <c r="L287" s="256" t="s">
        <v>792</v>
      </c>
      <c r="M287" s="256" t="s">
        <v>792</v>
      </c>
      <c r="N287" s="256" t="s">
        <v>792</v>
      </c>
      <c r="O287" s="256" t="s">
        <v>792</v>
      </c>
      <c r="P287" s="256" t="s">
        <v>792</v>
      </c>
    </row>
    <row r="288" customFormat="false" ht="15" hidden="false" customHeight="true" outlineLevel="0" collapsed="false">
      <c r="C288" s="264" t="s">
        <v>44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31</v>
      </c>
      <c r="K288" s="256" t="n">
        <v>105.308</v>
      </c>
      <c r="L288" s="256" t="n">
        <v>0.007</v>
      </c>
      <c r="M288" s="256" t="n">
        <v>1.578</v>
      </c>
      <c r="N288" s="256" t="s">
        <v>831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1" t="n">
        <v>5</v>
      </c>
      <c r="C289" s="238" t="s">
        <v>44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31</v>
      </c>
      <c r="O289" s="256" t="s">
        <v>831</v>
      </c>
      <c r="P289" s="256" t="n">
        <v>0.233</v>
      </c>
    </row>
    <row r="290" customFormat="false" ht="15" hidden="false" customHeight="true" outlineLevel="0" collapsed="false">
      <c r="A290" s="81" t="n">
        <v>6</v>
      </c>
      <c r="C290" s="240" t="s">
        <v>443</v>
      </c>
      <c r="D290" s="256" t="s">
        <v>792</v>
      </c>
      <c r="E290" s="256" t="s">
        <v>792</v>
      </c>
      <c r="F290" s="256" t="s">
        <v>792</v>
      </c>
      <c r="G290" s="256" t="s">
        <v>792</v>
      </c>
      <c r="H290" s="256" t="s">
        <v>792</v>
      </c>
      <c r="I290" s="289" t="s">
        <v>792</v>
      </c>
      <c r="J290" s="256" t="s">
        <v>792</v>
      </c>
      <c r="K290" s="256" t="s">
        <v>792</v>
      </c>
      <c r="L290" s="256" t="s">
        <v>792</v>
      </c>
      <c r="M290" s="256" t="s">
        <v>792</v>
      </c>
      <c r="N290" s="256" t="s">
        <v>792</v>
      </c>
      <c r="O290" s="256" t="s">
        <v>792</v>
      </c>
      <c r="P290" s="256" t="s">
        <v>792</v>
      </c>
    </row>
    <row r="291" customFormat="false" ht="15" hidden="false" customHeight="true" outlineLevel="0" collapsed="false">
      <c r="C291" s="264" t="s">
        <v>44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31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1" t="n">
        <v>7</v>
      </c>
      <c r="C292" s="238" t="s">
        <v>445</v>
      </c>
      <c r="D292" s="256" t="n">
        <v>63.75</v>
      </c>
      <c r="E292" s="256" t="n">
        <v>0.933</v>
      </c>
      <c r="F292" s="256" t="n">
        <v>1.029</v>
      </c>
      <c r="G292" s="256" t="s">
        <v>831</v>
      </c>
      <c r="H292" s="256" t="s">
        <v>831</v>
      </c>
      <c r="I292" s="289" t="s">
        <v>831</v>
      </c>
      <c r="J292" s="256" t="s">
        <v>831</v>
      </c>
      <c r="K292" s="256" t="n">
        <v>0.042</v>
      </c>
      <c r="L292" s="256" t="n">
        <v>0.139</v>
      </c>
      <c r="M292" s="256" t="n">
        <v>0.754</v>
      </c>
      <c r="N292" s="256" t="s">
        <v>831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1" t="n">
        <v>8</v>
      </c>
      <c r="C293" s="238" t="s">
        <v>446</v>
      </c>
      <c r="D293" s="256" t="n">
        <v>62.39</v>
      </c>
      <c r="E293" s="256" t="s">
        <v>831</v>
      </c>
      <c r="F293" s="256" t="s">
        <v>831</v>
      </c>
      <c r="G293" s="256" t="s">
        <v>831</v>
      </c>
      <c r="H293" s="256" t="s">
        <v>831</v>
      </c>
      <c r="I293" s="289" t="s">
        <v>831</v>
      </c>
      <c r="J293" s="256" t="s">
        <v>831</v>
      </c>
      <c r="K293" s="256" t="n">
        <v>26.572</v>
      </c>
      <c r="L293" s="256" t="n">
        <v>30.291</v>
      </c>
      <c r="M293" s="256" t="n">
        <v>5.527</v>
      </c>
      <c r="N293" s="256" t="s">
        <v>831</v>
      </c>
      <c r="O293" s="256" t="s">
        <v>831</v>
      </c>
      <c r="P293" s="256" t="s">
        <v>831</v>
      </c>
    </row>
    <row r="294" customFormat="false" ht="15" hidden="false" customHeight="true" outlineLevel="0" collapsed="false">
      <c r="A294" s="81" t="n">
        <v>9</v>
      </c>
      <c r="C294" s="238" t="s">
        <v>447</v>
      </c>
      <c r="D294" s="256" t="n">
        <v>64.64</v>
      </c>
      <c r="E294" s="256" t="s">
        <v>831</v>
      </c>
      <c r="F294" s="256" t="s">
        <v>831</v>
      </c>
      <c r="G294" s="256" t="s">
        <v>831</v>
      </c>
      <c r="H294" s="256" t="s">
        <v>831</v>
      </c>
      <c r="I294" s="289" t="s">
        <v>831</v>
      </c>
      <c r="J294" s="256" t="s">
        <v>831</v>
      </c>
      <c r="K294" s="256" t="s">
        <v>831</v>
      </c>
      <c r="L294" s="256" t="s">
        <v>831</v>
      </c>
      <c r="M294" s="256" t="s">
        <v>831</v>
      </c>
      <c r="N294" s="256" t="s">
        <v>831</v>
      </c>
      <c r="O294" s="256" t="s">
        <v>831</v>
      </c>
      <c r="P294" s="256" t="n">
        <v>64.64</v>
      </c>
    </row>
    <row r="295" customFormat="false" ht="15" hidden="false" customHeight="true" outlineLevel="0" collapsed="false">
      <c r="A295" s="81" t="n">
        <v>10</v>
      </c>
      <c r="C295" s="240" t="s">
        <v>448</v>
      </c>
      <c r="D295" s="256" t="s">
        <v>792</v>
      </c>
      <c r="E295" s="256" t="s">
        <v>792</v>
      </c>
      <c r="F295" s="256" t="s">
        <v>792</v>
      </c>
      <c r="G295" s="256" t="s">
        <v>792</v>
      </c>
      <c r="H295" s="256" t="s">
        <v>792</v>
      </c>
      <c r="I295" s="289" t="s">
        <v>792</v>
      </c>
      <c r="J295" s="256" t="s">
        <v>792</v>
      </c>
      <c r="K295" s="256" t="s">
        <v>792</v>
      </c>
      <c r="L295" s="256" t="s">
        <v>792</v>
      </c>
      <c r="M295" s="256" t="s">
        <v>792</v>
      </c>
      <c r="N295" s="256" t="s">
        <v>792</v>
      </c>
      <c r="O295" s="256" t="s">
        <v>792</v>
      </c>
      <c r="P295" s="256" t="s">
        <v>792</v>
      </c>
    </row>
    <row r="296" customFormat="false" ht="15" hidden="false" customHeight="true" outlineLevel="0" collapsed="false">
      <c r="C296" s="265" t="s">
        <v>449</v>
      </c>
      <c r="D296" s="256" t="s">
        <v>792</v>
      </c>
      <c r="E296" s="256" t="s">
        <v>792</v>
      </c>
      <c r="F296" s="256" t="s">
        <v>792</v>
      </c>
      <c r="G296" s="256" t="s">
        <v>792</v>
      </c>
      <c r="H296" s="256" t="s">
        <v>792</v>
      </c>
      <c r="I296" s="289" t="s">
        <v>792</v>
      </c>
      <c r="J296" s="256" t="s">
        <v>792</v>
      </c>
      <c r="K296" s="256" t="s">
        <v>792</v>
      </c>
      <c r="L296" s="256" t="s">
        <v>792</v>
      </c>
      <c r="M296" s="256" t="s">
        <v>792</v>
      </c>
      <c r="N296" s="256" t="s">
        <v>792</v>
      </c>
      <c r="O296" s="256" t="s">
        <v>792</v>
      </c>
      <c r="P296" s="256" t="s">
        <v>792</v>
      </c>
    </row>
    <row r="297" customFormat="false" ht="15" hidden="false" customHeight="true" outlineLevel="0" collapsed="false">
      <c r="C297" s="264" t="s">
        <v>450</v>
      </c>
      <c r="D297" s="256" t="n">
        <v>248.72</v>
      </c>
      <c r="E297" s="256" t="s">
        <v>831</v>
      </c>
      <c r="F297" s="256" t="s">
        <v>831</v>
      </c>
      <c r="G297" s="256" t="n">
        <v>0.064</v>
      </c>
      <c r="H297" s="256" t="n">
        <v>222.53</v>
      </c>
      <c r="I297" s="289" t="n">
        <v>1.93</v>
      </c>
      <c r="J297" s="256" t="s">
        <v>831</v>
      </c>
      <c r="K297" s="256" t="n">
        <v>12.106</v>
      </c>
      <c r="L297" s="256" t="s">
        <v>831</v>
      </c>
      <c r="M297" s="256" t="n">
        <v>2.558</v>
      </c>
      <c r="N297" s="256" t="s">
        <v>831</v>
      </c>
      <c r="O297" s="256" t="s">
        <v>831</v>
      </c>
      <c r="P297" s="256" t="n">
        <v>9.532</v>
      </c>
    </row>
    <row r="298" customFormat="false" ht="15" hidden="false" customHeight="true" outlineLevel="0" collapsed="false">
      <c r="A298" s="81" t="n">
        <v>11</v>
      </c>
      <c r="C298" s="238" t="s">
        <v>451</v>
      </c>
      <c r="D298" s="256" t="n">
        <v>126.78</v>
      </c>
      <c r="E298" s="256" t="n">
        <v>0.131</v>
      </c>
      <c r="F298" s="256" t="s">
        <v>831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31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1" t="n">
        <v>12</v>
      </c>
      <c r="B299" s="113" t="s">
        <v>452</v>
      </c>
      <c r="C299" s="238" t="s">
        <v>45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1" t="n">
        <v>13</v>
      </c>
      <c r="B300" s="113" t="s">
        <v>454</v>
      </c>
      <c r="C300" s="238" t="s">
        <v>455</v>
      </c>
      <c r="D300" s="256" t="n">
        <v>52.41</v>
      </c>
      <c r="E300" s="256" t="s">
        <v>832</v>
      </c>
      <c r="F300" s="256" t="s">
        <v>832</v>
      </c>
      <c r="G300" s="256" t="s">
        <v>832</v>
      </c>
      <c r="H300" s="256" t="s">
        <v>832</v>
      </c>
      <c r="I300" s="289" t="s">
        <v>832</v>
      </c>
      <c r="J300" s="256" t="s">
        <v>832</v>
      </c>
      <c r="K300" s="256" t="s">
        <v>832</v>
      </c>
      <c r="L300" s="256" t="s">
        <v>832</v>
      </c>
      <c r="M300" s="256" t="s">
        <v>832</v>
      </c>
      <c r="N300" s="256" t="s">
        <v>832</v>
      </c>
      <c r="O300" s="256" t="s">
        <v>832</v>
      </c>
      <c r="P300" s="256" t="s">
        <v>832</v>
      </c>
    </row>
    <row r="301" customFormat="false" ht="15" hidden="false" customHeight="true" outlineLevel="0" collapsed="false">
      <c r="A301" s="81" t="n">
        <v>14</v>
      </c>
      <c r="B301" s="113" t="s">
        <v>456</v>
      </c>
      <c r="C301" s="238" t="s">
        <v>457</v>
      </c>
      <c r="D301" s="256" t="n">
        <v>22.16</v>
      </c>
      <c r="E301" s="256" t="s">
        <v>832</v>
      </c>
      <c r="F301" s="256" t="s">
        <v>832</v>
      </c>
      <c r="G301" s="256" t="s">
        <v>832</v>
      </c>
      <c r="H301" s="256" t="s">
        <v>832</v>
      </c>
      <c r="I301" s="289" t="s">
        <v>832</v>
      </c>
      <c r="J301" s="256" t="s">
        <v>832</v>
      </c>
      <c r="K301" s="256" t="s">
        <v>832</v>
      </c>
      <c r="L301" s="256" t="s">
        <v>832</v>
      </c>
      <c r="M301" s="256" t="s">
        <v>832</v>
      </c>
      <c r="N301" s="256" t="s">
        <v>832</v>
      </c>
      <c r="O301" s="256" t="s">
        <v>832</v>
      </c>
      <c r="P301" s="256" t="s">
        <v>832</v>
      </c>
    </row>
    <row r="302" customFormat="false" ht="15" hidden="false" customHeight="true" outlineLevel="0" collapsed="false">
      <c r="A302" s="81" t="n">
        <v>15</v>
      </c>
      <c r="B302" s="113" t="s">
        <v>452</v>
      </c>
      <c r="C302" s="238" t="s">
        <v>45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1" t="n">
        <v>16</v>
      </c>
      <c r="B303" s="113" t="s">
        <v>454</v>
      </c>
      <c r="C303" s="238" t="s">
        <v>459</v>
      </c>
      <c r="D303" s="256" t="n">
        <v>34.29</v>
      </c>
      <c r="E303" s="256" t="s">
        <v>832</v>
      </c>
      <c r="F303" s="256" t="s">
        <v>832</v>
      </c>
      <c r="G303" s="256" t="s">
        <v>832</v>
      </c>
      <c r="H303" s="256" t="s">
        <v>832</v>
      </c>
      <c r="I303" s="289" t="s">
        <v>832</v>
      </c>
      <c r="J303" s="256" t="s">
        <v>832</v>
      </c>
      <c r="K303" s="256" t="s">
        <v>832</v>
      </c>
      <c r="L303" s="256" t="s">
        <v>832</v>
      </c>
      <c r="M303" s="256" t="s">
        <v>832</v>
      </c>
      <c r="N303" s="256" t="s">
        <v>832</v>
      </c>
      <c r="O303" s="256" t="s">
        <v>832</v>
      </c>
      <c r="P303" s="256" t="s">
        <v>832</v>
      </c>
    </row>
    <row r="304" customFormat="false" ht="15" hidden="false" customHeight="true" outlineLevel="0" collapsed="false">
      <c r="A304" s="81" t="n">
        <v>17</v>
      </c>
      <c r="B304" s="113" t="s">
        <v>452</v>
      </c>
      <c r="C304" s="238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92</v>
      </c>
      <c r="E305" s="288" t="s">
        <v>792</v>
      </c>
      <c r="F305" s="288" t="s">
        <v>792</v>
      </c>
      <c r="G305" s="288" t="s">
        <v>792</v>
      </c>
      <c r="H305" s="288" t="s">
        <v>792</v>
      </c>
      <c r="I305" s="288" t="s">
        <v>792</v>
      </c>
      <c r="J305" s="288" t="s">
        <v>792</v>
      </c>
      <c r="K305" s="288" t="s">
        <v>792</v>
      </c>
      <c r="L305" s="288" t="s">
        <v>792</v>
      </c>
      <c r="M305" s="288" t="s">
        <v>792</v>
      </c>
      <c r="N305" s="288" t="s">
        <v>792</v>
      </c>
      <c r="O305" s="288" t="s">
        <v>792</v>
      </c>
      <c r="P305" s="288" t="s">
        <v>792</v>
      </c>
    </row>
    <row r="306" customFormat="false" ht="15" hidden="false" customHeight="true" outlineLevel="0" collapsed="false">
      <c r="D306" s="288" t="s">
        <v>792</v>
      </c>
      <c r="E306" s="288" t="s">
        <v>792</v>
      </c>
      <c r="F306" s="288" t="s">
        <v>792</v>
      </c>
      <c r="G306" s="288" t="s">
        <v>792</v>
      </c>
      <c r="H306" s="288" t="s">
        <v>792</v>
      </c>
      <c r="I306" s="288" t="s">
        <v>792</v>
      </c>
      <c r="J306" s="288" t="s">
        <v>792</v>
      </c>
      <c r="K306" s="288" t="s">
        <v>792</v>
      </c>
      <c r="L306" s="288" t="s">
        <v>792</v>
      </c>
      <c r="M306" s="288" t="s">
        <v>792</v>
      </c>
      <c r="N306" s="288" t="s">
        <v>792</v>
      </c>
      <c r="O306" s="288" t="s">
        <v>792</v>
      </c>
      <c r="P306" s="288" t="s">
        <v>792</v>
      </c>
    </row>
    <row r="307" customFormat="false" ht="15" hidden="false" customHeight="true" outlineLevel="0" collapsed="false">
      <c r="D307" s="288" t="s">
        <v>792</v>
      </c>
      <c r="E307" s="288" t="s">
        <v>792</v>
      </c>
      <c r="F307" s="288" t="s">
        <v>792</v>
      </c>
      <c r="G307" s="288" t="s">
        <v>792</v>
      </c>
      <c r="H307" s="288" t="s">
        <v>792</v>
      </c>
      <c r="I307" s="288" t="s">
        <v>792</v>
      </c>
      <c r="J307" s="288" t="s">
        <v>792</v>
      </c>
      <c r="K307" s="288" t="s">
        <v>792</v>
      </c>
      <c r="L307" s="288" t="s">
        <v>792</v>
      </c>
      <c r="M307" s="288" t="s">
        <v>792</v>
      </c>
      <c r="N307" s="288" t="s">
        <v>792</v>
      </c>
      <c r="O307" s="288" t="s">
        <v>792</v>
      </c>
      <c r="P307" s="288" t="s">
        <v>792</v>
      </c>
    </row>
    <row r="308" customFormat="false" ht="15" hidden="false" customHeight="true" outlineLevel="0" collapsed="false">
      <c r="A308" s="285" t="s">
        <v>830</v>
      </c>
      <c r="C308" s="286" t="n">
        <v>2002</v>
      </c>
      <c r="D308" s="287" t="s">
        <v>792</v>
      </c>
      <c r="E308" s="163" t="s">
        <v>792</v>
      </c>
      <c r="F308" s="163" t="s">
        <v>792</v>
      </c>
      <c r="G308" s="163" t="s">
        <v>792</v>
      </c>
      <c r="H308" s="163" t="s">
        <v>792</v>
      </c>
      <c r="I308" s="163" t="s">
        <v>792</v>
      </c>
      <c r="J308" s="163" t="s">
        <v>792</v>
      </c>
      <c r="K308" s="163" t="s">
        <v>792</v>
      </c>
      <c r="L308" s="163" t="s">
        <v>792</v>
      </c>
      <c r="M308" s="163" t="s">
        <v>792</v>
      </c>
      <c r="N308" s="163" t="s">
        <v>792</v>
      </c>
      <c r="O308" s="163" t="s">
        <v>792</v>
      </c>
      <c r="P308" s="163" t="s">
        <v>792</v>
      </c>
    </row>
    <row r="309" customFormat="false" ht="15" hidden="false" customHeight="true" outlineLevel="0" collapsed="false">
      <c r="A309" s="109"/>
      <c r="C309" s="109"/>
      <c r="D309" s="288" t="s">
        <v>792</v>
      </c>
      <c r="E309" s="256" t="s">
        <v>792</v>
      </c>
      <c r="F309" s="256" t="s">
        <v>792</v>
      </c>
      <c r="G309" s="256" t="s">
        <v>792</v>
      </c>
      <c r="H309" s="256" t="s">
        <v>792</v>
      </c>
      <c r="I309" s="256" t="s">
        <v>792</v>
      </c>
      <c r="J309" s="256" t="s">
        <v>792</v>
      </c>
      <c r="K309" s="256" t="s">
        <v>792</v>
      </c>
      <c r="L309" s="256" t="s">
        <v>792</v>
      </c>
      <c r="M309" s="256" t="s">
        <v>792</v>
      </c>
      <c r="N309" s="256" t="s">
        <v>792</v>
      </c>
      <c r="O309" s="288" t="s">
        <v>792</v>
      </c>
      <c r="P309" s="288" t="s">
        <v>792</v>
      </c>
    </row>
    <row r="310" customFormat="false" ht="15" hidden="false" customHeight="true" outlineLevel="0" collapsed="false">
      <c r="A310" s="81" t="n">
        <v>1</v>
      </c>
      <c r="C310" s="238" t="s">
        <v>436</v>
      </c>
      <c r="D310" s="256" t="n">
        <v>8.28</v>
      </c>
      <c r="E310" s="256" t="n">
        <v>3.078</v>
      </c>
      <c r="F310" s="256" t="n">
        <v>0.804</v>
      </c>
      <c r="G310" s="256" t="s">
        <v>831</v>
      </c>
      <c r="H310" s="256" t="n">
        <v>0.378</v>
      </c>
      <c r="I310" s="289" t="n">
        <v>0.451</v>
      </c>
      <c r="J310" s="256" t="s">
        <v>831</v>
      </c>
      <c r="K310" s="256" t="s">
        <v>831</v>
      </c>
      <c r="L310" s="256" t="s">
        <v>831</v>
      </c>
      <c r="M310" s="256" t="n">
        <v>2.47</v>
      </c>
      <c r="N310" s="256" t="s">
        <v>831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1" t="n">
        <v>2</v>
      </c>
      <c r="C311" s="240" t="s">
        <v>437</v>
      </c>
      <c r="D311" s="256" t="s">
        <v>792</v>
      </c>
      <c r="E311" s="256" t="s">
        <v>792</v>
      </c>
      <c r="F311" s="256" t="s">
        <v>792</v>
      </c>
      <c r="G311" s="256" t="s">
        <v>792</v>
      </c>
      <c r="H311" s="256" t="s">
        <v>792</v>
      </c>
      <c r="I311" s="289" t="s">
        <v>792</v>
      </c>
      <c r="J311" s="256" t="s">
        <v>792</v>
      </c>
      <c r="K311" s="256" t="s">
        <v>792</v>
      </c>
      <c r="L311" s="256" t="s">
        <v>792</v>
      </c>
      <c r="M311" s="256" t="s">
        <v>792</v>
      </c>
      <c r="N311" s="256" t="s">
        <v>792</v>
      </c>
      <c r="O311" s="256" t="s">
        <v>792</v>
      </c>
      <c r="P311" s="256" t="s">
        <v>792</v>
      </c>
    </row>
    <row r="312" customFormat="false" ht="15" hidden="false" customHeight="true" outlineLevel="0" collapsed="false">
      <c r="C312" s="264" t="s">
        <v>43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31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1" t="n">
        <v>3</v>
      </c>
      <c r="C313" s="238" t="s">
        <v>439</v>
      </c>
      <c r="D313" s="256" t="n">
        <v>35.83</v>
      </c>
      <c r="E313" s="256" t="s">
        <v>831</v>
      </c>
      <c r="F313" s="256" t="s">
        <v>831</v>
      </c>
      <c r="G313" s="256" t="s">
        <v>831</v>
      </c>
      <c r="H313" s="256" t="n">
        <v>35.83</v>
      </c>
      <c r="I313" s="289" t="s">
        <v>831</v>
      </c>
      <c r="J313" s="256" t="s">
        <v>831</v>
      </c>
      <c r="K313" s="256" t="s">
        <v>831</v>
      </c>
      <c r="L313" s="256" t="s">
        <v>831</v>
      </c>
      <c r="M313" s="256" t="s">
        <v>831</v>
      </c>
      <c r="N313" s="256" t="s">
        <v>831</v>
      </c>
      <c r="O313" s="256" t="s">
        <v>831</v>
      </c>
      <c r="P313" s="256" t="s">
        <v>831</v>
      </c>
    </row>
    <row r="314" customFormat="false" ht="15" hidden="false" customHeight="true" outlineLevel="0" collapsed="false">
      <c r="A314" s="81" t="n">
        <v>4</v>
      </c>
      <c r="C314" s="240" t="s">
        <v>440</v>
      </c>
      <c r="D314" s="256" t="s">
        <v>792</v>
      </c>
      <c r="E314" s="256" t="s">
        <v>792</v>
      </c>
      <c r="F314" s="256" t="s">
        <v>792</v>
      </c>
      <c r="G314" s="256" t="s">
        <v>792</v>
      </c>
      <c r="H314" s="256" t="s">
        <v>792</v>
      </c>
      <c r="I314" s="289" t="s">
        <v>792</v>
      </c>
      <c r="J314" s="256" t="s">
        <v>792</v>
      </c>
      <c r="K314" s="256" t="s">
        <v>792</v>
      </c>
      <c r="L314" s="256" t="s">
        <v>792</v>
      </c>
      <c r="M314" s="256" t="s">
        <v>792</v>
      </c>
      <c r="N314" s="256" t="s">
        <v>792</v>
      </c>
      <c r="O314" s="256" t="s">
        <v>792</v>
      </c>
      <c r="P314" s="256" t="s">
        <v>792</v>
      </c>
    </row>
    <row r="315" customFormat="false" ht="15" hidden="false" customHeight="true" outlineLevel="0" collapsed="false">
      <c r="C315" s="264" t="s">
        <v>44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31</v>
      </c>
      <c r="K315" s="256" t="n">
        <v>107.081</v>
      </c>
      <c r="L315" s="256" t="n">
        <v>0.004</v>
      </c>
      <c r="M315" s="256" t="n">
        <v>1.54</v>
      </c>
      <c r="N315" s="256" t="s">
        <v>831</v>
      </c>
      <c r="O315" s="256" t="s">
        <v>831</v>
      </c>
      <c r="P315" s="256" t="n">
        <v>0.001</v>
      </c>
    </row>
    <row r="316" customFormat="false" ht="15" hidden="false" customHeight="true" outlineLevel="0" collapsed="false">
      <c r="A316" s="81" t="n">
        <v>5</v>
      </c>
      <c r="C316" s="238" t="s">
        <v>44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31</v>
      </c>
      <c r="O316" s="256" t="s">
        <v>831</v>
      </c>
      <c r="P316" s="256" t="n">
        <v>0.395</v>
      </c>
    </row>
    <row r="317" customFormat="false" ht="15" hidden="false" customHeight="true" outlineLevel="0" collapsed="false">
      <c r="A317" s="81" t="n">
        <v>6</v>
      </c>
      <c r="C317" s="240" t="s">
        <v>443</v>
      </c>
      <c r="D317" s="256" t="s">
        <v>792</v>
      </c>
      <c r="E317" s="256" t="s">
        <v>792</v>
      </c>
      <c r="F317" s="256" t="s">
        <v>792</v>
      </c>
      <c r="G317" s="256" t="s">
        <v>792</v>
      </c>
      <c r="H317" s="256" t="s">
        <v>792</v>
      </c>
      <c r="I317" s="289" t="s">
        <v>792</v>
      </c>
      <c r="J317" s="256" t="s">
        <v>792</v>
      </c>
      <c r="K317" s="256" t="s">
        <v>792</v>
      </c>
      <c r="L317" s="256" t="s">
        <v>792</v>
      </c>
      <c r="M317" s="256" t="s">
        <v>792</v>
      </c>
      <c r="N317" s="256" t="s">
        <v>792</v>
      </c>
      <c r="O317" s="256" t="s">
        <v>792</v>
      </c>
      <c r="P317" s="256" t="s">
        <v>792</v>
      </c>
    </row>
    <row r="318" customFormat="false" ht="15" hidden="false" customHeight="true" outlineLevel="0" collapsed="false">
      <c r="C318" s="264" t="s">
        <v>44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31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1" t="n">
        <v>7</v>
      </c>
      <c r="C319" s="238" t="s">
        <v>445</v>
      </c>
      <c r="D319" s="256" t="n">
        <v>62.72</v>
      </c>
      <c r="E319" s="256" t="n">
        <v>0.722</v>
      </c>
      <c r="F319" s="256" t="n">
        <v>0.943</v>
      </c>
      <c r="G319" s="256" t="s">
        <v>831</v>
      </c>
      <c r="H319" s="256" t="s">
        <v>831</v>
      </c>
      <c r="I319" s="289" t="s">
        <v>831</v>
      </c>
      <c r="J319" s="256" t="s">
        <v>831</v>
      </c>
      <c r="K319" s="256" t="n">
        <v>0.041</v>
      </c>
      <c r="L319" s="256" t="n">
        <v>0.145</v>
      </c>
      <c r="M319" s="256" t="n">
        <v>0.631</v>
      </c>
      <c r="N319" s="256" t="s">
        <v>831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1" t="n">
        <v>8</v>
      </c>
      <c r="C320" s="238" t="s">
        <v>446</v>
      </c>
      <c r="D320" s="256" t="n">
        <v>62.76</v>
      </c>
      <c r="E320" s="256" t="s">
        <v>831</v>
      </c>
      <c r="F320" s="256" t="s">
        <v>831</v>
      </c>
      <c r="G320" s="256" t="s">
        <v>831</v>
      </c>
      <c r="H320" s="256" t="s">
        <v>831</v>
      </c>
      <c r="I320" s="289" t="s">
        <v>831</v>
      </c>
      <c r="J320" s="256" t="s">
        <v>831</v>
      </c>
      <c r="K320" s="256" t="n">
        <v>27.27</v>
      </c>
      <c r="L320" s="256" t="n">
        <v>31.266</v>
      </c>
      <c r="M320" s="256" t="n">
        <v>4.224</v>
      </c>
      <c r="N320" s="256" t="s">
        <v>831</v>
      </c>
      <c r="O320" s="256" t="s">
        <v>831</v>
      </c>
      <c r="P320" s="256" t="s">
        <v>831</v>
      </c>
    </row>
    <row r="321" customFormat="false" ht="15" hidden="false" customHeight="true" outlineLevel="0" collapsed="false">
      <c r="A321" s="81" t="n">
        <v>9</v>
      </c>
      <c r="C321" s="238" t="s">
        <v>447</v>
      </c>
      <c r="D321" s="256" t="n">
        <v>65.89</v>
      </c>
      <c r="E321" s="256" t="s">
        <v>831</v>
      </c>
      <c r="F321" s="256" t="s">
        <v>831</v>
      </c>
      <c r="G321" s="256" t="s">
        <v>831</v>
      </c>
      <c r="H321" s="256" t="s">
        <v>831</v>
      </c>
      <c r="I321" s="289" t="s">
        <v>831</v>
      </c>
      <c r="J321" s="256" t="s">
        <v>831</v>
      </c>
      <c r="K321" s="256" t="s">
        <v>831</v>
      </c>
      <c r="L321" s="256" t="s">
        <v>831</v>
      </c>
      <c r="M321" s="256" t="s">
        <v>831</v>
      </c>
      <c r="N321" s="256" t="s">
        <v>831</v>
      </c>
      <c r="O321" s="256" t="s">
        <v>831</v>
      </c>
      <c r="P321" s="256" t="n">
        <v>65.89</v>
      </c>
    </row>
    <row r="322" customFormat="false" ht="15" hidden="false" customHeight="true" outlineLevel="0" collapsed="false">
      <c r="A322" s="81" t="n">
        <v>10</v>
      </c>
      <c r="C322" s="240" t="s">
        <v>448</v>
      </c>
      <c r="D322" s="256" t="s">
        <v>792</v>
      </c>
      <c r="E322" s="256" t="s">
        <v>792</v>
      </c>
      <c r="F322" s="256" t="s">
        <v>792</v>
      </c>
      <c r="G322" s="256" t="s">
        <v>792</v>
      </c>
      <c r="H322" s="256" t="s">
        <v>792</v>
      </c>
      <c r="I322" s="289" t="s">
        <v>792</v>
      </c>
      <c r="J322" s="256" t="s">
        <v>792</v>
      </c>
      <c r="K322" s="256" t="s">
        <v>792</v>
      </c>
      <c r="L322" s="256" t="s">
        <v>792</v>
      </c>
      <c r="M322" s="256" t="s">
        <v>792</v>
      </c>
      <c r="N322" s="256" t="s">
        <v>792</v>
      </c>
      <c r="O322" s="256" t="s">
        <v>792</v>
      </c>
      <c r="P322" s="256" t="s">
        <v>792</v>
      </c>
    </row>
    <row r="323" customFormat="false" ht="15" hidden="false" customHeight="true" outlineLevel="0" collapsed="false">
      <c r="C323" s="265" t="s">
        <v>449</v>
      </c>
      <c r="D323" s="256" t="s">
        <v>792</v>
      </c>
      <c r="E323" s="256" t="s">
        <v>792</v>
      </c>
      <c r="F323" s="256" t="s">
        <v>792</v>
      </c>
      <c r="G323" s="256" t="s">
        <v>792</v>
      </c>
      <c r="H323" s="256" t="s">
        <v>792</v>
      </c>
      <c r="I323" s="289" t="s">
        <v>792</v>
      </c>
      <c r="J323" s="256" t="s">
        <v>792</v>
      </c>
      <c r="K323" s="256" t="s">
        <v>792</v>
      </c>
      <c r="L323" s="256" t="s">
        <v>792</v>
      </c>
      <c r="M323" s="256" t="s">
        <v>792</v>
      </c>
      <c r="N323" s="256" t="s">
        <v>792</v>
      </c>
      <c r="O323" s="256" t="s">
        <v>792</v>
      </c>
      <c r="P323" s="256" t="s">
        <v>792</v>
      </c>
    </row>
    <row r="324" customFormat="false" ht="15" hidden="false" customHeight="true" outlineLevel="0" collapsed="false">
      <c r="C324" s="264" t="s">
        <v>450</v>
      </c>
      <c r="D324" s="256" t="n">
        <v>253.94</v>
      </c>
      <c r="E324" s="256" t="s">
        <v>831</v>
      </c>
      <c r="F324" s="256" t="s">
        <v>831</v>
      </c>
      <c r="G324" s="256" t="n">
        <v>0.067</v>
      </c>
      <c r="H324" s="256" t="n">
        <v>227.75</v>
      </c>
      <c r="I324" s="289" t="n">
        <v>1.992</v>
      </c>
      <c r="J324" s="256" t="s">
        <v>831</v>
      </c>
      <c r="K324" s="256" t="n">
        <v>11.532</v>
      </c>
      <c r="L324" s="256" t="s">
        <v>831</v>
      </c>
      <c r="M324" s="256" t="n">
        <v>2.569</v>
      </c>
      <c r="N324" s="256" t="s">
        <v>831</v>
      </c>
      <c r="O324" s="256" t="s">
        <v>831</v>
      </c>
      <c r="P324" s="256" t="n">
        <v>10.03</v>
      </c>
    </row>
    <row r="325" customFormat="false" ht="15" hidden="false" customHeight="true" outlineLevel="0" collapsed="false">
      <c r="A325" s="81" t="n">
        <v>11</v>
      </c>
      <c r="C325" s="238" t="s">
        <v>451</v>
      </c>
      <c r="D325" s="256" t="n">
        <v>131.34</v>
      </c>
      <c r="E325" s="256" t="n">
        <v>0.132</v>
      </c>
      <c r="F325" s="256" t="s">
        <v>831</v>
      </c>
      <c r="G325" s="256" t="n">
        <v>1.284</v>
      </c>
      <c r="H325" s="256" t="s">
        <v>831</v>
      </c>
      <c r="I325" s="289" t="n">
        <v>8.331</v>
      </c>
      <c r="J325" s="256" t="n">
        <v>33.685</v>
      </c>
      <c r="K325" s="256" t="n">
        <v>2.857</v>
      </c>
      <c r="L325" s="256" t="s">
        <v>831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1" t="n">
        <v>12</v>
      </c>
      <c r="B326" s="113" t="s">
        <v>452</v>
      </c>
      <c r="C326" s="238" t="s">
        <v>45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1" t="n">
        <v>13</v>
      </c>
      <c r="B327" s="113" t="s">
        <v>454</v>
      </c>
      <c r="C327" s="238" t="s">
        <v>455</v>
      </c>
      <c r="D327" s="256" t="n">
        <v>53.27</v>
      </c>
      <c r="E327" s="256" t="s">
        <v>832</v>
      </c>
      <c r="F327" s="256" t="s">
        <v>832</v>
      </c>
      <c r="G327" s="256" t="s">
        <v>832</v>
      </c>
      <c r="H327" s="256" t="s">
        <v>832</v>
      </c>
      <c r="I327" s="289" t="s">
        <v>832</v>
      </c>
      <c r="J327" s="256" t="s">
        <v>832</v>
      </c>
      <c r="K327" s="256" t="s">
        <v>832</v>
      </c>
      <c r="L327" s="256" t="s">
        <v>832</v>
      </c>
      <c r="M327" s="256" t="s">
        <v>832</v>
      </c>
      <c r="N327" s="256" t="s">
        <v>832</v>
      </c>
      <c r="O327" s="256" t="s">
        <v>832</v>
      </c>
      <c r="P327" s="256" t="s">
        <v>832</v>
      </c>
    </row>
    <row r="328" customFormat="false" ht="15" hidden="false" customHeight="true" outlineLevel="0" collapsed="false">
      <c r="A328" s="81" t="n">
        <v>14</v>
      </c>
      <c r="B328" s="113" t="s">
        <v>456</v>
      </c>
      <c r="C328" s="238" t="s">
        <v>457</v>
      </c>
      <c r="D328" s="256" t="n">
        <v>23.57</v>
      </c>
      <c r="E328" s="256" t="s">
        <v>832</v>
      </c>
      <c r="F328" s="256" t="s">
        <v>832</v>
      </c>
      <c r="G328" s="256" t="s">
        <v>832</v>
      </c>
      <c r="H328" s="256" t="s">
        <v>832</v>
      </c>
      <c r="I328" s="289" t="s">
        <v>832</v>
      </c>
      <c r="J328" s="256" t="s">
        <v>832</v>
      </c>
      <c r="K328" s="256" t="s">
        <v>832</v>
      </c>
      <c r="L328" s="256" t="s">
        <v>832</v>
      </c>
      <c r="M328" s="256" t="s">
        <v>832</v>
      </c>
      <c r="N328" s="256" t="s">
        <v>832</v>
      </c>
      <c r="O328" s="256" t="s">
        <v>832</v>
      </c>
      <c r="P328" s="256" t="s">
        <v>832</v>
      </c>
    </row>
    <row r="329" customFormat="false" ht="15" hidden="false" customHeight="true" outlineLevel="0" collapsed="false">
      <c r="A329" s="81" t="n">
        <v>15</v>
      </c>
      <c r="B329" s="113" t="s">
        <v>452</v>
      </c>
      <c r="C329" s="238" t="s">
        <v>45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1" t="n">
        <v>16</v>
      </c>
      <c r="B330" s="113" t="s">
        <v>454</v>
      </c>
      <c r="C330" s="238" t="s">
        <v>459</v>
      </c>
      <c r="D330" s="256" t="n">
        <v>35.68</v>
      </c>
      <c r="E330" s="256" t="s">
        <v>832</v>
      </c>
      <c r="F330" s="256" t="s">
        <v>832</v>
      </c>
      <c r="G330" s="256" t="s">
        <v>832</v>
      </c>
      <c r="H330" s="256" t="s">
        <v>832</v>
      </c>
      <c r="I330" s="289" t="s">
        <v>832</v>
      </c>
      <c r="J330" s="256" t="s">
        <v>832</v>
      </c>
      <c r="K330" s="256" t="s">
        <v>832</v>
      </c>
      <c r="L330" s="256" t="s">
        <v>832</v>
      </c>
      <c r="M330" s="256" t="s">
        <v>832</v>
      </c>
      <c r="N330" s="256" t="s">
        <v>832</v>
      </c>
      <c r="O330" s="256" t="s">
        <v>832</v>
      </c>
      <c r="P330" s="256" t="s">
        <v>832</v>
      </c>
    </row>
    <row r="331" customFormat="false" ht="15" hidden="false" customHeight="true" outlineLevel="0" collapsed="false">
      <c r="A331" s="81" t="n">
        <v>17</v>
      </c>
      <c r="B331" s="113" t="s">
        <v>452</v>
      </c>
      <c r="C331" s="238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92</v>
      </c>
      <c r="E332" s="288" t="s">
        <v>792</v>
      </c>
      <c r="F332" s="288" t="s">
        <v>792</v>
      </c>
      <c r="G332" s="288" t="s">
        <v>792</v>
      </c>
      <c r="H332" s="288" t="s">
        <v>792</v>
      </c>
      <c r="I332" s="288" t="s">
        <v>792</v>
      </c>
      <c r="J332" s="288" t="s">
        <v>792</v>
      </c>
      <c r="K332" s="288" t="s">
        <v>792</v>
      </c>
      <c r="L332" s="288" t="s">
        <v>792</v>
      </c>
      <c r="M332" s="288" t="s">
        <v>792</v>
      </c>
      <c r="N332" s="288" t="s">
        <v>792</v>
      </c>
      <c r="O332" s="288" t="s">
        <v>792</v>
      </c>
      <c r="P332" s="288" t="s">
        <v>792</v>
      </c>
    </row>
    <row r="333" customFormat="false" ht="15" hidden="false" customHeight="true" outlineLevel="0" collapsed="false">
      <c r="D333" s="288" t="s">
        <v>792</v>
      </c>
      <c r="E333" s="288" t="s">
        <v>792</v>
      </c>
      <c r="F333" s="288" t="s">
        <v>792</v>
      </c>
      <c r="G333" s="288" t="s">
        <v>792</v>
      </c>
      <c r="H333" s="288" t="s">
        <v>792</v>
      </c>
      <c r="I333" s="288" t="s">
        <v>792</v>
      </c>
      <c r="J333" s="288" t="s">
        <v>792</v>
      </c>
      <c r="K333" s="288" t="s">
        <v>792</v>
      </c>
      <c r="L333" s="288" t="s">
        <v>792</v>
      </c>
      <c r="M333" s="288" t="s">
        <v>792</v>
      </c>
      <c r="N333" s="288" t="s">
        <v>792</v>
      </c>
      <c r="O333" s="288" t="s">
        <v>792</v>
      </c>
      <c r="P333" s="288" t="s">
        <v>792</v>
      </c>
    </row>
    <row r="334" customFormat="false" ht="15" hidden="false" customHeight="true" outlineLevel="0" collapsed="false">
      <c r="D334" s="288" t="s">
        <v>792</v>
      </c>
      <c r="E334" s="288" t="s">
        <v>792</v>
      </c>
      <c r="F334" s="288" t="s">
        <v>792</v>
      </c>
      <c r="G334" s="288" t="s">
        <v>792</v>
      </c>
      <c r="H334" s="288" t="s">
        <v>792</v>
      </c>
      <c r="I334" s="288" t="s">
        <v>792</v>
      </c>
      <c r="J334" s="288" t="s">
        <v>792</v>
      </c>
      <c r="K334" s="288" t="s">
        <v>792</v>
      </c>
      <c r="L334" s="288" t="s">
        <v>792</v>
      </c>
      <c r="M334" s="288" t="s">
        <v>792</v>
      </c>
      <c r="N334" s="288" t="s">
        <v>792</v>
      </c>
      <c r="O334" s="288" t="s">
        <v>792</v>
      </c>
      <c r="P334" s="288" t="s">
        <v>792</v>
      </c>
    </row>
    <row r="335" customFormat="false" ht="15" hidden="false" customHeight="true" outlineLevel="0" collapsed="false">
      <c r="A335" s="285" t="s">
        <v>830</v>
      </c>
      <c r="C335" s="286" t="n">
        <v>2003</v>
      </c>
      <c r="D335" s="287" t="s">
        <v>792</v>
      </c>
      <c r="E335" s="163" t="s">
        <v>792</v>
      </c>
      <c r="F335" s="163" t="s">
        <v>792</v>
      </c>
      <c r="G335" s="163" t="s">
        <v>792</v>
      </c>
      <c r="H335" s="163" t="s">
        <v>792</v>
      </c>
      <c r="I335" s="163" t="s">
        <v>792</v>
      </c>
      <c r="J335" s="163" t="s">
        <v>792</v>
      </c>
      <c r="K335" s="163" t="s">
        <v>792</v>
      </c>
      <c r="L335" s="163" t="s">
        <v>792</v>
      </c>
      <c r="M335" s="163" t="s">
        <v>792</v>
      </c>
      <c r="N335" s="163" t="s">
        <v>792</v>
      </c>
      <c r="O335" s="163" t="s">
        <v>792</v>
      </c>
      <c r="P335" s="163" t="s">
        <v>792</v>
      </c>
    </row>
    <row r="336" customFormat="false" ht="15" hidden="false" customHeight="true" outlineLevel="0" collapsed="false">
      <c r="A336" s="109"/>
      <c r="C336" s="109"/>
      <c r="D336" s="288" t="s">
        <v>792</v>
      </c>
      <c r="E336" s="256" t="s">
        <v>792</v>
      </c>
      <c r="F336" s="256" t="s">
        <v>792</v>
      </c>
      <c r="G336" s="256" t="s">
        <v>792</v>
      </c>
      <c r="H336" s="256" t="s">
        <v>792</v>
      </c>
      <c r="I336" s="256" t="s">
        <v>792</v>
      </c>
      <c r="J336" s="256" t="s">
        <v>792</v>
      </c>
      <c r="K336" s="256" t="s">
        <v>792</v>
      </c>
      <c r="L336" s="256" t="s">
        <v>792</v>
      </c>
      <c r="M336" s="256" t="s">
        <v>792</v>
      </c>
      <c r="N336" s="256" t="s">
        <v>792</v>
      </c>
      <c r="O336" s="288" t="s">
        <v>792</v>
      </c>
      <c r="P336" s="288" t="s">
        <v>792</v>
      </c>
    </row>
    <row r="337" customFormat="false" ht="15" hidden="false" customHeight="true" outlineLevel="0" collapsed="false">
      <c r="A337" s="81" t="n">
        <v>1</v>
      </c>
      <c r="C337" s="238" t="s">
        <v>436</v>
      </c>
      <c r="D337" s="256" t="n">
        <v>7.88</v>
      </c>
      <c r="E337" s="256" t="n">
        <v>3.597</v>
      </c>
      <c r="F337" s="256" t="n">
        <v>0.639</v>
      </c>
      <c r="G337" s="256" t="s">
        <v>831</v>
      </c>
      <c r="H337" s="256" t="n">
        <v>0.399</v>
      </c>
      <c r="I337" s="289" t="n">
        <v>0.249</v>
      </c>
      <c r="J337" s="256" t="s">
        <v>831</v>
      </c>
      <c r="K337" s="256" t="s">
        <v>831</v>
      </c>
      <c r="L337" s="256" t="s">
        <v>831</v>
      </c>
      <c r="M337" s="256" t="n">
        <v>1.861</v>
      </c>
      <c r="N337" s="256" t="s">
        <v>831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1" t="n">
        <v>2</v>
      </c>
      <c r="C338" s="240" t="s">
        <v>437</v>
      </c>
      <c r="D338" s="256" t="s">
        <v>792</v>
      </c>
      <c r="E338" s="256" t="s">
        <v>792</v>
      </c>
      <c r="F338" s="256" t="s">
        <v>792</v>
      </c>
      <c r="G338" s="256" t="s">
        <v>792</v>
      </c>
      <c r="H338" s="256" t="s">
        <v>792</v>
      </c>
      <c r="I338" s="289" t="s">
        <v>792</v>
      </c>
      <c r="J338" s="256" t="s">
        <v>792</v>
      </c>
      <c r="K338" s="256" t="s">
        <v>792</v>
      </c>
      <c r="L338" s="256" t="s">
        <v>792</v>
      </c>
      <c r="M338" s="256" t="s">
        <v>792</v>
      </c>
      <c r="N338" s="256" t="s">
        <v>792</v>
      </c>
      <c r="O338" s="256" t="s">
        <v>792</v>
      </c>
      <c r="P338" s="256" t="s">
        <v>792</v>
      </c>
    </row>
    <row r="339" customFormat="false" ht="15" hidden="false" customHeight="true" outlineLevel="0" collapsed="false">
      <c r="C339" s="264" t="s">
        <v>43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31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1" t="n">
        <v>3</v>
      </c>
      <c r="C340" s="238" t="s">
        <v>439</v>
      </c>
      <c r="D340" s="256" t="n">
        <v>39.08</v>
      </c>
      <c r="E340" s="256" t="s">
        <v>831</v>
      </c>
      <c r="F340" s="256" t="s">
        <v>831</v>
      </c>
      <c r="G340" s="256" t="s">
        <v>831</v>
      </c>
      <c r="H340" s="256" t="n">
        <v>39.08</v>
      </c>
      <c r="I340" s="289" t="s">
        <v>831</v>
      </c>
      <c r="J340" s="256" t="s">
        <v>831</v>
      </c>
      <c r="K340" s="256" t="s">
        <v>831</v>
      </c>
      <c r="L340" s="256" t="s">
        <v>831</v>
      </c>
      <c r="M340" s="256" t="s">
        <v>831</v>
      </c>
      <c r="N340" s="256" t="s">
        <v>831</v>
      </c>
      <c r="O340" s="256" t="s">
        <v>831</v>
      </c>
      <c r="P340" s="256" t="s">
        <v>831</v>
      </c>
    </row>
    <row r="341" customFormat="false" ht="15" hidden="false" customHeight="true" outlineLevel="0" collapsed="false">
      <c r="A341" s="81" t="n">
        <v>4</v>
      </c>
      <c r="C341" s="240" t="s">
        <v>440</v>
      </c>
      <c r="D341" s="256" t="s">
        <v>792</v>
      </c>
      <c r="E341" s="256" t="s">
        <v>792</v>
      </c>
      <c r="F341" s="256" t="s">
        <v>792</v>
      </c>
      <c r="G341" s="256" t="s">
        <v>792</v>
      </c>
      <c r="H341" s="256" t="s">
        <v>792</v>
      </c>
      <c r="I341" s="289" t="s">
        <v>792</v>
      </c>
      <c r="J341" s="256" t="s">
        <v>792</v>
      </c>
      <c r="K341" s="256" t="s">
        <v>792</v>
      </c>
      <c r="L341" s="256" t="s">
        <v>792</v>
      </c>
      <c r="M341" s="256" t="s">
        <v>792</v>
      </c>
      <c r="N341" s="256" t="s">
        <v>792</v>
      </c>
      <c r="O341" s="256" t="s">
        <v>792</v>
      </c>
      <c r="P341" s="256" t="s">
        <v>792</v>
      </c>
    </row>
    <row r="342" customFormat="false" ht="15" hidden="false" customHeight="true" outlineLevel="0" collapsed="false">
      <c r="C342" s="264" t="s">
        <v>44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31</v>
      </c>
      <c r="K342" s="256" t="n">
        <v>109.821</v>
      </c>
      <c r="L342" s="256" t="n">
        <v>0.004</v>
      </c>
      <c r="M342" s="256" t="n">
        <v>1.323</v>
      </c>
      <c r="N342" s="256" t="s">
        <v>831</v>
      </c>
      <c r="O342" s="256" t="n">
        <v>0.014</v>
      </c>
      <c r="P342" s="256" t="s">
        <v>831</v>
      </c>
    </row>
    <row r="343" customFormat="false" ht="15" hidden="false" customHeight="true" outlineLevel="0" collapsed="false">
      <c r="A343" s="81" t="n">
        <v>5</v>
      </c>
      <c r="C343" s="238" t="s">
        <v>44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31</v>
      </c>
      <c r="O343" s="256" t="s">
        <v>831</v>
      </c>
      <c r="P343" s="256" t="n">
        <v>0.774</v>
      </c>
    </row>
    <row r="344" customFormat="false" ht="15" hidden="false" customHeight="true" outlineLevel="0" collapsed="false">
      <c r="A344" s="81" t="n">
        <v>6</v>
      </c>
      <c r="C344" s="240" t="s">
        <v>443</v>
      </c>
      <c r="D344" s="256" t="s">
        <v>792</v>
      </c>
      <c r="E344" s="256" t="s">
        <v>792</v>
      </c>
      <c r="F344" s="256" t="s">
        <v>792</v>
      </c>
      <c r="G344" s="256" t="s">
        <v>792</v>
      </c>
      <c r="H344" s="256" t="s">
        <v>792</v>
      </c>
      <c r="I344" s="289" t="s">
        <v>792</v>
      </c>
      <c r="J344" s="256" t="s">
        <v>792</v>
      </c>
      <c r="K344" s="256" t="s">
        <v>792</v>
      </c>
      <c r="L344" s="256" t="s">
        <v>792</v>
      </c>
      <c r="M344" s="256" t="s">
        <v>792</v>
      </c>
      <c r="N344" s="256" t="s">
        <v>792</v>
      </c>
      <c r="O344" s="256" t="s">
        <v>792</v>
      </c>
      <c r="P344" s="256" t="s">
        <v>792</v>
      </c>
    </row>
    <row r="345" customFormat="false" ht="15" hidden="false" customHeight="true" outlineLevel="0" collapsed="false">
      <c r="C345" s="264" t="s">
        <v>44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31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1" t="n">
        <v>7</v>
      </c>
      <c r="C346" s="238" t="s">
        <v>44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31</v>
      </c>
      <c r="I346" s="289" t="n">
        <v>0.009</v>
      </c>
      <c r="J346" s="256" t="s">
        <v>831</v>
      </c>
      <c r="K346" s="256" t="n">
        <v>0.036</v>
      </c>
      <c r="L346" s="256" t="n">
        <v>0.072</v>
      </c>
      <c r="M346" s="256" t="n">
        <v>0.578</v>
      </c>
      <c r="N346" s="256" t="s">
        <v>831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1" t="n">
        <v>8</v>
      </c>
      <c r="C347" s="238" t="s">
        <v>446</v>
      </c>
      <c r="D347" s="256" t="n">
        <v>64.12</v>
      </c>
      <c r="E347" s="256" t="s">
        <v>831</v>
      </c>
      <c r="F347" s="256" t="s">
        <v>831</v>
      </c>
      <c r="G347" s="256" t="s">
        <v>831</v>
      </c>
      <c r="H347" s="256" t="s">
        <v>831</v>
      </c>
      <c r="I347" s="289" t="s">
        <v>831</v>
      </c>
      <c r="J347" s="256" t="s">
        <v>831</v>
      </c>
      <c r="K347" s="256" t="n">
        <v>27.49</v>
      </c>
      <c r="L347" s="256" t="n">
        <v>32.612</v>
      </c>
      <c r="M347" s="256" t="n">
        <v>4.018</v>
      </c>
      <c r="N347" s="256" t="s">
        <v>831</v>
      </c>
      <c r="O347" s="256" t="s">
        <v>831</v>
      </c>
      <c r="P347" s="256" t="s">
        <v>831</v>
      </c>
    </row>
    <row r="348" customFormat="false" ht="15" hidden="false" customHeight="true" outlineLevel="0" collapsed="false">
      <c r="A348" s="81" t="n">
        <v>9</v>
      </c>
      <c r="C348" s="238" t="s">
        <v>447</v>
      </c>
      <c r="D348" s="256" t="n">
        <v>73.8</v>
      </c>
      <c r="E348" s="256" t="s">
        <v>831</v>
      </c>
      <c r="F348" s="256" t="s">
        <v>831</v>
      </c>
      <c r="G348" s="256" t="s">
        <v>831</v>
      </c>
      <c r="H348" s="256" t="s">
        <v>831</v>
      </c>
      <c r="I348" s="289" t="s">
        <v>831</v>
      </c>
      <c r="J348" s="256" t="s">
        <v>831</v>
      </c>
      <c r="K348" s="256" t="s">
        <v>831</v>
      </c>
      <c r="L348" s="256" t="s">
        <v>831</v>
      </c>
      <c r="M348" s="256" t="s">
        <v>831</v>
      </c>
      <c r="N348" s="256" t="s">
        <v>831</v>
      </c>
      <c r="O348" s="256" t="s">
        <v>831</v>
      </c>
      <c r="P348" s="256" t="n">
        <v>73.8</v>
      </c>
    </row>
    <row r="349" customFormat="false" ht="15" hidden="false" customHeight="true" outlineLevel="0" collapsed="false">
      <c r="A349" s="81" t="n">
        <v>10</v>
      </c>
      <c r="C349" s="240" t="s">
        <v>448</v>
      </c>
      <c r="D349" s="256" t="s">
        <v>792</v>
      </c>
      <c r="E349" s="256" t="s">
        <v>792</v>
      </c>
      <c r="F349" s="256" t="s">
        <v>792</v>
      </c>
      <c r="G349" s="256" t="s">
        <v>792</v>
      </c>
      <c r="H349" s="256" t="s">
        <v>792</v>
      </c>
      <c r="I349" s="289" t="s">
        <v>792</v>
      </c>
      <c r="J349" s="256" t="s">
        <v>792</v>
      </c>
      <c r="K349" s="256" t="s">
        <v>792</v>
      </c>
      <c r="L349" s="256" t="s">
        <v>792</v>
      </c>
      <c r="M349" s="256" t="s">
        <v>792</v>
      </c>
      <c r="N349" s="256" t="s">
        <v>792</v>
      </c>
      <c r="O349" s="256" t="s">
        <v>792</v>
      </c>
      <c r="P349" s="256" t="s">
        <v>792</v>
      </c>
    </row>
    <row r="350" customFormat="false" ht="15" hidden="false" customHeight="true" outlineLevel="0" collapsed="false">
      <c r="C350" s="265" t="s">
        <v>449</v>
      </c>
      <c r="D350" s="256" t="s">
        <v>792</v>
      </c>
      <c r="E350" s="256" t="s">
        <v>792</v>
      </c>
      <c r="F350" s="256" t="s">
        <v>792</v>
      </c>
      <c r="G350" s="256" t="s">
        <v>792</v>
      </c>
      <c r="H350" s="256" t="s">
        <v>792</v>
      </c>
      <c r="I350" s="289" t="s">
        <v>792</v>
      </c>
      <c r="J350" s="256" t="s">
        <v>792</v>
      </c>
      <c r="K350" s="256" t="s">
        <v>792</v>
      </c>
      <c r="L350" s="256" t="s">
        <v>792</v>
      </c>
      <c r="M350" s="256" t="s">
        <v>792</v>
      </c>
      <c r="N350" s="256" t="s">
        <v>792</v>
      </c>
      <c r="O350" s="256" t="s">
        <v>792</v>
      </c>
      <c r="P350" s="256" t="s">
        <v>792</v>
      </c>
    </row>
    <row r="351" customFormat="false" ht="15" hidden="false" customHeight="true" outlineLevel="0" collapsed="false">
      <c r="C351" s="264" t="s">
        <v>450</v>
      </c>
      <c r="D351" s="256" t="n">
        <v>257.7</v>
      </c>
      <c r="E351" s="256" t="s">
        <v>831</v>
      </c>
      <c r="F351" s="256" t="s">
        <v>831</v>
      </c>
      <c r="G351" s="256" t="n">
        <v>0.062</v>
      </c>
      <c r="H351" s="256" t="n">
        <v>232.51</v>
      </c>
      <c r="I351" s="289" t="n">
        <v>1.929</v>
      </c>
      <c r="J351" s="256" t="s">
        <v>831</v>
      </c>
      <c r="K351" s="256" t="n">
        <v>11.458</v>
      </c>
      <c r="L351" s="256" t="s">
        <v>831</v>
      </c>
      <c r="M351" s="256" t="n">
        <v>2.393</v>
      </c>
      <c r="N351" s="256" t="s">
        <v>831</v>
      </c>
      <c r="O351" s="256" t="s">
        <v>831</v>
      </c>
      <c r="P351" s="256" t="n">
        <v>9.348</v>
      </c>
    </row>
    <row r="352" customFormat="false" ht="15" hidden="false" customHeight="true" outlineLevel="0" collapsed="false">
      <c r="A352" s="81" t="n">
        <v>11</v>
      </c>
      <c r="C352" s="238" t="s">
        <v>451</v>
      </c>
      <c r="D352" s="256" t="n">
        <v>134.84</v>
      </c>
      <c r="E352" s="256" t="n">
        <v>0.138</v>
      </c>
      <c r="F352" s="256" t="s">
        <v>831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31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1" t="n">
        <v>12</v>
      </c>
      <c r="B353" s="113" t="s">
        <v>452</v>
      </c>
      <c r="C353" s="238" t="s">
        <v>45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1" t="n">
        <v>13</v>
      </c>
      <c r="B354" s="113" t="s">
        <v>454</v>
      </c>
      <c r="C354" s="238" t="s">
        <v>455</v>
      </c>
      <c r="D354" s="256" t="n">
        <v>55.47</v>
      </c>
      <c r="E354" s="256" t="s">
        <v>832</v>
      </c>
      <c r="F354" s="256" t="s">
        <v>832</v>
      </c>
      <c r="G354" s="256" t="s">
        <v>832</v>
      </c>
      <c r="H354" s="256" t="s">
        <v>832</v>
      </c>
      <c r="I354" s="289" t="s">
        <v>832</v>
      </c>
      <c r="J354" s="256" t="s">
        <v>832</v>
      </c>
      <c r="K354" s="256" t="s">
        <v>832</v>
      </c>
      <c r="L354" s="256" t="s">
        <v>832</v>
      </c>
      <c r="M354" s="256" t="s">
        <v>832</v>
      </c>
      <c r="N354" s="256" t="s">
        <v>832</v>
      </c>
      <c r="O354" s="256" t="s">
        <v>832</v>
      </c>
      <c r="P354" s="256" t="s">
        <v>832</v>
      </c>
    </row>
    <row r="355" customFormat="false" ht="15" hidden="false" customHeight="true" outlineLevel="0" collapsed="false">
      <c r="A355" s="81" t="n">
        <v>14</v>
      </c>
      <c r="B355" s="113" t="s">
        <v>456</v>
      </c>
      <c r="C355" s="238" t="s">
        <v>457</v>
      </c>
      <c r="D355" s="256" t="n">
        <v>22.94</v>
      </c>
      <c r="E355" s="256" t="s">
        <v>832</v>
      </c>
      <c r="F355" s="256" t="s">
        <v>832</v>
      </c>
      <c r="G355" s="256" t="s">
        <v>832</v>
      </c>
      <c r="H355" s="256" t="s">
        <v>832</v>
      </c>
      <c r="I355" s="289" t="s">
        <v>832</v>
      </c>
      <c r="J355" s="256" t="s">
        <v>832</v>
      </c>
      <c r="K355" s="256" t="s">
        <v>832</v>
      </c>
      <c r="L355" s="256" t="s">
        <v>832</v>
      </c>
      <c r="M355" s="256" t="s">
        <v>832</v>
      </c>
      <c r="N355" s="256" t="s">
        <v>832</v>
      </c>
      <c r="O355" s="256" t="s">
        <v>832</v>
      </c>
      <c r="P355" s="256" t="s">
        <v>832</v>
      </c>
    </row>
    <row r="356" customFormat="false" ht="15" hidden="false" customHeight="true" outlineLevel="0" collapsed="false">
      <c r="A356" s="81" t="n">
        <v>15</v>
      </c>
      <c r="B356" s="113" t="s">
        <v>452</v>
      </c>
      <c r="C356" s="238" t="s">
        <v>45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1" t="n">
        <v>16</v>
      </c>
      <c r="B357" s="113" t="s">
        <v>454</v>
      </c>
      <c r="C357" s="238" t="s">
        <v>459</v>
      </c>
      <c r="D357" s="256" t="n">
        <v>37.37</v>
      </c>
      <c r="E357" s="256" t="s">
        <v>832</v>
      </c>
      <c r="F357" s="256" t="s">
        <v>832</v>
      </c>
      <c r="G357" s="256" t="s">
        <v>832</v>
      </c>
      <c r="H357" s="256" t="s">
        <v>832</v>
      </c>
      <c r="I357" s="289" t="s">
        <v>832</v>
      </c>
      <c r="J357" s="256" t="s">
        <v>832</v>
      </c>
      <c r="K357" s="256" t="s">
        <v>832</v>
      </c>
      <c r="L357" s="256" t="s">
        <v>832</v>
      </c>
      <c r="M357" s="256" t="s">
        <v>832</v>
      </c>
      <c r="N357" s="256" t="s">
        <v>832</v>
      </c>
      <c r="O357" s="256" t="s">
        <v>832</v>
      </c>
      <c r="P357" s="256" t="s">
        <v>832</v>
      </c>
    </row>
    <row r="358" customFormat="false" ht="15" hidden="false" customHeight="true" outlineLevel="0" collapsed="false">
      <c r="A358" s="81" t="n">
        <v>17</v>
      </c>
      <c r="B358" s="113" t="s">
        <v>452</v>
      </c>
      <c r="C358" s="238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92</v>
      </c>
      <c r="E359" s="288" t="s">
        <v>792</v>
      </c>
      <c r="F359" s="288" t="s">
        <v>792</v>
      </c>
      <c r="G359" s="288" t="s">
        <v>792</v>
      </c>
      <c r="H359" s="288" t="s">
        <v>792</v>
      </c>
      <c r="I359" s="288" t="s">
        <v>792</v>
      </c>
      <c r="J359" s="288" t="s">
        <v>792</v>
      </c>
      <c r="K359" s="288" t="s">
        <v>792</v>
      </c>
      <c r="L359" s="288" t="s">
        <v>792</v>
      </c>
      <c r="M359" s="288" t="s">
        <v>792</v>
      </c>
      <c r="N359" s="288" t="s">
        <v>792</v>
      </c>
      <c r="O359" s="288" t="s">
        <v>792</v>
      </c>
      <c r="P359" s="288" t="s">
        <v>792</v>
      </c>
    </row>
    <row r="360" customFormat="false" ht="15" hidden="false" customHeight="true" outlineLevel="0" collapsed="false">
      <c r="D360" s="288" t="s">
        <v>792</v>
      </c>
      <c r="E360" s="288" t="s">
        <v>792</v>
      </c>
      <c r="F360" s="288" t="s">
        <v>792</v>
      </c>
      <c r="G360" s="288" t="s">
        <v>792</v>
      </c>
      <c r="H360" s="288" t="s">
        <v>792</v>
      </c>
      <c r="I360" s="288" t="s">
        <v>792</v>
      </c>
      <c r="J360" s="288" t="s">
        <v>792</v>
      </c>
      <c r="K360" s="288" t="s">
        <v>792</v>
      </c>
      <c r="L360" s="288" t="s">
        <v>792</v>
      </c>
      <c r="M360" s="288" t="s">
        <v>792</v>
      </c>
      <c r="N360" s="288" t="s">
        <v>792</v>
      </c>
      <c r="O360" s="288" t="s">
        <v>792</v>
      </c>
      <c r="P360" s="288" t="s">
        <v>792</v>
      </c>
    </row>
    <row r="361" customFormat="false" ht="15" hidden="false" customHeight="true" outlineLevel="0" collapsed="false">
      <c r="D361" s="288" t="s">
        <v>792</v>
      </c>
      <c r="E361" s="288" t="s">
        <v>792</v>
      </c>
      <c r="F361" s="288" t="s">
        <v>792</v>
      </c>
      <c r="G361" s="288" t="s">
        <v>792</v>
      </c>
      <c r="H361" s="288" t="s">
        <v>792</v>
      </c>
      <c r="I361" s="288" t="s">
        <v>792</v>
      </c>
      <c r="J361" s="288" t="s">
        <v>792</v>
      </c>
      <c r="K361" s="288" t="s">
        <v>792</v>
      </c>
      <c r="L361" s="288" t="s">
        <v>792</v>
      </c>
      <c r="M361" s="288" t="s">
        <v>792</v>
      </c>
      <c r="N361" s="288" t="s">
        <v>792</v>
      </c>
      <c r="O361" s="288" t="s">
        <v>792</v>
      </c>
      <c r="P361" s="288" t="s">
        <v>792</v>
      </c>
    </row>
    <row r="362" customFormat="false" ht="15" hidden="false" customHeight="true" outlineLevel="0" collapsed="false">
      <c r="A362" s="285" t="s">
        <v>830</v>
      </c>
      <c r="C362" s="286" t="n">
        <v>2004</v>
      </c>
      <c r="D362" s="287" t="s">
        <v>792</v>
      </c>
      <c r="E362" s="163" t="s">
        <v>792</v>
      </c>
      <c r="F362" s="163" t="s">
        <v>792</v>
      </c>
      <c r="G362" s="163" t="s">
        <v>792</v>
      </c>
      <c r="H362" s="163" t="s">
        <v>792</v>
      </c>
      <c r="I362" s="163" t="s">
        <v>792</v>
      </c>
      <c r="J362" s="163" t="s">
        <v>792</v>
      </c>
      <c r="K362" s="163" t="s">
        <v>792</v>
      </c>
      <c r="L362" s="163" t="s">
        <v>792</v>
      </c>
      <c r="M362" s="163" t="s">
        <v>792</v>
      </c>
      <c r="N362" s="163" t="s">
        <v>792</v>
      </c>
      <c r="O362" s="163" t="s">
        <v>792</v>
      </c>
      <c r="P362" s="163" t="s">
        <v>792</v>
      </c>
    </row>
    <row r="363" customFormat="false" ht="15" hidden="false" customHeight="true" outlineLevel="0" collapsed="false">
      <c r="A363" s="109"/>
      <c r="C363" s="109"/>
      <c r="D363" s="288" t="s">
        <v>792</v>
      </c>
      <c r="E363" s="256" t="s">
        <v>792</v>
      </c>
      <c r="F363" s="256" t="s">
        <v>792</v>
      </c>
      <c r="G363" s="256" t="s">
        <v>792</v>
      </c>
      <c r="H363" s="256" t="s">
        <v>792</v>
      </c>
      <c r="I363" s="256" t="s">
        <v>792</v>
      </c>
      <c r="J363" s="256" t="s">
        <v>792</v>
      </c>
      <c r="K363" s="256" t="s">
        <v>792</v>
      </c>
      <c r="L363" s="256" t="s">
        <v>792</v>
      </c>
      <c r="M363" s="256" t="s">
        <v>792</v>
      </c>
      <c r="N363" s="256" t="s">
        <v>792</v>
      </c>
      <c r="O363" s="288" t="s">
        <v>792</v>
      </c>
      <c r="P363" s="288" t="s">
        <v>792</v>
      </c>
    </row>
    <row r="364" customFormat="false" ht="15" hidden="false" customHeight="true" outlineLevel="0" collapsed="false">
      <c r="A364" s="81" t="n">
        <v>1</v>
      </c>
      <c r="C364" s="238" t="s">
        <v>436</v>
      </c>
      <c r="D364" s="256" t="n">
        <v>7.99</v>
      </c>
      <c r="E364" s="256" t="n">
        <v>3.886</v>
      </c>
      <c r="F364" s="256" t="n">
        <v>0.612</v>
      </c>
      <c r="G364" s="256" t="s">
        <v>831</v>
      </c>
      <c r="H364" s="256" t="n">
        <v>0.299</v>
      </c>
      <c r="I364" s="289" t="n">
        <v>0.238</v>
      </c>
      <c r="J364" s="256" t="s">
        <v>831</v>
      </c>
      <c r="K364" s="256" t="s">
        <v>831</v>
      </c>
      <c r="L364" s="256" t="s">
        <v>831</v>
      </c>
      <c r="M364" s="256" t="n">
        <v>1.88</v>
      </c>
      <c r="N364" s="256" t="s">
        <v>831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1" t="n">
        <v>2</v>
      </c>
      <c r="C365" s="240" t="s">
        <v>437</v>
      </c>
      <c r="D365" s="256" t="s">
        <v>792</v>
      </c>
      <c r="E365" s="256" t="s">
        <v>792</v>
      </c>
      <c r="F365" s="256" t="s">
        <v>792</v>
      </c>
      <c r="G365" s="256" t="s">
        <v>792</v>
      </c>
      <c r="H365" s="256" t="s">
        <v>792</v>
      </c>
      <c r="I365" s="289" t="s">
        <v>792</v>
      </c>
      <c r="J365" s="256" t="s">
        <v>792</v>
      </c>
      <c r="K365" s="256" t="s">
        <v>792</v>
      </c>
      <c r="L365" s="256" t="s">
        <v>792</v>
      </c>
      <c r="M365" s="256" t="s">
        <v>792</v>
      </c>
      <c r="N365" s="256" t="s">
        <v>792</v>
      </c>
      <c r="O365" s="256" t="s">
        <v>792</v>
      </c>
      <c r="P365" s="256" t="s">
        <v>792</v>
      </c>
    </row>
    <row r="366" customFormat="false" ht="15" hidden="false" customHeight="true" outlineLevel="0" collapsed="false">
      <c r="C366" s="264" t="s">
        <v>438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31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1" t="n">
        <v>3</v>
      </c>
      <c r="C367" s="238" t="s">
        <v>439</v>
      </c>
      <c r="D367" s="256" t="n">
        <v>39.88</v>
      </c>
      <c r="E367" s="256" t="s">
        <v>831</v>
      </c>
      <c r="F367" s="256" t="s">
        <v>831</v>
      </c>
      <c r="G367" s="256" t="s">
        <v>831</v>
      </c>
      <c r="H367" s="256" t="n">
        <v>39.88</v>
      </c>
      <c r="I367" s="289" t="s">
        <v>831</v>
      </c>
      <c r="J367" s="256" t="s">
        <v>831</v>
      </c>
      <c r="K367" s="256" t="s">
        <v>831</v>
      </c>
      <c r="L367" s="256" t="s">
        <v>831</v>
      </c>
      <c r="M367" s="256" t="s">
        <v>831</v>
      </c>
      <c r="N367" s="256" t="s">
        <v>831</v>
      </c>
      <c r="O367" s="256" t="s">
        <v>831</v>
      </c>
      <c r="P367" s="256" t="s">
        <v>831</v>
      </c>
    </row>
    <row r="368" customFormat="false" ht="15" hidden="false" customHeight="true" outlineLevel="0" collapsed="false">
      <c r="A368" s="81" t="n">
        <v>4</v>
      </c>
      <c r="C368" s="240" t="s">
        <v>440</v>
      </c>
      <c r="D368" s="256" t="s">
        <v>792</v>
      </c>
      <c r="E368" s="256" t="s">
        <v>792</v>
      </c>
      <c r="F368" s="256" t="s">
        <v>792</v>
      </c>
      <c r="G368" s="256" t="s">
        <v>792</v>
      </c>
      <c r="H368" s="256" t="s">
        <v>792</v>
      </c>
      <c r="I368" s="289" t="s">
        <v>792</v>
      </c>
      <c r="J368" s="256" t="s">
        <v>792</v>
      </c>
      <c r="K368" s="256" t="s">
        <v>792</v>
      </c>
      <c r="L368" s="256" t="s">
        <v>792</v>
      </c>
      <c r="M368" s="256" t="s">
        <v>792</v>
      </c>
      <c r="N368" s="256" t="s">
        <v>792</v>
      </c>
      <c r="O368" s="256" t="s">
        <v>792</v>
      </c>
      <c r="P368" s="256" t="s">
        <v>792</v>
      </c>
    </row>
    <row r="369" customFormat="false" ht="15" hidden="false" customHeight="true" outlineLevel="0" collapsed="false">
      <c r="C369" s="264" t="s">
        <v>441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31</v>
      </c>
      <c r="O369" s="256" t="n">
        <v>0.03</v>
      </c>
      <c r="P369" s="256" t="s">
        <v>831</v>
      </c>
    </row>
    <row r="370" customFormat="false" ht="15" hidden="false" customHeight="true" outlineLevel="0" collapsed="false">
      <c r="A370" s="81" t="n">
        <v>5</v>
      </c>
      <c r="C370" s="238" t="s">
        <v>442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31</v>
      </c>
      <c r="O370" s="256" t="s">
        <v>831</v>
      </c>
      <c r="P370" s="256" t="n">
        <v>0.48</v>
      </c>
    </row>
    <row r="371" customFormat="false" ht="15" hidden="false" customHeight="true" outlineLevel="0" collapsed="false">
      <c r="A371" s="81" t="n">
        <v>6</v>
      </c>
      <c r="C371" s="240" t="s">
        <v>443</v>
      </c>
      <c r="D371" s="256" t="s">
        <v>792</v>
      </c>
      <c r="E371" s="256" t="s">
        <v>792</v>
      </c>
      <c r="F371" s="256" t="s">
        <v>792</v>
      </c>
      <c r="G371" s="256" t="s">
        <v>792</v>
      </c>
      <c r="H371" s="256" t="s">
        <v>792</v>
      </c>
      <c r="I371" s="289" t="s">
        <v>792</v>
      </c>
      <c r="J371" s="256" t="s">
        <v>792</v>
      </c>
      <c r="K371" s="256" t="s">
        <v>792</v>
      </c>
      <c r="L371" s="256" t="s">
        <v>792</v>
      </c>
      <c r="M371" s="256" t="s">
        <v>792</v>
      </c>
      <c r="N371" s="256" t="s">
        <v>792</v>
      </c>
      <c r="O371" s="256" t="s">
        <v>792</v>
      </c>
      <c r="P371" s="256" t="s">
        <v>792</v>
      </c>
    </row>
    <row r="372" customFormat="false" ht="15" hidden="false" customHeight="true" outlineLevel="0" collapsed="false">
      <c r="C372" s="264" t="s">
        <v>444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31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1" t="n">
        <v>7</v>
      </c>
      <c r="C373" s="238" t="s">
        <v>445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31</v>
      </c>
      <c r="I373" s="289" t="n">
        <v>0.012</v>
      </c>
      <c r="J373" s="256" t="s">
        <v>831</v>
      </c>
      <c r="K373" s="256" t="n">
        <v>0.041</v>
      </c>
      <c r="L373" s="256" t="n">
        <v>0.078</v>
      </c>
      <c r="M373" s="256" t="n">
        <v>0.605</v>
      </c>
      <c r="N373" s="256" t="s">
        <v>831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1" t="n">
        <v>8</v>
      </c>
      <c r="C374" s="238" t="s">
        <v>446</v>
      </c>
      <c r="D374" s="256" t="n">
        <v>66.95</v>
      </c>
      <c r="E374" s="256" t="s">
        <v>831</v>
      </c>
      <c r="F374" s="256" t="s">
        <v>831</v>
      </c>
      <c r="G374" s="256" t="s">
        <v>831</v>
      </c>
      <c r="H374" s="256" t="s">
        <v>831</v>
      </c>
      <c r="I374" s="289" t="s">
        <v>831</v>
      </c>
      <c r="J374" s="256" t="s">
        <v>831</v>
      </c>
      <c r="K374" s="256" t="n">
        <v>28.548</v>
      </c>
      <c r="L374" s="256" t="n">
        <v>34.094</v>
      </c>
      <c r="M374" s="256" t="n">
        <v>4.308</v>
      </c>
      <c r="N374" s="256" t="s">
        <v>831</v>
      </c>
      <c r="O374" s="256" t="s">
        <v>831</v>
      </c>
      <c r="P374" s="256" t="s">
        <v>831</v>
      </c>
    </row>
    <row r="375" customFormat="false" ht="15" hidden="false" customHeight="true" outlineLevel="0" collapsed="false">
      <c r="A375" s="81" t="n">
        <v>9</v>
      </c>
      <c r="C375" s="238" t="s">
        <v>447</v>
      </c>
      <c r="D375" s="256" t="n">
        <v>75.78</v>
      </c>
      <c r="E375" s="256" t="s">
        <v>831</v>
      </c>
      <c r="F375" s="256" t="s">
        <v>831</v>
      </c>
      <c r="G375" s="256" t="s">
        <v>831</v>
      </c>
      <c r="H375" s="256" t="s">
        <v>831</v>
      </c>
      <c r="I375" s="289" t="s">
        <v>831</v>
      </c>
      <c r="J375" s="256" t="s">
        <v>831</v>
      </c>
      <c r="K375" s="256" t="s">
        <v>831</v>
      </c>
      <c r="L375" s="256" t="s">
        <v>831</v>
      </c>
      <c r="M375" s="256" t="s">
        <v>831</v>
      </c>
      <c r="N375" s="256" t="s">
        <v>831</v>
      </c>
      <c r="O375" s="256" t="s">
        <v>831</v>
      </c>
      <c r="P375" s="256" t="n">
        <v>75.78</v>
      </c>
    </row>
    <row r="376" customFormat="false" ht="15" hidden="false" customHeight="true" outlineLevel="0" collapsed="false">
      <c r="A376" s="81" t="n">
        <v>10</v>
      </c>
      <c r="C376" s="240" t="s">
        <v>448</v>
      </c>
      <c r="D376" s="256" t="s">
        <v>792</v>
      </c>
      <c r="E376" s="256" t="s">
        <v>792</v>
      </c>
      <c r="F376" s="256" t="s">
        <v>792</v>
      </c>
      <c r="G376" s="256" t="s">
        <v>792</v>
      </c>
      <c r="H376" s="256" t="s">
        <v>792</v>
      </c>
      <c r="I376" s="289" t="s">
        <v>792</v>
      </c>
      <c r="J376" s="256" t="s">
        <v>792</v>
      </c>
      <c r="K376" s="256" t="s">
        <v>792</v>
      </c>
      <c r="L376" s="256" t="s">
        <v>792</v>
      </c>
      <c r="M376" s="256" t="s">
        <v>792</v>
      </c>
      <c r="N376" s="256" t="s">
        <v>792</v>
      </c>
      <c r="O376" s="256" t="s">
        <v>792</v>
      </c>
      <c r="P376" s="256" t="s">
        <v>792</v>
      </c>
    </row>
    <row r="377" customFormat="false" ht="15" hidden="false" customHeight="true" outlineLevel="0" collapsed="false">
      <c r="C377" s="265" t="s">
        <v>449</v>
      </c>
      <c r="D377" s="256" t="s">
        <v>792</v>
      </c>
      <c r="E377" s="256" t="s">
        <v>792</v>
      </c>
      <c r="F377" s="256" t="s">
        <v>792</v>
      </c>
      <c r="G377" s="256" t="s">
        <v>792</v>
      </c>
      <c r="H377" s="256" t="s">
        <v>792</v>
      </c>
      <c r="I377" s="289" t="s">
        <v>792</v>
      </c>
      <c r="J377" s="256" t="s">
        <v>792</v>
      </c>
      <c r="K377" s="256" t="s">
        <v>792</v>
      </c>
      <c r="L377" s="256" t="s">
        <v>792</v>
      </c>
      <c r="M377" s="256" t="s">
        <v>792</v>
      </c>
      <c r="N377" s="256" t="s">
        <v>792</v>
      </c>
      <c r="O377" s="256" t="s">
        <v>792</v>
      </c>
      <c r="P377" s="256" t="s">
        <v>792</v>
      </c>
    </row>
    <row r="378" customFormat="false" ht="15" hidden="false" customHeight="true" outlineLevel="0" collapsed="false">
      <c r="C378" s="264" t="s">
        <v>450</v>
      </c>
      <c r="D378" s="256" t="n">
        <v>260.17</v>
      </c>
      <c r="E378" s="256" t="s">
        <v>831</v>
      </c>
      <c r="F378" s="256" t="s">
        <v>831</v>
      </c>
      <c r="G378" s="256" t="n">
        <v>0.064</v>
      </c>
      <c r="H378" s="256" t="n">
        <v>234.52</v>
      </c>
      <c r="I378" s="289" t="n">
        <v>1.994</v>
      </c>
      <c r="J378" s="256" t="s">
        <v>831</v>
      </c>
      <c r="K378" s="256" t="n">
        <v>12.136</v>
      </c>
      <c r="L378" s="256" t="s">
        <v>831</v>
      </c>
      <c r="M378" s="256" t="n">
        <v>2.459</v>
      </c>
      <c r="N378" s="256" t="s">
        <v>831</v>
      </c>
      <c r="O378" s="256" t="s">
        <v>831</v>
      </c>
      <c r="P378" s="256" t="n">
        <v>8.997</v>
      </c>
    </row>
    <row r="379" customFormat="false" ht="15" hidden="false" customHeight="true" outlineLevel="0" collapsed="false">
      <c r="A379" s="81" t="n">
        <v>11</v>
      </c>
      <c r="C379" s="238" t="s">
        <v>451</v>
      </c>
      <c r="D379" s="256" t="n">
        <v>138.99</v>
      </c>
      <c r="E379" s="256" t="n">
        <v>0.142</v>
      </c>
      <c r="F379" s="256" t="s">
        <v>831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31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1" t="n">
        <v>12</v>
      </c>
      <c r="B380" s="113" t="s">
        <v>452</v>
      </c>
      <c r="C380" s="238" t="s">
        <v>453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1" t="n">
        <v>13</v>
      </c>
      <c r="B381" s="113" t="s">
        <v>454</v>
      </c>
      <c r="C381" s="238" t="s">
        <v>455</v>
      </c>
      <c r="D381" s="256" t="n">
        <v>54.94</v>
      </c>
      <c r="E381" s="256" t="s">
        <v>832</v>
      </c>
      <c r="F381" s="256" t="s">
        <v>832</v>
      </c>
      <c r="G381" s="256" t="s">
        <v>832</v>
      </c>
      <c r="H381" s="256" t="s">
        <v>832</v>
      </c>
      <c r="I381" s="289" t="s">
        <v>832</v>
      </c>
      <c r="J381" s="256" t="s">
        <v>832</v>
      </c>
      <c r="K381" s="256" t="s">
        <v>832</v>
      </c>
      <c r="L381" s="256" t="s">
        <v>832</v>
      </c>
      <c r="M381" s="256" t="s">
        <v>832</v>
      </c>
      <c r="N381" s="256" t="s">
        <v>832</v>
      </c>
      <c r="O381" s="256" t="s">
        <v>832</v>
      </c>
      <c r="P381" s="256" t="s">
        <v>832</v>
      </c>
    </row>
    <row r="382" customFormat="false" ht="15" hidden="false" customHeight="true" outlineLevel="0" collapsed="false">
      <c r="A382" s="81" t="n">
        <v>14</v>
      </c>
      <c r="B382" s="113" t="s">
        <v>456</v>
      </c>
      <c r="C382" s="238" t="s">
        <v>457</v>
      </c>
      <c r="D382" s="256" t="n">
        <v>24.14</v>
      </c>
      <c r="E382" s="256" t="s">
        <v>832</v>
      </c>
      <c r="F382" s="256" t="s">
        <v>832</v>
      </c>
      <c r="G382" s="256" t="s">
        <v>832</v>
      </c>
      <c r="H382" s="256" t="s">
        <v>832</v>
      </c>
      <c r="I382" s="289" t="s">
        <v>832</v>
      </c>
      <c r="J382" s="256" t="s">
        <v>832</v>
      </c>
      <c r="K382" s="256" t="s">
        <v>832</v>
      </c>
      <c r="L382" s="256" t="s">
        <v>832</v>
      </c>
      <c r="M382" s="256" t="s">
        <v>832</v>
      </c>
      <c r="N382" s="256" t="s">
        <v>832</v>
      </c>
      <c r="O382" s="256" t="s">
        <v>832</v>
      </c>
      <c r="P382" s="256" t="s">
        <v>832</v>
      </c>
    </row>
    <row r="383" customFormat="false" ht="15" hidden="false" customHeight="true" outlineLevel="0" collapsed="false">
      <c r="A383" s="81" t="n">
        <v>15</v>
      </c>
      <c r="B383" s="113" t="s">
        <v>452</v>
      </c>
      <c r="C383" s="238" t="s">
        <v>458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1" t="n">
        <v>16</v>
      </c>
      <c r="B384" s="113" t="s">
        <v>454</v>
      </c>
      <c r="C384" s="238" t="s">
        <v>459</v>
      </c>
      <c r="D384" s="256" t="n">
        <v>37.8</v>
      </c>
      <c r="E384" s="256" t="s">
        <v>832</v>
      </c>
      <c r="F384" s="256" t="s">
        <v>832</v>
      </c>
      <c r="G384" s="256" t="s">
        <v>832</v>
      </c>
      <c r="H384" s="256" t="s">
        <v>832</v>
      </c>
      <c r="I384" s="289" t="s">
        <v>832</v>
      </c>
      <c r="J384" s="256" t="s">
        <v>832</v>
      </c>
      <c r="K384" s="256" t="s">
        <v>832</v>
      </c>
      <c r="L384" s="256" t="s">
        <v>832</v>
      </c>
      <c r="M384" s="256" t="s">
        <v>832</v>
      </c>
      <c r="N384" s="256" t="s">
        <v>832</v>
      </c>
      <c r="O384" s="256" t="s">
        <v>832</v>
      </c>
      <c r="P384" s="256" t="s">
        <v>832</v>
      </c>
    </row>
    <row r="385" customFormat="false" ht="15" hidden="false" customHeight="true" outlineLevel="0" collapsed="false">
      <c r="A385" s="81" t="n">
        <v>17</v>
      </c>
      <c r="B385" s="113" t="s">
        <v>452</v>
      </c>
      <c r="C385" s="238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92</v>
      </c>
      <c r="E386" s="288" t="s">
        <v>792</v>
      </c>
      <c r="F386" s="288" t="s">
        <v>792</v>
      </c>
      <c r="G386" s="288" t="s">
        <v>792</v>
      </c>
      <c r="H386" s="288" t="s">
        <v>792</v>
      </c>
      <c r="I386" s="288" t="s">
        <v>792</v>
      </c>
      <c r="J386" s="288" t="s">
        <v>792</v>
      </c>
      <c r="K386" s="288" t="s">
        <v>792</v>
      </c>
      <c r="L386" s="288" t="s">
        <v>792</v>
      </c>
      <c r="M386" s="288" t="s">
        <v>792</v>
      </c>
      <c r="N386" s="288" t="s">
        <v>792</v>
      </c>
      <c r="O386" s="288" t="s">
        <v>792</v>
      </c>
      <c r="P386" s="288" t="s">
        <v>792</v>
      </c>
    </row>
    <row r="387" customFormat="false" ht="15" hidden="false" customHeight="true" outlineLevel="0" collapsed="false">
      <c r="D387" s="288" t="s">
        <v>792</v>
      </c>
      <c r="E387" s="288" t="s">
        <v>792</v>
      </c>
      <c r="F387" s="288" t="s">
        <v>792</v>
      </c>
      <c r="G387" s="288" t="s">
        <v>792</v>
      </c>
      <c r="H387" s="288" t="s">
        <v>792</v>
      </c>
      <c r="I387" s="288" t="s">
        <v>792</v>
      </c>
      <c r="J387" s="288" t="s">
        <v>792</v>
      </c>
      <c r="K387" s="288" t="s">
        <v>792</v>
      </c>
      <c r="L387" s="288" t="s">
        <v>792</v>
      </c>
      <c r="M387" s="288" t="s">
        <v>792</v>
      </c>
      <c r="N387" s="288" t="s">
        <v>792</v>
      </c>
      <c r="O387" s="288" t="s">
        <v>792</v>
      </c>
      <c r="P387" s="288" t="s">
        <v>792</v>
      </c>
    </row>
    <row r="388" customFormat="false" ht="15" hidden="false" customHeight="true" outlineLevel="0" collapsed="false">
      <c r="D388" s="288" t="s">
        <v>792</v>
      </c>
      <c r="E388" s="288" t="s">
        <v>792</v>
      </c>
      <c r="F388" s="288" t="s">
        <v>792</v>
      </c>
      <c r="G388" s="288" t="s">
        <v>792</v>
      </c>
      <c r="H388" s="288" t="s">
        <v>792</v>
      </c>
      <c r="I388" s="288" t="s">
        <v>792</v>
      </c>
      <c r="J388" s="288" t="s">
        <v>792</v>
      </c>
      <c r="K388" s="288" t="s">
        <v>792</v>
      </c>
      <c r="L388" s="288" t="s">
        <v>792</v>
      </c>
      <c r="M388" s="288" t="s">
        <v>792</v>
      </c>
      <c r="N388" s="288" t="s">
        <v>792</v>
      </c>
      <c r="O388" s="288" t="s">
        <v>792</v>
      </c>
      <c r="P388" s="288" t="s">
        <v>792</v>
      </c>
    </row>
    <row r="389" customFormat="false" ht="15" hidden="false" customHeight="true" outlineLevel="0" collapsed="false">
      <c r="A389" s="285" t="s">
        <v>830</v>
      </c>
      <c r="C389" s="286" t="n">
        <v>2005</v>
      </c>
      <c r="D389" s="287" t="s">
        <v>792</v>
      </c>
      <c r="E389" s="163" t="s">
        <v>792</v>
      </c>
      <c r="F389" s="163" t="s">
        <v>792</v>
      </c>
      <c r="G389" s="163" t="s">
        <v>792</v>
      </c>
      <c r="H389" s="163" t="s">
        <v>792</v>
      </c>
      <c r="I389" s="163" t="s">
        <v>792</v>
      </c>
      <c r="J389" s="163" t="s">
        <v>792</v>
      </c>
      <c r="K389" s="163" t="s">
        <v>792</v>
      </c>
      <c r="L389" s="163" t="s">
        <v>792</v>
      </c>
      <c r="M389" s="163" t="s">
        <v>792</v>
      </c>
      <c r="N389" s="163" t="s">
        <v>792</v>
      </c>
      <c r="O389" s="163" t="s">
        <v>792</v>
      </c>
      <c r="P389" s="163" t="s">
        <v>792</v>
      </c>
    </row>
    <row r="390" customFormat="false" ht="15" hidden="false" customHeight="true" outlineLevel="0" collapsed="false">
      <c r="A390" s="109"/>
      <c r="C390" s="109"/>
      <c r="D390" s="288" t="s">
        <v>792</v>
      </c>
      <c r="E390" s="256" t="s">
        <v>792</v>
      </c>
      <c r="F390" s="256" t="s">
        <v>792</v>
      </c>
      <c r="G390" s="256" t="s">
        <v>792</v>
      </c>
      <c r="H390" s="256" t="s">
        <v>792</v>
      </c>
      <c r="I390" s="256" t="s">
        <v>792</v>
      </c>
      <c r="J390" s="256" t="s">
        <v>792</v>
      </c>
      <c r="K390" s="256" t="s">
        <v>792</v>
      </c>
      <c r="L390" s="256" t="s">
        <v>792</v>
      </c>
      <c r="M390" s="256" t="s">
        <v>792</v>
      </c>
      <c r="N390" s="256" t="s">
        <v>792</v>
      </c>
      <c r="O390" s="288" t="s">
        <v>792</v>
      </c>
      <c r="P390" s="288" t="s">
        <v>792</v>
      </c>
    </row>
    <row r="391" customFormat="false" ht="15" hidden="false" customHeight="true" outlineLevel="0" collapsed="false">
      <c r="A391" s="81" t="n">
        <v>1</v>
      </c>
      <c r="C391" s="238" t="s">
        <v>436</v>
      </c>
      <c r="D391" s="256" t="n">
        <v>7.72</v>
      </c>
      <c r="E391" s="256" t="n">
        <v>3.473</v>
      </c>
      <c r="F391" s="256" t="n">
        <v>0.631</v>
      </c>
      <c r="G391" s="256" t="s">
        <v>831</v>
      </c>
      <c r="H391" s="256" t="n">
        <v>0.312</v>
      </c>
      <c r="I391" s="289" t="n">
        <v>0.25</v>
      </c>
      <c r="J391" s="256" t="s">
        <v>831</v>
      </c>
      <c r="K391" s="256" t="s">
        <v>831</v>
      </c>
      <c r="L391" s="256" t="s">
        <v>831</v>
      </c>
      <c r="M391" s="256" t="n">
        <v>1.922</v>
      </c>
      <c r="N391" s="256" t="s">
        <v>831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1" t="n">
        <v>2</v>
      </c>
      <c r="C392" s="240" t="s">
        <v>437</v>
      </c>
      <c r="D392" s="256" t="s">
        <v>792</v>
      </c>
      <c r="E392" s="256" t="s">
        <v>792</v>
      </c>
      <c r="F392" s="256" t="s">
        <v>792</v>
      </c>
      <c r="G392" s="256" t="s">
        <v>792</v>
      </c>
      <c r="H392" s="256" t="s">
        <v>792</v>
      </c>
      <c r="I392" s="289" t="s">
        <v>792</v>
      </c>
      <c r="J392" s="256" t="s">
        <v>792</v>
      </c>
      <c r="K392" s="256" t="s">
        <v>792</v>
      </c>
      <c r="L392" s="256" t="s">
        <v>792</v>
      </c>
      <c r="M392" s="256" t="s">
        <v>792</v>
      </c>
      <c r="N392" s="256" t="s">
        <v>792</v>
      </c>
      <c r="O392" s="256" t="s">
        <v>792</v>
      </c>
      <c r="P392" s="256" t="s">
        <v>792</v>
      </c>
    </row>
    <row r="393" customFormat="false" ht="15" hidden="false" customHeight="true" outlineLevel="0" collapsed="false">
      <c r="C393" s="264" t="s">
        <v>438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31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1" t="n">
        <v>3</v>
      </c>
      <c r="C394" s="238" t="s">
        <v>439</v>
      </c>
      <c r="D394" s="256" t="n">
        <v>43.07</v>
      </c>
      <c r="E394" s="256" t="s">
        <v>831</v>
      </c>
      <c r="F394" s="256" t="s">
        <v>831</v>
      </c>
      <c r="G394" s="256" t="s">
        <v>831</v>
      </c>
      <c r="H394" s="256" t="n">
        <v>43.07</v>
      </c>
      <c r="I394" s="289" t="s">
        <v>831</v>
      </c>
      <c r="J394" s="256" t="s">
        <v>831</v>
      </c>
      <c r="K394" s="256" t="s">
        <v>831</v>
      </c>
      <c r="L394" s="256" t="s">
        <v>831</v>
      </c>
      <c r="M394" s="256" t="s">
        <v>831</v>
      </c>
      <c r="N394" s="256" t="s">
        <v>831</v>
      </c>
      <c r="O394" s="256" t="s">
        <v>831</v>
      </c>
      <c r="P394" s="256" t="s">
        <v>831</v>
      </c>
    </row>
    <row r="395" customFormat="false" ht="15" hidden="false" customHeight="true" outlineLevel="0" collapsed="false">
      <c r="A395" s="81" t="n">
        <v>4</v>
      </c>
      <c r="C395" s="240" t="s">
        <v>440</v>
      </c>
      <c r="D395" s="256" t="s">
        <v>792</v>
      </c>
      <c r="E395" s="256" t="s">
        <v>792</v>
      </c>
      <c r="F395" s="256" t="s">
        <v>792</v>
      </c>
      <c r="G395" s="256" t="s">
        <v>792</v>
      </c>
      <c r="H395" s="256" t="s">
        <v>792</v>
      </c>
      <c r="I395" s="289" t="s">
        <v>792</v>
      </c>
      <c r="J395" s="256" t="s">
        <v>792</v>
      </c>
      <c r="K395" s="256" t="s">
        <v>792</v>
      </c>
      <c r="L395" s="256" t="s">
        <v>792</v>
      </c>
      <c r="M395" s="256" t="s">
        <v>792</v>
      </c>
      <c r="N395" s="256" t="s">
        <v>792</v>
      </c>
      <c r="O395" s="256" t="s">
        <v>792</v>
      </c>
      <c r="P395" s="256" t="s">
        <v>792</v>
      </c>
    </row>
    <row r="396" customFormat="false" ht="15" hidden="false" customHeight="true" outlineLevel="0" collapsed="false">
      <c r="C396" s="264" t="s">
        <v>441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31</v>
      </c>
      <c r="K396" s="256" t="n">
        <v>120.271</v>
      </c>
      <c r="L396" s="256" t="n">
        <v>0.004</v>
      </c>
      <c r="M396" s="256" t="n">
        <v>1.442</v>
      </c>
      <c r="N396" s="256" t="s">
        <v>831</v>
      </c>
      <c r="O396" s="256" t="n">
        <v>0.06</v>
      </c>
      <c r="P396" s="256" t="s">
        <v>831</v>
      </c>
    </row>
    <row r="397" customFormat="false" ht="15" hidden="false" customHeight="true" outlineLevel="0" collapsed="false">
      <c r="A397" s="81" t="n">
        <v>5</v>
      </c>
      <c r="C397" s="238" t="s">
        <v>442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31</v>
      </c>
      <c r="O397" s="256" t="s">
        <v>831</v>
      </c>
      <c r="P397" s="256" t="n">
        <v>0.155</v>
      </c>
    </row>
    <row r="398" customFormat="false" ht="15" hidden="false" customHeight="true" outlineLevel="0" collapsed="false">
      <c r="A398" s="81" t="n">
        <v>6</v>
      </c>
      <c r="C398" s="240" t="s">
        <v>443</v>
      </c>
      <c r="D398" s="256" t="s">
        <v>792</v>
      </c>
      <c r="E398" s="256" t="s">
        <v>792</v>
      </c>
      <c r="F398" s="256" t="s">
        <v>792</v>
      </c>
      <c r="G398" s="256" t="s">
        <v>792</v>
      </c>
      <c r="H398" s="256" t="s">
        <v>792</v>
      </c>
      <c r="I398" s="289" t="s">
        <v>792</v>
      </c>
      <c r="J398" s="256" t="s">
        <v>792</v>
      </c>
      <c r="K398" s="256" t="s">
        <v>792</v>
      </c>
      <c r="L398" s="256" t="s">
        <v>792</v>
      </c>
      <c r="M398" s="256" t="s">
        <v>792</v>
      </c>
      <c r="N398" s="256" t="s">
        <v>792</v>
      </c>
      <c r="O398" s="256" t="s">
        <v>792</v>
      </c>
      <c r="P398" s="256" t="s">
        <v>792</v>
      </c>
    </row>
    <row r="399" customFormat="false" ht="15" hidden="false" customHeight="true" outlineLevel="0" collapsed="false">
      <c r="C399" s="264" t="s">
        <v>444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31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1" t="n">
        <v>7</v>
      </c>
      <c r="C400" s="238" t="s">
        <v>445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31</v>
      </c>
      <c r="I400" s="289" t="n">
        <v>0.008</v>
      </c>
      <c r="J400" s="256" t="s">
        <v>831</v>
      </c>
      <c r="K400" s="256" t="n">
        <v>0.043</v>
      </c>
      <c r="L400" s="256" t="n">
        <v>0.085</v>
      </c>
      <c r="M400" s="256" t="n">
        <v>0.623</v>
      </c>
      <c r="N400" s="256" t="s">
        <v>831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1" t="n">
        <v>8</v>
      </c>
      <c r="C401" s="238" t="s">
        <v>446</v>
      </c>
      <c r="D401" s="256" t="n">
        <v>69.75</v>
      </c>
      <c r="E401" s="256" t="s">
        <v>831</v>
      </c>
      <c r="F401" s="256" t="s">
        <v>831</v>
      </c>
      <c r="G401" s="256" t="s">
        <v>831</v>
      </c>
      <c r="H401" s="256" t="s">
        <v>831</v>
      </c>
      <c r="I401" s="289" t="s">
        <v>831</v>
      </c>
      <c r="J401" s="256" t="s">
        <v>831</v>
      </c>
      <c r="K401" s="256" t="n">
        <v>30.168</v>
      </c>
      <c r="L401" s="256" t="n">
        <v>35</v>
      </c>
      <c r="M401" s="256" t="n">
        <v>4.582</v>
      </c>
      <c r="N401" s="256" t="s">
        <v>831</v>
      </c>
      <c r="O401" s="256" t="s">
        <v>831</v>
      </c>
      <c r="P401" s="256" t="s">
        <v>831</v>
      </c>
    </row>
    <row r="402" customFormat="false" ht="15" hidden="false" customHeight="true" outlineLevel="0" collapsed="false">
      <c r="A402" s="81" t="n">
        <v>9</v>
      </c>
      <c r="C402" s="238" t="s">
        <v>447</v>
      </c>
      <c r="D402" s="256" t="n">
        <v>80.87</v>
      </c>
      <c r="E402" s="256" t="s">
        <v>831</v>
      </c>
      <c r="F402" s="256" t="s">
        <v>831</v>
      </c>
      <c r="G402" s="256" t="s">
        <v>831</v>
      </c>
      <c r="H402" s="256" t="s">
        <v>831</v>
      </c>
      <c r="I402" s="289" t="s">
        <v>831</v>
      </c>
      <c r="J402" s="256" t="s">
        <v>831</v>
      </c>
      <c r="K402" s="256" t="s">
        <v>831</v>
      </c>
      <c r="L402" s="256" t="s">
        <v>831</v>
      </c>
      <c r="M402" s="256" t="s">
        <v>831</v>
      </c>
      <c r="N402" s="256" t="s">
        <v>831</v>
      </c>
      <c r="O402" s="256" t="s">
        <v>831</v>
      </c>
      <c r="P402" s="256" t="n">
        <v>80.87</v>
      </c>
    </row>
    <row r="403" customFormat="false" ht="15" hidden="false" customHeight="true" outlineLevel="0" collapsed="false">
      <c r="A403" s="81" t="n">
        <v>10</v>
      </c>
      <c r="C403" s="240" t="s">
        <v>448</v>
      </c>
      <c r="D403" s="256" t="s">
        <v>792</v>
      </c>
      <c r="E403" s="256" t="s">
        <v>792</v>
      </c>
      <c r="F403" s="256" t="s">
        <v>792</v>
      </c>
      <c r="G403" s="256" t="s">
        <v>792</v>
      </c>
      <c r="H403" s="256" t="s">
        <v>792</v>
      </c>
      <c r="I403" s="289" t="s">
        <v>792</v>
      </c>
      <c r="J403" s="256" t="s">
        <v>792</v>
      </c>
      <c r="K403" s="256" t="s">
        <v>792</v>
      </c>
      <c r="L403" s="256" t="s">
        <v>792</v>
      </c>
      <c r="M403" s="256" t="s">
        <v>792</v>
      </c>
      <c r="N403" s="256" t="s">
        <v>792</v>
      </c>
      <c r="O403" s="256" t="s">
        <v>792</v>
      </c>
      <c r="P403" s="256" t="s">
        <v>792</v>
      </c>
    </row>
    <row r="404" customFormat="false" ht="15" hidden="false" customHeight="true" outlineLevel="0" collapsed="false">
      <c r="C404" s="265" t="s">
        <v>449</v>
      </c>
      <c r="D404" s="256" t="s">
        <v>792</v>
      </c>
      <c r="E404" s="256" t="s">
        <v>792</v>
      </c>
      <c r="F404" s="256" t="s">
        <v>792</v>
      </c>
      <c r="G404" s="256" t="s">
        <v>792</v>
      </c>
      <c r="H404" s="256" t="s">
        <v>792</v>
      </c>
      <c r="I404" s="289" t="s">
        <v>792</v>
      </c>
      <c r="J404" s="256" t="s">
        <v>792</v>
      </c>
      <c r="K404" s="256" t="s">
        <v>792</v>
      </c>
      <c r="L404" s="256" t="s">
        <v>792</v>
      </c>
      <c r="M404" s="256" t="s">
        <v>792</v>
      </c>
      <c r="N404" s="256" t="s">
        <v>792</v>
      </c>
      <c r="O404" s="256" t="s">
        <v>792</v>
      </c>
      <c r="P404" s="256" t="s">
        <v>792</v>
      </c>
    </row>
    <row r="405" customFormat="false" ht="15" hidden="false" customHeight="true" outlineLevel="0" collapsed="false">
      <c r="C405" s="264" t="s">
        <v>450</v>
      </c>
      <c r="D405" s="256" t="n">
        <v>265.01</v>
      </c>
      <c r="E405" s="256" t="s">
        <v>831</v>
      </c>
      <c r="F405" s="256" t="s">
        <v>831</v>
      </c>
      <c r="G405" s="256" t="n">
        <v>0.063</v>
      </c>
      <c r="H405" s="256" t="n">
        <v>237.74</v>
      </c>
      <c r="I405" s="289" t="n">
        <v>2.027</v>
      </c>
      <c r="J405" s="256" t="s">
        <v>831</v>
      </c>
      <c r="K405" s="256" t="n">
        <v>13.465</v>
      </c>
      <c r="L405" s="256" t="s">
        <v>831</v>
      </c>
      <c r="M405" s="256" t="n">
        <v>2.451</v>
      </c>
      <c r="N405" s="256" t="s">
        <v>831</v>
      </c>
      <c r="O405" s="256" t="s">
        <v>831</v>
      </c>
      <c r="P405" s="256" t="n">
        <v>9.264</v>
      </c>
    </row>
    <row r="406" customFormat="false" ht="15" hidden="false" customHeight="true" outlineLevel="0" collapsed="false">
      <c r="A406" s="81" t="n">
        <v>11</v>
      </c>
      <c r="C406" s="238" t="s">
        <v>451</v>
      </c>
      <c r="D406" s="256" t="n">
        <v>140.28</v>
      </c>
      <c r="E406" s="256" t="n">
        <v>0.14</v>
      </c>
      <c r="F406" s="256" t="s">
        <v>831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31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1" t="n">
        <v>12</v>
      </c>
      <c r="B407" s="113" t="s">
        <v>452</v>
      </c>
      <c r="C407" s="238" t="s">
        <v>453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1" t="n">
        <v>13</v>
      </c>
      <c r="B408" s="113" t="s">
        <v>454</v>
      </c>
      <c r="C408" s="238" t="s">
        <v>455</v>
      </c>
      <c r="D408" s="256" t="n">
        <v>56.05</v>
      </c>
      <c r="E408" s="256" t="s">
        <v>832</v>
      </c>
      <c r="F408" s="256" t="s">
        <v>832</v>
      </c>
      <c r="G408" s="256" t="s">
        <v>832</v>
      </c>
      <c r="H408" s="256" t="s">
        <v>832</v>
      </c>
      <c r="I408" s="289" t="s">
        <v>832</v>
      </c>
      <c r="J408" s="256" t="s">
        <v>832</v>
      </c>
      <c r="K408" s="256" t="s">
        <v>832</v>
      </c>
      <c r="L408" s="256" t="s">
        <v>832</v>
      </c>
      <c r="M408" s="256" t="s">
        <v>832</v>
      </c>
      <c r="N408" s="256" t="s">
        <v>832</v>
      </c>
      <c r="O408" s="256" t="s">
        <v>832</v>
      </c>
      <c r="P408" s="256" t="s">
        <v>832</v>
      </c>
    </row>
    <row r="409" customFormat="false" ht="15" hidden="false" customHeight="true" outlineLevel="0" collapsed="false">
      <c r="A409" s="81" t="n">
        <v>14</v>
      </c>
      <c r="B409" s="113" t="s">
        <v>456</v>
      </c>
      <c r="C409" s="238" t="s">
        <v>457</v>
      </c>
      <c r="D409" s="256" t="n">
        <v>24.2</v>
      </c>
      <c r="E409" s="256" t="s">
        <v>832</v>
      </c>
      <c r="F409" s="256" t="s">
        <v>832</v>
      </c>
      <c r="G409" s="256" t="s">
        <v>832</v>
      </c>
      <c r="H409" s="256" t="s">
        <v>832</v>
      </c>
      <c r="I409" s="289" t="s">
        <v>832</v>
      </c>
      <c r="J409" s="256" t="s">
        <v>832</v>
      </c>
      <c r="K409" s="256" t="s">
        <v>832</v>
      </c>
      <c r="L409" s="256" t="s">
        <v>832</v>
      </c>
      <c r="M409" s="256" t="s">
        <v>832</v>
      </c>
      <c r="N409" s="256" t="s">
        <v>832</v>
      </c>
      <c r="O409" s="256" t="s">
        <v>832</v>
      </c>
      <c r="P409" s="256" t="s">
        <v>832</v>
      </c>
    </row>
    <row r="410" customFormat="false" ht="15" hidden="false" customHeight="true" outlineLevel="0" collapsed="false">
      <c r="A410" s="81" t="n">
        <v>15</v>
      </c>
      <c r="B410" s="113" t="s">
        <v>452</v>
      </c>
      <c r="C410" s="238" t="s">
        <v>458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1" t="n">
        <v>16</v>
      </c>
      <c r="B411" s="113" t="s">
        <v>454</v>
      </c>
      <c r="C411" s="238" t="s">
        <v>459</v>
      </c>
      <c r="D411" s="256" t="n">
        <v>36.68</v>
      </c>
      <c r="E411" s="256" t="s">
        <v>832</v>
      </c>
      <c r="F411" s="256" t="s">
        <v>832</v>
      </c>
      <c r="G411" s="256" t="s">
        <v>832</v>
      </c>
      <c r="H411" s="256" t="s">
        <v>832</v>
      </c>
      <c r="I411" s="289" t="s">
        <v>832</v>
      </c>
      <c r="J411" s="256" t="s">
        <v>832</v>
      </c>
      <c r="K411" s="256" t="s">
        <v>832</v>
      </c>
      <c r="L411" s="256" t="s">
        <v>832</v>
      </c>
      <c r="M411" s="256" t="s">
        <v>832</v>
      </c>
      <c r="N411" s="256" t="s">
        <v>832</v>
      </c>
      <c r="O411" s="256" t="s">
        <v>832</v>
      </c>
      <c r="P411" s="256" t="s">
        <v>832</v>
      </c>
    </row>
    <row r="412" customFormat="false" ht="15" hidden="false" customHeight="true" outlineLevel="0" collapsed="false">
      <c r="A412" s="81" t="n">
        <v>17</v>
      </c>
      <c r="B412" s="113" t="s">
        <v>452</v>
      </c>
      <c r="C412" s="238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92</v>
      </c>
      <c r="E413" s="288" t="s">
        <v>792</v>
      </c>
      <c r="F413" s="288" t="s">
        <v>792</v>
      </c>
      <c r="G413" s="288" t="s">
        <v>792</v>
      </c>
      <c r="H413" s="288" t="s">
        <v>792</v>
      </c>
      <c r="I413" s="288" t="s">
        <v>792</v>
      </c>
      <c r="J413" s="288" t="s">
        <v>792</v>
      </c>
      <c r="K413" s="288" t="s">
        <v>792</v>
      </c>
      <c r="L413" s="288" t="s">
        <v>792</v>
      </c>
      <c r="M413" s="288" t="s">
        <v>792</v>
      </c>
      <c r="N413" s="288" t="s">
        <v>792</v>
      </c>
      <c r="O413" s="288" t="s">
        <v>792</v>
      </c>
      <c r="P413" s="288" t="s">
        <v>792</v>
      </c>
    </row>
    <row r="414" customFormat="false" ht="15" hidden="false" customHeight="true" outlineLevel="0" collapsed="false">
      <c r="D414" s="288" t="s">
        <v>792</v>
      </c>
      <c r="E414" s="288" t="s">
        <v>792</v>
      </c>
      <c r="F414" s="288" t="s">
        <v>792</v>
      </c>
      <c r="G414" s="288" t="s">
        <v>792</v>
      </c>
      <c r="H414" s="288" t="s">
        <v>792</v>
      </c>
      <c r="I414" s="288" t="s">
        <v>792</v>
      </c>
      <c r="J414" s="288" t="s">
        <v>792</v>
      </c>
      <c r="K414" s="288" t="s">
        <v>792</v>
      </c>
      <c r="L414" s="288" t="s">
        <v>792</v>
      </c>
      <c r="M414" s="288" t="s">
        <v>792</v>
      </c>
      <c r="N414" s="288" t="s">
        <v>792</v>
      </c>
      <c r="O414" s="288" t="s">
        <v>792</v>
      </c>
      <c r="P414" s="288" t="s">
        <v>792</v>
      </c>
    </row>
    <row r="415" customFormat="false" ht="15" hidden="false" customHeight="true" outlineLevel="0" collapsed="false">
      <c r="D415" s="288" t="s">
        <v>792</v>
      </c>
      <c r="E415" s="288" t="s">
        <v>792</v>
      </c>
      <c r="F415" s="288" t="s">
        <v>792</v>
      </c>
      <c r="G415" s="288" t="s">
        <v>792</v>
      </c>
      <c r="H415" s="288" t="s">
        <v>792</v>
      </c>
      <c r="I415" s="288" t="s">
        <v>792</v>
      </c>
      <c r="J415" s="288" t="s">
        <v>792</v>
      </c>
      <c r="K415" s="288" t="s">
        <v>792</v>
      </c>
      <c r="L415" s="288" t="s">
        <v>792</v>
      </c>
      <c r="M415" s="288" t="s">
        <v>792</v>
      </c>
      <c r="N415" s="288" t="s">
        <v>792</v>
      </c>
      <c r="O415" s="288" t="s">
        <v>792</v>
      </c>
      <c r="P415" s="288" t="s">
        <v>792</v>
      </c>
    </row>
    <row r="416" customFormat="false" ht="15" hidden="false" customHeight="true" outlineLevel="0" collapsed="false">
      <c r="A416" s="285" t="s">
        <v>830</v>
      </c>
      <c r="C416" s="286" t="n">
        <v>2006</v>
      </c>
      <c r="D416" s="287" t="s">
        <v>792</v>
      </c>
      <c r="E416" s="163" t="s">
        <v>792</v>
      </c>
      <c r="F416" s="163" t="s">
        <v>792</v>
      </c>
      <c r="G416" s="163" t="s">
        <v>792</v>
      </c>
      <c r="H416" s="163" t="s">
        <v>792</v>
      </c>
      <c r="I416" s="163" t="s">
        <v>792</v>
      </c>
      <c r="J416" s="163" t="s">
        <v>792</v>
      </c>
      <c r="K416" s="163" t="s">
        <v>792</v>
      </c>
      <c r="L416" s="163" t="s">
        <v>792</v>
      </c>
      <c r="M416" s="163" t="s">
        <v>792</v>
      </c>
      <c r="N416" s="163" t="s">
        <v>792</v>
      </c>
      <c r="O416" s="163" t="s">
        <v>792</v>
      </c>
      <c r="P416" s="163" t="s">
        <v>792</v>
      </c>
    </row>
    <row r="417" customFormat="false" ht="15" hidden="false" customHeight="true" outlineLevel="0" collapsed="false">
      <c r="A417" s="109"/>
      <c r="C417" s="109"/>
      <c r="D417" s="288" t="s">
        <v>792</v>
      </c>
      <c r="E417" s="256" t="s">
        <v>792</v>
      </c>
      <c r="F417" s="256" t="s">
        <v>792</v>
      </c>
      <c r="G417" s="256" t="s">
        <v>792</v>
      </c>
      <c r="H417" s="256" t="s">
        <v>792</v>
      </c>
      <c r="I417" s="256" t="s">
        <v>792</v>
      </c>
      <c r="J417" s="256" t="s">
        <v>792</v>
      </c>
      <c r="K417" s="256" t="s">
        <v>792</v>
      </c>
      <c r="L417" s="256" t="s">
        <v>792</v>
      </c>
      <c r="M417" s="256" t="s">
        <v>792</v>
      </c>
      <c r="N417" s="256" t="s">
        <v>792</v>
      </c>
      <c r="O417" s="288" t="s">
        <v>792</v>
      </c>
      <c r="P417" s="288" t="s">
        <v>792</v>
      </c>
    </row>
    <row r="418" customFormat="false" ht="15" hidden="false" customHeight="true" outlineLevel="0" collapsed="false">
      <c r="A418" s="81" t="n">
        <v>1</v>
      </c>
      <c r="C418" s="238" t="s">
        <v>436</v>
      </c>
      <c r="D418" s="256" t="n">
        <v>8.2</v>
      </c>
      <c r="E418" s="256" t="n">
        <v>3.912</v>
      </c>
      <c r="F418" s="256" t="n">
        <v>0.585</v>
      </c>
      <c r="G418" s="256" t="s">
        <v>831</v>
      </c>
      <c r="H418" s="256" t="n">
        <v>0.339</v>
      </c>
      <c r="I418" s="289" t="n">
        <v>0.261</v>
      </c>
      <c r="J418" s="256" t="s">
        <v>831</v>
      </c>
      <c r="K418" s="256" t="s">
        <v>831</v>
      </c>
      <c r="L418" s="256" t="s">
        <v>831</v>
      </c>
      <c r="M418" s="256" t="n">
        <v>1.988</v>
      </c>
      <c r="N418" s="256" t="s">
        <v>831</v>
      </c>
      <c r="O418" s="256" t="n">
        <v>0.384</v>
      </c>
      <c r="P418" s="256" t="n">
        <v>0.731</v>
      </c>
    </row>
    <row r="419" customFormat="false" ht="15" hidden="false" customHeight="true" outlineLevel="0" collapsed="false">
      <c r="A419" s="81" t="n">
        <v>2</v>
      </c>
      <c r="C419" s="240" t="s">
        <v>437</v>
      </c>
      <c r="D419" s="256" t="s">
        <v>792</v>
      </c>
      <c r="E419" s="256" t="s">
        <v>792</v>
      </c>
      <c r="F419" s="256" t="s">
        <v>792</v>
      </c>
      <c r="G419" s="256" t="s">
        <v>792</v>
      </c>
      <c r="H419" s="256" t="s">
        <v>792</v>
      </c>
      <c r="I419" s="289" t="s">
        <v>792</v>
      </c>
      <c r="J419" s="256" t="s">
        <v>792</v>
      </c>
      <c r="K419" s="256" t="s">
        <v>792</v>
      </c>
      <c r="L419" s="256" t="s">
        <v>792</v>
      </c>
      <c r="M419" s="256" t="s">
        <v>792</v>
      </c>
      <c r="N419" s="256" t="s">
        <v>792</v>
      </c>
      <c r="O419" s="256" t="s">
        <v>792</v>
      </c>
      <c r="P419" s="256" t="s">
        <v>792</v>
      </c>
    </row>
    <row r="420" customFormat="false" ht="15" hidden="false" customHeight="true" outlineLevel="0" collapsed="false">
      <c r="C420" s="264" t="s">
        <v>438</v>
      </c>
      <c r="D420" s="256" t="n">
        <v>59.09</v>
      </c>
      <c r="E420" s="256" t="n">
        <v>22.713</v>
      </c>
      <c r="F420" s="256" t="n">
        <v>0.501</v>
      </c>
      <c r="G420" s="256" t="n">
        <v>1.023</v>
      </c>
      <c r="H420" s="256" t="n">
        <v>4.033</v>
      </c>
      <c r="I420" s="289" t="n">
        <v>8.534</v>
      </c>
      <c r="J420" s="256" t="n">
        <v>0.856</v>
      </c>
      <c r="K420" s="256" t="n">
        <v>4.389</v>
      </c>
      <c r="L420" s="256" t="n">
        <v>0.017</v>
      </c>
      <c r="M420" s="256" t="n">
        <v>10.219</v>
      </c>
      <c r="N420" s="256" t="s">
        <v>831</v>
      </c>
      <c r="O420" s="256" t="n">
        <v>4.207</v>
      </c>
      <c r="P420" s="256" t="n">
        <v>2.598</v>
      </c>
    </row>
    <row r="421" customFormat="false" ht="15" hidden="false" customHeight="true" outlineLevel="0" collapsed="false">
      <c r="A421" s="81" t="n">
        <v>3</v>
      </c>
      <c r="C421" s="238" t="s">
        <v>439</v>
      </c>
      <c r="D421" s="256" t="n">
        <v>46.33</v>
      </c>
      <c r="E421" s="256" t="s">
        <v>831</v>
      </c>
      <c r="F421" s="256" t="s">
        <v>831</v>
      </c>
      <c r="G421" s="256" t="s">
        <v>831</v>
      </c>
      <c r="H421" s="256" t="n">
        <v>46.33</v>
      </c>
      <c r="I421" s="289" t="s">
        <v>831</v>
      </c>
      <c r="J421" s="256" t="s">
        <v>831</v>
      </c>
      <c r="K421" s="256" t="s">
        <v>831</v>
      </c>
      <c r="L421" s="256" t="s">
        <v>831</v>
      </c>
      <c r="M421" s="256" t="s">
        <v>831</v>
      </c>
      <c r="N421" s="256" t="s">
        <v>831</v>
      </c>
      <c r="O421" s="256" t="s">
        <v>831</v>
      </c>
      <c r="P421" s="256" t="s">
        <v>831</v>
      </c>
    </row>
    <row r="422" customFormat="false" ht="15" hidden="false" customHeight="true" outlineLevel="0" collapsed="false">
      <c r="A422" s="81" t="n">
        <v>4</v>
      </c>
      <c r="C422" s="240" t="s">
        <v>440</v>
      </c>
      <c r="D422" s="256" t="s">
        <v>792</v>
      </c>
      <c r="E422" s="256" t="s">
        <v>792</v>
      </c>
      <c r="F422" s="256" t="s">
        <v>792</v>
      </c>
      <c r="G422" s="256" t="s">
        <v>792</v>
      </c>
      <c r="H422" s="256" t="s">
        <v>792</v>
      </c>
      <c r="I422" s="289" t="s">
        <v>792</v>
      </c>
      <c r="J422" s="256" t="s">
        <v>792</v>
      </c>
      <c r="K422" s="256" t="s">
        <v>792</v>
      </c>
      <c r="L422" s="256" t="s">
        <v>792</v>
      </c>
      <c r="M422" s="256" t="s">
        <v>792</v>
      </c>
      <c r="N422" s="256" t="s">
        <v>792</v>
      </c>
      <c r="O422" s="256" t="s">
        <v>792</v>
      </c>
      <c r="P422" s="256" t="s">
        <v>792</v>
      </c>
    </row>
    <row r="423" customFormat="false" ht="15" hidden="false" customHeight="true" outlineLevel="0" collapsed="false">
      <c r="C423" s="264" t="s">
        <v>441</v>
      </c>
      <c r="D423" s="256" t="n">
        <v>128.95</v>
      </c>
      <c r="E423" s="256" t="n">
        <v>0.306</v>
      </c>
      <c r="F423" s="256" t="n">
        <v>0.605</v>
      </c>
      <c r="G423" s="256" t="n">
        <v>0.05</v>
      </c>
      <c r="H423" s="256" t="n">
        <v>0.04</v>
      </c>
      <c r="I423" s="289" t="n">
        <v>0.002</v>
      </c>
      <c r="J423" s="256" t="s">
        <v>831</v>
      </c>
      <c r="K423" s="256" t="n">
        <v>126.428</v>
      </c>
      <c r="L423" s="256" t="n">
        <v>0.016</v>
      </c>
      <c r="M423" s="256" t="n">
        <v>1.479</v>
      </c>
      <c r="N423" s="256" t="s">
        <v>831</v>
      </c>
      <c r="O423" s="256" t="n">
        <v>0.024</v>
      </c>
      <c r="P423" s="256" t="s">
        <v>831</v>
      </c>
    </row>
    <row r="424" customFormat="false" ht="15" hidden="false" customHeight="true" outlineLevel="0" collapsed="false">
      <c r="A424" s="81" t="n">
        <v>5</v>
      </c>
      <c r="C424" s="238" t="s">
        <v>442</v>
      </c>
      <c r="D424" s="256" t="n">
        <v>22.41</v>
      </c>
      <c r="E424" s="256" t="n">
        <v>0.781</v>
      </c>
      <c r="F424" s="256" t="n">
        <v>8.744</v>
      </c>
      <c r="G424" s="256" t="n">
        <v>0.882</v>
      </c>
      <c r="H424" s="256" t="n">
        <v>7.338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31</v>
      </c>
      <c r="O424" s="256" t="s">
        <v>831</v>
      </c>
      <c r="P424" s="256" t="n">
        <v>0.353</v>
      </c>
    </row>
    <row r="425" customFormat="false" ht="15" hidden="false" customHeight="true" outlineLevel="0" collapsed="false">
      <c r="A425" s="81" t="n">
        <v>6</v>
      </c>
      <c r="C425" s="240" t="s">
        <v>443</v>
      </c>
      <c r="D425" s="256" t="s">
        <v>792</v>
      </c>
      <c r="E425" s="256" t="s">
        <v>792</v>
      </c>
      <c r="F425" s="256" t="s">
        <v>792</v>
      </c>
      <c r="G425" s="256" t="s">
        <v>792</v>
      </c>
      <c r="H425" s="256" t="s">
        <v>792</v>
      </c>
      <c r="I425" s="289" t="s">
        <v>792</v>
      </c>
      <c r="J425" s="256" t="s">
        <v>792</v>
      </c>
      <c r="K425" s="256" t="s">
        <v>792</v>
      </c>
      <c r="L425" s="256" t="s">
        <v>792</v>
      </c>
      <c r="M425" s="256" t="s">
        <v>792</v>
      </c>
      <c r="N425" s="256" t="s">
        <v>792</v>
      </c>
      <c r="O425" s="256" t="s">
        <v>792</v>
      </c>
      <c r="P425" s="256" t="s">
        <v>792</v>
      </c>
    </row>
    <row r="426" customFormat="false" ht="15" hidden="false" customHeight="true" outlineLevel="0" collapsed="false">
      <c r="C426" s="264" t="s">
        <v>444</v>
      </c>
      <c r="D426" s="256" t="n">
        <v>392.86</v>
      </c>
      <c r="E426" s="256" t="n">
        <v>113.798</v>
      </c>
      <c r="F426" s="256" t="n">
        <v>32.34</v>
      </c>
      <c r="G426" s="256" t="n">
        <v>63.309</v>
      </c>
      <c r="H426" s="256" t="n">
        <v>10.769</v>
      </c>
      <c r="I426" s="289" t="n">
        <v>66.531</v>
      </c>
      <c r="J426" s="256" t="n">
        <v>20.21</v>
      </c>
      <c r="K426" s="256" t="n">
        <v>4.636</v>
      </c>
      <c r="L426" s="256" t="n">
        <v>1.146</v>
      </c>
      <c r="M426" s="256" t="n">
        <v>57.384</v>
      </c>
      <c r="N426" s="256" t="s">
        <v>831</v>
      </c>
      <c r="O426" s="256" t="n">
        <v>0.374</v>
      </c>
      <c r="P426" s="256" t="n">
        <v>22.363</v>
      </c>
    </row>
    <row r="427" customFormat="false" ht="15" hidden="false" customHeight="true" outlineLevel="0" collapsed="false">
      <c r="A427" s="81" t="n">
        <v>7</v>
      </c>
      <c r="C427" s="238" t="s">
        <v>445</v>
      </c>
      <c r="D427" s="256" t="n">
        <v>65.77</v>
      </c>
      <c r="E427" s="256" t="n">
        <v>0.284</v>
      </c>
      <c r="F427" s="256" t="n">
        <v>0.282</v>
      </c>
      <c r="G427" s="256" t="n">
        <v>0.051</v>
      </c>
      <c r="H427" s="256" t="s">
        <v>831</v>
      </c>
      <c r="I427" s="289" t="n">
        <v>0.008</v>
      </c>
      <c r="J427" s="256" t="s">
        <v>831</v>
      </c>
      <c r="K427" s="256" t="n">
        <v>0.051</v>
      </c>
      <c r="L427" s="256" t="n">
        <v>0.095</v>
      </c>
      <c r="M427" s="256" t="n">
        <v>0.663</v>
      </c>
      <c r="N427" s="256" t="s">
        <v>831</v>
      </c>
      <c r="O427" s="256" t="n">
        <v>64.147</v>
      </c>
      <c r="P427" s="256" t="n">
        <v>0.189</v>
      </c>
    </row>
    <row r="428" customFormat="false" ht="15" hidden="false" customHeight="true" outlineLevel="0" collapsed="false">
      <c r="A428" s="81" t="n">
        <v>8</v>
      </c>
      <c r="C428" s="238" t="s">
        <v>446</v>
      </c>
      <c r="D428" s="256" t="n">
        <v>72.55</v>
      </c>
      <c r="E428" s="256" t="s">
        <v>831</v>
      </c>
      <c r="F428" s="256" t="s">
        <v>831</v>
      </c>
      <c r="G428" s="256" t="s">
        <v>831</v>
      </c>
      <c r="H428" s="256" t="s">
        <v>831</v>
      </c>
      <c r="I428" s="289" t="s">
        <v>831</v>
      </c>
      <c r="J428" s="256" t="s">
        <v>831</v>
      </c>
      <c r="K428" s="256" t="n">
        <v>32.559</v>
      </c>
      <c r="L428" s="256" t="n">
        <v>35.497</v>
      </c>
      <c r="M428" s="256" t="n">
        <v>4.494</v>
      </c>
      <c r="N428" s="256" t="s">
        <v>831</v>
      </c>
      <c r="O428" s="256" t="s">
        <v>831</v>
      </c>
      <c r="P428" s="256" t="s">
        <v>831</v>
      </c>
    </row>
    <row r="429" customFormat="false" ht="15" hidden="false" customHeight="true" outlineLevel="0" collapsed="false">
      <c r="A429" s="81" t="n">
        <v>9</v>
      </c>
      <c r="C429" s="238" t="s">
        <v>447</v>
      </c>
      <c r="D429" s="256" t="n">
        <v>80.33</v>
      </c>
      <c r="E429" s="256" t="s">
        <v>831</v>
      </c>
      <c r="F429" s="256" t="s">
        <v>831</v>
      </c>
      <c r="G429" s="256" t="s">
        <v>831</v>
      </c>
      <c r="H429" s="256" t="s">
        <v>831</v>
      </c>
      <c r="I429" s="289" t="s">
        <v>831</v>
      </c>
      <c r="J429" s="256" t="s">
        <v>831</v>
      </c>
      <c r="K429" s="256" t="s">
        <v>831</v>
      </c>
      <c r="L429" s="256" t="s">
        <v>831</v>
      </c>
      <c r="M429" s="256" t="s">
        <v>831</v>
      </c>
      <c r="N429" s="256" t="s">
        <v>831</v>
      </c>
      <c r="O429" s="256" t="s">
        <v>831</v>
      </c>
      <c r="P429" s="256" t="n">
        <v>80.33</v>
      </c>
    </row>
    <row r="430" customFormat="false" ht="15" hidden="false" customHeight="true" outlineLevel="0" collapsed="false">
      <c r="A430" s="81" t="n">
        <v>10</v>
      </c>
      <c r="C430" s="240" t="s">
        <v>448</v>
      </c>
      <c r="D430" s="256" t="s">
        <v>792</v>
      </c>
      <c r="E430" s="256" t="s">
        <v>792</v>
      </c>
      <c r="F430" s="256" t="s">
        <v>792</v>
      </c>
      <c r="G430" s="256" t="s">
        <v>792</v>
      </c>
      <c r="H430" s="256" t="s">
        <v>792</v>
      </c>
      <c r="I430" s="289" t="s">
        <v>792</v>
      </c>
      <c r="J430" s="256" t="s">
        <v>792</v>
      </c>
      <c r="K430" s="256" t="s">
        <v>792</v>
      </c>
      <c r="L430" s="256" t="s">
        <v>792</v>
      </c>
      <c r="M430" s="256" t="s">
        <v>792</v>
      </c>
      <c r="N430" s="256" t="s">
        <v>792</v>
      </c>
      <c r="O430" s="256" t="s">
        <v>792</v>
      </c>
      <c r="P430" s="256" t="s">
        <v>792</v>
      </c>
    </row>
    <row r="431" customFormat="false" ht="15" hidden="false" customHeight="true" outlineLevel="0" collapsed="false">
      <c r="C431" s="265" t="s">
        <v>449</v>
      </c>
      <c r="D431" s="256" t="s">
        <v>792</v>
      </c>
      <c r="E431" s="256" t="s">
        <v>792</v>
      </c>
      <c r="F431" s="256" t="s">
        <v>792</v>
      </c>
      <c r="G431" s="256" t="s">
        <v>792</v>
      </c>
      <c r="H431" s="256" t="s">
        <v>792</v>
      </c>
      <c r="I431" s="289" t="s">
        <v>792</v>
      </c>
      <c r="J431" s="256" t="s">
        <v>792</v>
      </c>
      <c r="K431" s="256" t="s">
        <v>792</v>
      </c>
      <c r="L431" s="256" t="s">
        <v>792</v>
      </c>
      <c r="M431" s="256" t="s">
        <v>792</v>
      </c>
      <c r="N431" s="256" t="s">
        <v>792</v>
      </c>
      <c r="O431" s="256" t="s">
        <v>792</v>
      </c>
      <c r="P431" s="256" t="s">
        <v>792</v>
      </c>
    </row>
    <row r="432" customFormat="false" ht="15" hidden="false" customHeight="true" outlineLevel="0" collapsed="false">
      <c r="C432" s="264" t="s">
        <v>450</v>
      </c>
      <c r="D432" s="256" t="n">
        <v>269.63</v>
      </c>
      <c r="E432" s="256" t="s">
        <v>831</v>
      </c>
      <c r="F432" s="256" t="s">
        <v>831</v>
      </c>
      <c r="G432" s="256" t="n">
        <v>0.068</v>
      </c>
      <c r="H432" s="256" t="n">
        <v>240.89</v>
      </c>
      <c r="I432" s="289" t="n">
        <v>1.941</v>
      </c>
      <c r="J432" s="256" t="s">
        <v>831</v>
      </c>
      <c r="K432" s="256" t="n">
        <v>15.163</v>
      </c>
      <c r="L432" s="256" t="s">
        <v>831</v>
      </c>
      <c r="M432" s="256" t="n">
        <v>2.442</v>
      </c>
      <c r="N432" s="256" t="s">
        <v>831</v>
      </c>
      <c r="O432" s="256" t="s">
        <v>831</v>
      </c>
      <c r="P432" s="256" t="n">
        <v>9.126</v>
      </c>
    </row>
    <row r="433" customFormat="false" ht="15" hidden="false" customHeight="true" outlineLevel="0" collapsed="false">
      <c r="A433" s="81" t="n">
        <v>11</v>
      </c>
      <c r="C433" s="238" t="s">
        <v>451</v>
      </c>
      <c r="D433" s="256" t="n">
        <v>144.9</v>
      </c>
      <c r="E433" s="256" t="n">
        <v>0.139</v>
      </c>
      <c r="F433" s="256" t="s">
        <v>831</v>
      </c>
      <c r="G433" s="256" t="n">
        <v>1.283</v>
      </c>
      <c r="H433" s="256" t="n">
        <v>0.04</v>
      </c>
      <c r="I433" s="289" t="n">
        <v>8.666</v>
      </c>
      <c r="J433" s="256" t="n">
        <v>40.143</v>
      </c>
      <c r="K433" s="256" t="n">
        <v>3.441</v>
      </c>
      <c r="L433" s="256" t="s">
        <v>831</v>
      </c>
      <c r="M433" s="256" t="n">
        <v>40.647</v>
      </c>
      <c r="N433" s="256" t="n">
        <v>9.885</v>
      </c>
      <c r="O433" s="256" t="n">
        <v>1.842</v>
      </c>
      <c r="P433" s="256" t="n">
        <v>38.814</v>
      </c>
    </row>
    <row r="434" customFormat="false" ht="15" hidden="false" customHeight="true" outlineLevel="0" collapsed="false">
      <c r="A434" s="81" t="n">
        <v>12</v>
      </c>
      <c r="B434" s="113" t="s">
        <v>452</v>
      </c>
      <c r="C434" s="238" t="s">
        <v>453</v>
      </c>
      <c r="D434" s="256" t="n">
        <v>1291.02</v>
      </c>
      <c r="E434" s="256" t="n">
        <v>141.88</v>
      </c>
      <c r="F434" s="256" t="n">
        <v>43.02</v>
      </c>
      <c r="G434" s="256" t="n">
        <v>66.7</v>
      </c>
      <c r="H434" s="256" t="n">
        <v>309.8</v>
      </c>
      <c r="I434" s="289" t="n">
        <v>87.98</v>
      </c>
      <c r="J434" s="256" t="n">
        <v>61.31</v>
      </c>
      <c r="K434" s="256" t="n">
        <v>188.08</v>
      </c>
      <c r="L434" s="256" t="n">
        <v>36.79</v>
      </c>
      <c r="M434" s="256" t="n">
        <v>120.26</v>
      </c>
      <c r="N434" s="256" t="n">
        <v>9.82</v>
      </c>
      <c r="O434" s="256" t="n">
        <v>71.05</v>
      </c>
      <c r="P434" s="256" t="n">
        <v>154.33</v>
      </c>
    </row>
    <row r="435" customFormat="false" ht="15" hidden="false" customHeight="true" outlineLevel="0" collapsed="false">
      <c r="A435" s="81" t="n">
        <v>13</v>
      </c>
      <c r="B435" s="113" t="s">
        <v>454</v>
      </c>
      <c r="C435" s="238" t="s">
        <v>455</v>
      </c>
      <c r="D435" s="256" t="n">
        <v>56.39</v>
      </c>
      <c r="E435" s="256" t="s">
        <v>832</v>
      </c>
      <c r="F435" s="256" t="s">
        <v>832</v>
      </c>
      <c r="G435" s="256" t="s">
        <v>832</v>
      </c>
      <c r="H435" s="256" t="s">
        <v>832</v>
      </c>
      <c r="I435" s="289" t="s">
        <v>832</v>
      </c>
      <c r="J435" s="256" t="s">
        <v>832</v>
      </c>
      <c r="K435" s="256" t="s">
        <v>832</v>
      </c>
      <c r="L435" s="256" t="s">
        <v>832</v>
      </c>
      <c r="M435" s="256" t="s">
        <v>832</v>
      </c>
      <c r="N435" s="256" t="s">
        <v>832</v>
      </c>
      <c r="O435" s="256" t="s">
        <v>832</v>
      </c>
      <c r="P435" s="256" t="s">
        <v>832</v>
      </c>
    </row>
    <row r="436" customFormat="false" ht="15" hidden="false" customHeight="true" outlineLevel="0" collapsed="false">
      <c r="A436" s="81" t="n">
        <v>14</v>
      </c>
      <c r="B436" s="113" t="s">
        <v>456</v>
      </c>
      <c r="C436" s="238" t="s">
        <v>457</v>
      </c>
      <c r="D436" s="256" t="n">
        <v>26.19</v>
      </c>
      <c r="E436" s="256" t="s">
        <v>832</v>
      </c>
      <c r="F436" s="256" t="s">
        <v>832</v>
      </c>
      <c r="G436" s="256" t="s">
        <v>832</v>
      </c>
      <c r="H436" s="256" t="s">
        <v>832</v>
      </c>
      <c r="I436" s="289" t="s">
        <v>832</v>
      </c>
      <c r="J436" s="256" t="s">
        <v>832</v>
      </c>
      <c r="K436" s="256" t="s">
        <v>832</v>
      </c>
      <c r="L436" s="256" t="s">
        <v>832</v>
      </c>
      <c r="M436" s="256" t="s">
        <v>832</v>
      </c>
      <c r="N436" s="256" t="s">
        <v>832</v>
      </c>
      <c r="O436" s="256" t="s">
        <v>832</v>
      </c>
      <c r="P436" s="256" t="s">
        <v>832</v>
      </c>
    </row>
    <row r="437" customFormat="false" ht="15" hidden="false" customHeight="true" outlineLevel="0" collapsed="false">
      <c r="A437" s="81" t="n">
        <v>15</v>
      </c>
      <c r="B437" s="113" t="s">
        <v>452</v>
      </c>
      <c r="C437" s="238" t="s">
        <v>458</v>
      </c>
      <c r="D437" s="256" t="n">
        <v>1321.22</v>
      </c>
      <c r="E437" s="256" t="n">
        <v>141.88</v>
      </c>
      <c r="F437" s="256" t="n">
        <v>43.02</v>
      </c>
      <c r="G437" s="256" t="n">
        <v>66.7</v>
      </c>
      <c r="H437" s="256" t="n">
        <v>309.8</v>
      </c>
      <c r="I437" s="289" t="n">
        <v>87.98</v>
      </c>
      <c r="J437" s="256" t="n">
        <v>61.31</v>
      </c>
      <c r="K437" s="256" t="n">
        <v>188.08</v>
      </c>
      <c r="L437" s="256" t="n">
        <v>36.79</v>
      </c>
      <c r="M437" s="256" t="n">
        <v>120.26</v>
      </c>
      <c r="N437" s="256" t="n">
        <v>9.82</v>
      </c>
      <c r="O437" s="256" t="n">
        <v>71.05</v>
      </c>
      <c r="P437" s="256" t="n">
        <v>154.33</v>
      </c>
    </row>
    <row r="438" customFormat="false" ht="15" hidden="false" customHeight="true" outlineLevel="0" collapsed="false">
      <c r="A438" s="81" t="n">
        <v>16</v>
      </c>
      <c r="B438" s="113" t="s">
        <v>454</v>
      </c>
      <c r="C438" s="238" t="s">
        <v>459</v>
      </c>
      <c r="D438" s="256" t="n">
        <v>36.54</v>
      </c>
      <c r="E438" s="256" t="s">
        <v>832</v>
      </c>
      <c r="F438" s="256" t="s">
        <v>832</v>
      </c>
      <c r="G438" s="256" t="s">
        <v>832</v>
      </c>
      <c r="H438" s="256" t="s">
        <v>832</v>
      </c>
      <c r="I438" s="289" t="s">
        <v>832</v>
      </c>
      <c r="J438" s="256" t="s">
        <v>832</v>
      </c>
      <c r="K438" s="256" t="s">
        <v>832</v>
      </c>
      <c r="L438" s="256" t="s">
        <v>832</v>
      </c>
      <c r="M438" s="256" t="s">
        <v>832</v>
      </c>
      <c r="N438" s="256" t="s">
        <v>832</v>
      </c>
      <c r="O438" s="256" t="s">
        <v>832</v>
      </c>
      <c r="P438" s="256" t="s">
        <v>832</v>
      </c>
    </row>
    <row r="439" customFormat="false" ht="15" hidden="false" customHeight="true" outlineLevel="0" collapsed="false">
      <c r="A439" s="81" t="n">
        <v>17</v>
      </c>
      <c r="B439" s="113" t="s">
        <v>452</v>
      </c>
      <c r="C439" s="238" t="s">
        <v>3</v>
      </c>
      <c r="D439" s="256" t="n">
        <v>1357.76</v>
      </c>
      <c r="E439" s="256" t="n">
        <v>141.88</v>
      </c>
      <c r="F439" s="256" t="n">
        <v>43.02</v>
      </c>
      <c r="G439" s="256" t="n">
        <v>66.7</v>
      </c>
      <c r="H439" s="256" t="n">
        <v>309.8</v>
      </c>
      <c r="I439" s="289" t="n">
        <v>87.98</v>
      </c>
      <c r="J439" s="256" t="n">
        <v>61.31</v>
      </c>
      <c r="K439" s="256" t="n">
        <v>188.08</v>
      </c>
      <c r="L439" s="256" t="n">
        <v>36.79</v>
      </c>
      <c r="M439" s="256" t="n">
        <v>120.26</v>
      </c>
      <c r="N439" s="256" t="n">
        <v>9.82</v>
      </c>
      <c r="O439" s="256" t="n">
        <v>71.05</v>
      </c>
      <c r="P439" s="256" t="n">
        <v>154.33</v>
      </c>
    </row>
    <row r="440" customFormat="false" ht="15" hidden="false" customHeight="true" outlineLevel="0" collapsed="false">
      <c r="D440" s="288" t="s">
        <v>792</v>
      </c>
      <c r="E440" s="288" t="s">
        <v>792</v>
      </c>
      <c r="F440" s="288" t="s">
        <v>792</v>
      </c>
      <c r="G440" s="288" t="s">
        <v>792</v>
      </c>
      <c r="H440" s="288" t="s">
        <v>792</v>
      </c>
      <c r="I440" s="288" t="s">
        <v>792</v>
      </c>
      <c r="J440" s="288" t="s">
        <v>792</v>
      </c>
      <c r="K440" s="288" t="s">
        <v>792</v>
      </c>
      <c r="L440" s="288" t="s">
        <v>792</v>
      </c>
      <c r="M440" s="288" t="s">
        <v>792</v>
      </c>
      <c r="N440" s="288" t="s">
        <v>792</v>
      </c>
      <c r="O440" s="288" t="s">
        <v>792</v>
      </c>
      <c r="P440" s="288" t="s">
        <v>792</v>
      </c>
    </row>
    <row r="441" customFormat="false" ht="15" hidden="false" customHeight="true" outlineLevel="0" collapsed="false">
      <c r="D441" s="288" t="s">
        <v>792</v>
      </c>
      <c r="E441" s="288" t="s">
        <v>792</v>
      </c>
      <c r="F441" s="288" t="s">
        <v>792</v>
      </c>
      <c r="G441" s="288" t="s">
        <v>792</v>
      </c>
      <c r="H441" s="288" t="s">
        <v>792</v>
      </c>
      <c r="I441" s="288" t="s">
        <v>792</v>
      </c>
      <c r="J441" s="288" t="s">
        <v>792</v>
      </c>
      <c r="K441" s="288" t="s">
        <v>792</v>
      </c>
      <c r="L441" s="288" t="s">
        <v>792</v>
      </c>
      <c r="M441" s="288" t="s">
        <v>792</v>
      </c>
      <c r="N441" s="288" t="s">
        <v>792</v>
      </c>
      <c r="O441" s="288" t="s">
        <v>792</v>
      </c>
      <c r="P441" s="288" t="s">
        <v>792</v>
      </c>
    </row>
    <row r="442" customFormat="false" ht="15" hidden="false" customHeight="true" outlineLevel="0" collapsed="false">
      <c r="D442" s="288" t="s">
        <v>792</v>
      </c>
      <c r="E442" s="288" t="s">
        <v>792</v>
      </c>
      <c r="F442" s="288" t="s">
        <v>792</v>
      </c>
      <c r="G442" s="288" t="s">
        <v>792</v>
      </c>
      <c r="H442" s="288" t="s">
        <v>792</v>
      </c>
      <c r="I442" s="288" t="s">
        <v>792</v>
      </c>
      <c r="J442" s="288" t="s">
        <v>792</v>
      </c>
      <c r="K442" s="288" t="s">
        <v>792</v>
      </c>
      <c r="L442" s="288" t="s">
        <v>792</v>
      </c>
      <c r="M442" s="288" t="s">
        <v>792</v>
      </c>
      <c r="N442" s="288" t="s">
        <v>792</v>
      </c>
      <c r="O442" s="288" t="s">
        <v>792</v>
      </c>
      <c r="P442" s="288" t="s">
        <v>792</v>
      </c>
    </row>
    <row r="443" customFormat="false" ht="15" hidden="false" customHeight="true" outlineLevel="0" collapsed="false">
      <c r="A443" s="285" t="s">
        <v>830</v>
      </c>
      <c r="C443" s="286" t="n">
        <v>2007</v>
      </c>
      <c r="D443" s="287" t="s">
        <v>792</v>
      </c>
      <c r="E443" s="163" t="s">
        <v>792</v>
      </c>
      <c r="F443" s="163" t="s">
        <v>792</v>
      </c>
      <c r="G443" s="163" t="s">
        <v>792</v>
      </c>
      <c r="H443" s="163" t="s">
        <v>792</v>
      </c>
      <c r="I443" s="163" t="s">
        <v>792</v>
      </c>
      <c r="J443" s="163" t="s">
        <v>792</v>
      </c>
      <c r="K443" s="163" t="s">
        <v>792</v>
      </c>
      <c r="L443" s="163" t="s">
        <v>792</v>
      </c>
      <c r="M443" s="163" t="s">
        <v>792</v>
      </c>
      <c r="N443" s="163" t="s">
        <v>792</v>
      </c>
      <c r="O443" s="163" t="s">
        <v>792</v>
      </c>
      <c r="P443" s="163" t="s">
        <v>792</v>
      </c>
    </row>
    <row r="444" customFormat="false" ht="15" hidden="false" customHeight="true" outlineLevel="0" collapsed="false">
      <c r="A444" s="109"/>
      <c r="C444" s="109"/>
      <c r="D444" s="288" t="s">
        <v>792</v>
      </c>
      <c r="E444" s="256" t="s">
        <v>792</v>
      </c>
      <c r="F444" s="256" t="s">
        <v>792</v>
      </c>
      <c r="G444" s="256" t="s">
        <v>792</v>
      </c>
      <c r="H444" s="256" t="s">
        <v>792</v>
      </c>
      <c r="I444" s="256" t="s">
        <v>792</v>
      </c>
      <c r="J444" s="256" t="s">
        <v>792</v>
      </c>
      <c r="K444" s="256" t="s">
        <v>792</v>
      </c>
      <c r="L444" s="256" t="s">
        <v>792</v>
      </c>
      <c r="M444" s="256" t="s">
        <v>792</v>
      </c>
      <c r="N444" s="256" t="s">
        <v>792</v>
      </c>
      <c r="O444" s="288" t="s">
        <v>792</v>
      </c>
      <c r="P444" s="288" t="s">
        <v>792</v>
      </c>
    </row>
    <row r="445" customFormat="false" ht="15" hidden="false" customHeight="true" outlineLevel="0" collapsed="false">
      <c r="A445" s="81" t="n">
        <v>1</v>
      </c>
      <c r="C445" s="238" t="s">
        <v>436</v>
      </c>
      <c r="D445" s="256" t="n">
        <v>8.44</v>
      </c>
      <c r="E445" s="256" t="n">
        <v>3.956</v>
      </c>
      <c r="F445" s="256" t="n">
        <v>0.623</v>
      </c>
      <c r="G445" s="256" t="s">
        <v>831</v>
      </c>
      <c r="H445" s="256" t="n">
        <v>0.349</v>
      </c>
      <c r="I445" s="289" t="n">
        <v>0.272</v>
      </c>
      <c r="J445" s="256" t="s">
        <v>831</v>
      </c>
      <c r="K445" s="256" t="s">
        <v>831</v>
      </c>
      <c r="L445" s="256" t="s">
        <v>831</v>
      </c>
      <c r="M445" s="256" t="n">
        <v>2.078</v>
      </c>
      <c r="N445" s="256" t="s">
        <v>831</v>
      </c>
      <c r="O445" s="256" t="n">
        <v>0.414</v>
      </c>
      <c r="P445" s="256" t="n">
        <v>0.748</v>
      </c>
    </row>
    <row r="446" customFormat="false" ht="15" hidden="false" customHeight="true" outlineLevel="0" collapsed="false">
      <c r="A446" s="81" t="n">
        <v>2</v>
      </c>
      <c r="C446" s="240" t="s">
        <v>437</v>
      </c>
      <c r="D446" s="256" t="s">
        <v>792</v>
      </c>
      <c r="E446" s="256" t="s">
        <v>792</v>
      </c>
      <c r="F446" s="256" t="s">
        <v>792</v>
      </c>
      <c r="G446" s="256" t="s">
        <v>792</v>
      </c>
      <c r="H446" s="256" t="s">
        <v>792</v>
      </c>
      <c r="I446" s="289" t="s">
        <v>792</v>
      </c>
      <c r="J446" s="256" t="s">
        <v>792</v>
      </c>
      <c r="K446" s="256" t="s">
        <v>792</v>
      </c>
      <c r="L446" s="256" t="s">
        <v>792</v>
      </c>
      <c r="M446" s="256" t="s">
        <v>792</v>
      </c>
      <c r="N446" s="256" t="s">
        <v>792</v>
      </c>
      <c r="O446" s="256" t="s">
        <v>792</v>
      </c>
      <c r="P446" s="256" t="s">
        <v>792</v>
      </c>
    </row>
    <row r="447" customFormat="false" ht="15" hidden="false" customHeight="true" outlineLevel="0" collapsed="false">
      <c r="C447" s="264" t="s">
        <v>438</v>
      </c>
      <c r="D447" s="256" t="n">
        <v>62.25</v>
      </c>
      <c r="E447" s="256" t="n">
        <v>24.895</v>
      </c>
      <c r="F447" s="256" t="n">
        <v>0.497</v>
      </c>
      <c r="G447" s="256" t="n">
        <v>1.07</v>
      </c>
      <c r="H447" s="256" t="n">
        <v>4.203</v>
      </c>
      <c r="I447" s="289" t="n">
        <v>9.03</v>
      </c>
      <c r="J447" s="256" t="n">
        <v>0.889</v>
      </c>
      <c r="K447" s="256" t="n">
        <v>3.945</v>
      </c>
      <c r="L447" s="256" t="n">
        <v>0.029</v>
      </c>
      <c r="M447" s="256" t="n">
        <v>10.532</v>
      </c>
      <c r="N447" s="256" t="s">
        <v>831</v>
      </c>
      <c r="O447" s="256" t="n">
        <v>4.565</v>
      </c>
      <c r="P447" s="256" t="n">
        <v>2.595</v>
      </c>
    </row>
    <row r="448" customFormat="false" ht="15" hidden="false" customHeight="true" outlineLevel="0" collapsed="false">
      <c r="A448" s="81" t="n">
        <v>3</v>
      </c>
      <c r="C448" s="238" t="s">
        <v>439</v>
      </c>
      <c r="D448" s="256" t="n">
        <v>47.41</v>
      </c>
      <c r="E448" s="256" t="s">
        <v>831</v>
      </c>
      <c r="F448" s="256" t="s">
        <v>831</v>
      </c>
      <c r="G448" s="256" t="s">
        <v>831</v>
      </c>
      <c r="H448" s="256" t="n">
        <v>47.41</v>
      </c>
      <c r="I448" s="289" t="s">
        <v>831</v>
      </c>
      <c r="J448" s="256" t="s">
        <v>831</v>
      </c>
      <c r="K448" s="256" t="s">
        <v>831</v>
      </c>
      <c r="L448" s="256" t="s">
        <v>831</v>
      </c>
      <c r="M448" s="256" t="s">
        <v>831</v>
      </c>
      <c r="N448" s="256" t="s">
        <v>831</v>
      </c>
      <c r="O448" s="256" t="s">
        <v>831</v>
      </c>
      <c r="P448" s="256" t="s">
        <v>831</v>
      </c>
    </row>
    <row r="449" customFormat="false" ht="15" hidden="false" customHeight="true" outlineLevel="0" collapsed="false">
      <c r="A449" s="81" t="n">
        <v>4</v>
      </c>
      <c r="C449" s="240" t="s">
        <v>440</v>
      </c>
      <c r="D449" s="256" t="s">
        <v>792</v>
      </c>
      <c r="E449" s="256" t="s">
        <v>792</v>
      </c>
      <c r="F449" s="256" t="s">
        <v>792</v>
      </c>
      <c r="G449" s="256" t="s">
        <v>792</v>
      </c>
      <c r="H449" s="256" t="s">
        <v>792</v>
      </c>
      <c r="I449" s="289" t="s">
        <v>792</v>
      </c>
      <c r="J449" s="256" t="s">
        <v>792</v>
      </c>
      <c r="K449" s="256" t="s">
        <v>792</v>
      </c>
      <c r="L449" s="256" t="s">
        <v>792</v>
      </c>
      <c r="M449" s="256" t="s">
        <v>792</v>
      </c>
      <c r="N449" s="256" t="s">
        <v>792</v>
      </c>
      <c r="O449" s="256" t="s">
        <v>792</v>
      </c>
      <c r="P449" s="256" t="s">
        <v>792</v>
      </c>
    </row>
    <row r="450" customFormat="false" ht="15" hidden="false" customHeight="true" outlineLevel="0" collapsed="false">
      <c r="C450" s="264" t="s">
        <v>441</v>
      </c>
      <c r="D450" s="256" t="n">
        <v>124.46</v>
      </c>
      <c r="E450" s="256" t="n">
        <v>0.304</v>
      </c>
      <c r="F450" s="256" t="n">
        <v>0.668</v>
      </c>
      <c r="G450" s="256" t="n">
        <v>0.038</v>
      </c>
      <c r="H450" s="256" t="n">
        <v>0.044</v>
      </c>
      <c r="I450" s="289" t="s">
        <v>831</v>
      </c>
      <c r="J450" s="256" t="s">
        <v>831</v>
      </c>
      <c r="K450" s="256" t="n">
        <v>121.86</v>
      </c>
      <c r="L450" s="256" t="n">
        <v>0.023</v>
      </c>
      <c r="M450" s="256" t="n">
        <v>1.467</v>
      </c>
      <c r="N450" s="256" t="s">
        <v>831</v>
      </c>
      <c r="O450" s="256" t="n">
        <v>0.056</v>
      </c>
      <c r="P450" s="256" t="s">
        <v>831</v>
      </c>
    </row>
    <row r="451" customFormat="false" ht="15" hidden="false" customHeight="true" outlineLevel="0" collapsed="false">
      <c r="A451" s="81" t="n">
        <v>5</v>
      </c>
      <c r="C451" s="238" t="s">
        <v>442</v>
      </c>
      <c r="D451" s="256" t="n">
        <v>19.67</v>
      </c>
      <c r="E451" s="256" t="n">
        <v>0.807</v>
      </c>
      <c r="F451" s="256" t="n">
        <v>8.653</v>
      </c>
      <c r="G451" s="256" t="n">
        <v>0.962</v>
      </c>
      <c r="H451" s="256" t="n">
        <v>4.833</v>
      </c>
      <c r="I451" s="289" t="n">
        <v>1.765</v>
      </c>
      <c r="J451" s="256" t="n">
        <v>0.183</v>
      </c>
      <c r="K451" s="256" t="n">
        <v>1.22</v>
      </c>
      <c r="L451" s="256" t="n">
        <v>0.071</v>
      </c>
      <c r="M451" s="256" t="n">
        <v>0.78</v>
      </c>
      <c r="N451" s="256" t="s">
        <v>831</v>
      </c>
      <c r="O451" s="256" t="s">
        <v>831</v>
      </c>
      <c r="P451" s="256" t="n">
        <v>0.396</v>
      </c>
    </row>
    <row r="452" customFormat="false" ht="15" hidden="false" customHeight="true" outlineLevel="0" collapsed="false">
      <c r="A452" s="81" t="n">
        <v>6</v>
      </c>
      <c r="C452" s="240" t="s">
        <v>443</v>
      </c>
      <c r="D452" s="256" t="s">
        <v>792</v>
      </c>
      <c r="E452" s="256" t="s">
        <v>792</v>
      </c>
      <c r="F452" s="256" t="s">
        <v>792</v>
      </c>
      <c r="G452" s="256" t="s">
        <v>792</v>
      </c>
      <c r="H452" s="256" t="s">
        <v>792</v>
      </c>
      <c r="I452" s="289" t="s">
        <v>792</v>
      </c>
      <c r="J452" s="256" t="s">
        <v>792</v>
      </c>
      <c r="K452" s="256" t="s">
        <v>792</v>
      </c>
      <c r="L452" s="256" t="s">
        <v>792</v>
      </c>
      <c r="M452" s="256" t="s">
        <v>792</v>
      </c>
      <c r="N452" s="256" t="s">
        <v>792</v>
      </c>
      <c r="O452" s="256" t="s">
        <v>792</v>
      </c>
      <c r="P452" s="256" t="s">
        <v>792</v>
      </c>
    </row>
    <row r="453" customFormat="false" ht="15" hidden="false" customHeight="true" outlineLevel="0" collapsed="false">
      <c r="C453" s="264" t="s">
        <v>444</v>
      </c>
      <c r="D453" s="256" t="n">
        <v>398.32</v>
      </c>
      <c r="E453" s="256" t="n">
        <v>116.507</v>
      </c>
      <c r="F453" s="256" t="n">
        <v>32.48</v>
      </c>
      <c r="G453" s="256" t="n">
        <v>65.681</v>
      </c>
      <c r="H453" s="256" t="n">
        <v>8.776</v>
      </c>
      <c r="I453" s="289" t="n">
        <v>66.21</v>
      </c>
      <c r="J453" s="256" t="n">
        <v>20.64</v>
      </c>
      <c r="K453" s="256" t="n">
        <v>4.526</v>
      </c>
      <c r="L453" s="256" t="n">
        <v>1.143</v>
      </c>
      <c r="M453" s="256" t="n">
        <v>58.711</v>
      </c>
      <c r="N453" s="256" t="s">
        <v>831</v>
      </c>
      <c r="O453" s="256" t="n">
        <v>0.39</v>
      </c>
      <c r="P453" s="256" t="n">
        <v>23.256</v>
      </c>
    </row>
    <row r="454" customFormat="false" ht="15" hidden="false" customHeight="true" outlineLevel="0" collapsed="false">
      <c r="A454" s="81" t="n">
        <v>7</v>
      </c>
      <c r="C454" s="238" t="s">
        <v>445</v>
      </c>
      <c r="D454" s="256" t="n">
        <v>69.6</v>
      </c>
      <c r="E454" s="256" t="n">
        <v>0.303</v>
      </c>
      <c r="F454" s="256" t="n">
        <v>0.295</v>
      </c>
      <c r="G454" s="256" t="n">
        <v>0.056</v>
      </c>
      <c r="H454" s="256" t="s">
        <v>831</v>
      </c>
      <c r="I454" s="289" t="n">
        <v>0.008</v>
      </c>
      <c r="J454" s="256" t="s">
        <v>831</v>
      </c>
      <c r="K454" s="256" t="n">
        <v>0.056</v>
      </c>
      <c r="L454" s="256" t="n">
        <v>0.106</v>
      </c>
      <c r="M454" s="256" t="n">
        <v>0.7</v>
      </c>
      <c r="N454" s="256" t="s">
        <v>831</v>
      </c>
      <c r="O454" s="256" t="n">
        <v>67.872</v>
      </c>
      <c r="P454" s="256" t="n">
        <v>0.204</v>
      </c>
    </row>
    <row r="455" customFormat="false" ht="15" hidden="false" customHeight="true" outlineLevel="0" collapsed="false">
      <c r="A455" s="81" t="n">
        <v>8</v>
      </c>
      <c r="C455" s="238" t="s">
        <v>446</v>
      </c>
      <c r="D455" s="256" t="n">
        <v>74.47</v>
      </c>
      <c r="E455" s="256" t="s">
        <v>831</v>
      </c>
      <c r="F455" s="256" t="s">
        <v>831</v>
      </c>
      <c r="G455" s="256" t="s">
        <v>831</v>
      </c>
      <c r="H455" s="256" t="s">
        <v>831</v>
      </c>
      <c r="I455" s="289" t="s">
        <v>831</v>
      </c>
      <c r="J455" s="256" t="s">
        <v>831</v>
      </c>
      <c r="K455" s="256" t="n">
        <v>33.975</v>
      </c>
      <c r="L455" s="256" t="n">
        <v>35.842</v>
      </c>
      <c r="M455" s="256" t="n">
        <v>4.653</v>
      </c>
      <c r="N455" s="256" t="s">
        <v>831</v>
      </c>
      <c r="O455" s="256" t="s">
        <v>831</v>
      </c>
      <c r="P455" s="256" t="s">
        <v>831</v>
      </c>
    </row>
    <row r="456" customFormat="false" ht="15" hidden="false" customHeight="true" outlineLevel="0" collapsed="false">
      <c r="A456" s="81" t="n">
        <v>9</v>
      </c>
      <c r="C456" s="238" t="s">
        <v>447</v>
      </c>
      <c r="D456" s="256" t="n">
        <v>80.31</v>
      </c>
      <c r="E456" s="256" t="s">
        <v>831</v>
      </c>
      <c r="F456" s="256" t="s">
        <v>831</v>
      </c>
      <c r="G456" s="256" t="s">
        <v>831</v>
      </c>
      <c r="H456" s="256" t="s">
        <v>831</v>
      </c>
      <c r="I456" s="289" t="s">
        <v>831</v>
      </c>
      <c r="J456" s="256" t="s">
        <v>831</v>
      </c>
      <c r="K456" s="256" t="s">
        <v>831</v>
      </c>
      <c r="L456" s="256" t="s">
        <v>831</v>
      </c>
      <c r="M456" s="256" t="s">
        <v>831</v>
      </c>
      <c r="N456" s="256" t="s">
        <v>831</v>
      </c>
      <c r="O456" s="256" t="s">
        <v>831</v>
      </c>
      <c r="P456" s="256" t="n">
        <v>80.31</v>
      </c>
    </row>
    <row r="457" customFormat="false" ht="15" hidden="false" customHeight="true" outlineLevel="0" collapsed="false">
      <c r="A457" s="81" t="n">
        <v>10</v>
      </c>
      <c r="C457" s="240" t="s">
        <v>448</v>
      </c>
      <c r="D457" s="256" t="s">
        <v>792</v>
      </c>
      <c r="E457" s="256" t="s">
        <v>792</v>
      </c>
      <c r="F457" s="256" t="s">
        <v>792</v>
      </c>
      <c r="G457" s="256" t="s">
        <v>792</v>
      </c>
      <c r="H457" s="256" t="s">
        <v>792</v>
      </c>
      <c r="I457" s="289" t="s">
        <v>792</v>
      </c>
      <c r="J457" s="256" t="s">
        <v>792</v>
      </c>
      <c r="K457" s="256" t="s">
        <v>792</v>
      </c>
      <c r="L457" s="256" t="s">
        <v>792</v>
      </c>
      <c r="M457" s="256" t="s">
        <v>792</v>
      </c>
      <c r="N457" s="256" t="s">
        <v>792</v>
      </c>
      <c r="O457" s="256" t="s">
        <v>792</v>
      </c>
      <c r="P457" s="256" t="s">
        <v>792</v>
      </c>
    </row>
    <row r="458" customFormat="false" ht="15" hidden="false" customHeight="true" outlineLevel="0" collapsed="false">
      <c r="C458" s="265" t="s">
        <v>449</v>
      </c>
      <c r="D458" s="256" t="s">
        <v>792</v>
      </c>
      <c r="E458" s="256" t="s">
        <v>792</v>
      </c>
      <c r="F458" s="256" t="s">
        <v>792</v>
      </c>
      <c r="G458" s="256" t="s">
        <v>792</v>
      </c>
      <c r="H458" s="256" t="s">
        <v>792</v>
      </c>
      <c r="I458" s="289" t="s">
        <v>792</v>
      </c>
      <c r="J458" s="256" t="s">
        <v>792</v>
      </c>
      <c r="K458" s="256" t="s">
        <v>792</v>
      </c>
      <c r="L458" s="256" t="s">
        <v>792</v>
      </c>
      <c r="M458" s="256" t="s">
        <v>792</v>
      </c>
      <c r="N458" s="256" t="s">
        <v>792</v>
      </c>
      <c r="O458" s="256" t="s">
        <v>792</v>
      </c>
      <c r="P458" s="256" t="s">
        <v>792</v>
      </c>
    </row>
    <row r="459" customFormat="false" ht="15" hidden="false" customHeight="true" outlineLevel="0" collapsed="false">
      <c r="C459" s="264" t="s">
        <v>450</v>
      </c>
      <c r="D459" s="256" t="n">
        <v>274.6</v>
      </c>
      <c r="E459" s="256" t="s">
        <v>831</v>
      </c>
      <c r="F459" s="256" t="s">
        <v>831</v>
      </c>
      <c r="G459" s="256" t="n">
        <v>0.059</v>
      </c>
      <c r="H459" s="256" t="n">
        <v>245.83</v>
      </c>
      <c r="I459" s="289" t="n">
        <v>1.876</v>
      </c>
      <c r="J459" s="256" t="s">
        <v>831</v>
      </c>
      <c r="K459" s="256" t="n">
        <v>15.101</v>
      </c>
      <c r="L459" s="256" t="s">
        <v>831</v>
      </c>
      <c r="M459" s="256" t="n">
        <v>2.409</v>
      </c>
      <c r="N459" s="256" t="s">
        <v>831</v>
      </c>
      <c r="O459" s="256" t="s">
        <v>831</v>
      </c>
      <c r="P459" s="256" t="n">
        <v>9.325</v>
      </c>
    </row>
    <row r="460" customFormat="false" ht="15" hidden="false" customHeight="true" outlineLevel="0" collapsed="false">
      <c r="A460" s="81" t="n">
        <v>11</v>
      </c>
      <c r="C460" s="238" t="s">
        <v>451</v>
      </c>
      <c r="D460" s="256" t="n">
        <v>150.26</v>
      </c>
      <c r="E460" s="256" t="n">
        <v>0.133</v>
      </c>
      <c r="F460" s="256" t="s">
        <v>831</v>
      </c>
      <c r="G460" s="256" t="n">
        <v>1.292</v>
      </c>
      <c r="H460" s="256" t="n">
        <v>0.04</v>
      </c>
      <c r="I460" s="289" t="n">
        <v>8.788</v>
      </c>
      <c r="J460" s="256" t="n">
        <v>41.23</v>
      </c>
      <c r="K460" s="256" t="n">
        <v>3.453</v>
      </c>
      <c r="L460" s="256" t="s">
        <v>831</v>
      </c>
      <c r="M460" s="256" t="n">
        <v>42.379</v>
      </c>
      <c r="N460" s="256" t="n">
        <v>11.191</v>
      </c>
      <c r="O460" s="256" t="n">
        <v>1.901</v>
      </c>
      <c r="P460" s="256" t="n">
        <v>39.853</v>
      </c>
    </row>
    <row r="461" customFormat="false" ht="15" hidden="false" customHeight="true" outlineLevel="0" collapsed="false">
      <c r="A461" s="81" t="n">
        <v>12</v>
      </c>
      <c r="B461" s="113" t="s">
        <v>452</v>
      </c>
      <c r="C461" s="238" t="s">
        <v>453</v>
      </c>
      <c r="D461" s="256" t="n">
        <v>1309.79</v>
      </c>
      <c r="E461" s="256" t="n">
        <v>146.87</v>
      </c>
      <c r="F461" s="256" t="n">
        <v>43.23</v>
      </c>
      <c r="G461" s="256" t="n">
        <v>69.17</v>
      </c>
      <c r="H461" s="256" t="n">
        <v>311.44</v>
      </c>
      <c r="I461" s="289" t="n">
        <v>88.03</v>
      </c>
      <c r="J461" s="256" t="n">
        <v>62.95</v>
      </c>
      <c r="K461" s="256" t="n">
        <v>184.1</v>
      </c>
      <c r="L461" s="256" t="n">
        <v>37.22</v>
      </c>
      <c r="M461" s="256" t="n">
        <v>123.88</v>
      </c>
      <c r="N461" s="256" t="n">
        <v>11.16</v>
      </c>
      <c r="O461" s="256" t="n">
        <v>75.17</v>
      </c>
      <c r="P461" s="256" t="n">
        <v>156.57</v>
      </c>
    </row>
    <row r="462" customFormat="false" ht="15" hidden="false" customHeight="true" outlineLevel="0" collapsed="false">
      <c r="A462" s="81" t="n">
        <v>13</v>
      </c>
      <c r="B462" s="113" t="s">
        <v>454</v>
      </c>
      <c r="C462" s="238" t="s">
        <v>455</v>
      </c>
      <c r="D462" s="256" t="n">
        <v>57.8</v>
      </c>
      <c r="E462" s="256" t="s">
        <v>832</v>
      </c>
      <c r="F462" s="256" t="s">
        <v>832</v>
      </c>
      <c r="G462" s="256" t="s">
        <v>832</v>
      </c>
      <c r="H462" s="256" t="s">
        <v>832</v>
      </c>
      <c r="I462" s="289" t="s">
        <v>832</v>
      </c>
      <c r="J462" s="256" t="s">
        <v>832</v>
      </c>
      <c r="K462" s="256" t="s">
        <v>832</v>
      </c>
      <c r="L462" s="256" t="s">
        <v>832</v>
      </c>
      <c r="M462" s="256" t="s">
        <v>832</v>
      </c>
      <c r="N462" s="256" t="s">
        <v>832</v>
      </c>
      <c r="O462" s="256" t="s">
        <v>832</v>
      </c>
      <c r="P462" s="256" t="s">
        <v>832</v>
      </c>
    </row>
    <row r="463" customFormat="false" ht="15" hidden="false" customHeight="true" outlineLevel="0" collapsed="false">
      <c r="A463" s="81" t="n">
        <v>14</v>
      </c>
      <c r="B463" s="113" t="s">
        <v>456</v>
      </c>
      <c r="C463" s="238" t="s">
        <v>457</v>
      </c>
      <c r="D463" s="256" t="n">
        <v>25.6</v>
      </c>
      <c r="E463" s="256" t="s">
        <v>832</v>
      </c>
      <c r="F463" s="256" t="s">
        <v>832</v>
      </c>
      <c r="G463" s="256" t="s">
        <v>832</v>
      </c>
      <c r="H463" s="256" t="s">
        <v>832</v>
      </c>
      <c r="I463" s="289" t="s">
        <v>832</v>
      </c>
      <c r="J463" s="256" t="s">
        <v>832</v>
      </c>
      <c r="K463" s="256" t="s">
        <v>832</v>
      </c>
      <c r="L463" s="256" t="s">
        <v>832</v>
      </c>
      <c r="M463" s="256" t="s">
        <v>832</v>
      </c>
      <c r="N463" s="256" t="s">
        <v>832</v>
      </c>
      <c r="O463" s="256" t="s">
        <v>832</v>
      </c>
      <c r="P463" s="256" t="s">
        <v>832</v>
      </c>
    </row>
    <row r="464" customFormat="false" ht="15" hidden="false" customHeight="true" outlineLevel="0" collapsed="false">
      <c r="A464" s="81" t="n">
        <v>15</v>
      </c>
      <c r="B464" s="113" t="s">
        <v>452</v>
      </c>
      <c r="C464" s="238" t="s">
        <v>458</v>
      </c>
      <c r="D464" s="256" t="n">
        <v>1341.99</v>
      </c>
      <c r="E464" s="256" t="n">
        <v>146.87</v>
      </c>
      <c r="F464" s="256" t="n">
        <v>43.23</v>
      </c>
      <c r="G464" s="256" t="n">
        <v>69.17</v>
      </c>
      <c r="H464" s="256" t="n">
        <v>311.44</v>
      </c>
      <c r="I464" s="289" t="n">
        <v>88.03</v>
      </c>
      <c r="J464" s="256" t="n">
        <v>62.95</v>
      </c>
      <c r="K464" s="256" t="n">
        <v>184.1</v>
      </c>
      <c r="L464" s="256" t="n">
        <v>37.22</v>
      </c>
      <c r="M464" s="256" t="n">
        <v>123.88</v>
      </c>
      <c r="N464" s="256" t="n">
        <v>11.16</v>
      </c>
      <c r="O464" s="256" t="n">
        <v>75.17</v>
      </c>
      <c r="P464" s="256" t="n">
        <v>156.57</v>
      </c>
    </row>
    <row r="465" customFormat="false" ht="15" hidden="false" customHeight="true" outlineLevel="0" collapsed="false">
      <c r="A465" s="81" t="n">
        <v>16</v>
      </c>
      <c r="B465" s="113" t="s">
        <v>454</v>
      </c>
      <c r="C465" s="238" t="s">
        <v>459</v>
      </c>
      <c r="D465" s="256" t="n">
        <v>36.95</v>
      </c>
      <c r="E465" s="256" t="s">
        <v>832</v>
      </c>
      <c r="F465" s="256" t="s">
        <v>832</v>
      </c>
      <c r="G465" s="256" t="s">
        <v>832</v>
      </c>
      <c r="H465" s="256" t="s">
        <v>832</v>
      </c>
      <c r="I465" s="289" t="s">
        <v>832</v>
      </c>
      <c r="J465" s="256" t="s">
        <v>832</v>
      </c>
      <c r="K465" s="256" t="s">
        <v>832</v>
      </c>
      <c r="L465" s="256" t="s">
        <v>832</v>
      </c>
      <c r="M465" s="256" t="s">
        <v>832</v>
      </c>
      <c r="N465" s="256" t="s">
        <v>832</v>
      </c>
      <c r="O465" s="256" t="s">
        <v>832</v>
      </c>
      <c r="P465" s="256" t="s">
        <v>832</v>
      </c>
    </row>
    <row r="466" customFormat="false" ht="15" hidden="false" customHeight="true" outlineLevel="0" collapsed="false">
      <c r="A466" s="81" t="n">
        <v>17</v>
      </c>
      <c r="B466" s="113" t="s">
        <v>452</v>
      </c>
      <c r="C466" s="238" t="s">
        <v>3</v>
      </c>
      <c r="D466" s="256" t="n">
        <v>1378.94</v>
      </c>
      <c r="E466" s="256" t="n">
        <v>146.87</v>
      </c>
      <c r="F466" s="256" t="n">
        <v>43.23</v>
      </c>
      <c r="G466" s="256" t="n">
        <v>69.17</v>
      </c>
      <c r="H466" s="256" t="n">
        <v>311.44</v>
      </c>
      <c r="I466" s="289" t="n">
        <v>88.03</v>
      </c>
      <c r="J466" s="256" t="n">
        <v>62.95</v>
      </c>
      <c r="K466" s="256" t="n">
        <v>184.1</v>
      </c>
      <c r="L466" s="256" t="n">
        <v>37.22</v>
      </c>
      <c r="M466" s="256" t="n">
        <v>123.88</v>
      </c>
      <c r="N466" s="256" t="n">
        <v>11.16</v>
      </c>
      <c r="O466" s="256" t="n">
        <v>75.17</v>
      </c>
      <c r="P466" s="256" t="n">
        <v>156.57</v>
      </c>
    </row>
    <row r="467" customFormat="false" ht="15" hidden="false" customHeight="true" outlineLevel="0" collapsed="false">
      <c r="D467" s="288" t="s">
        <v>792</v>
      </c>
      <c r="E467" s="288" t="s">
        <v>792</v>
      </c>
      <c r="F467" s="288" t="s">
        <v>792</v>
      </c>
      <c r="G467" s="288" t="s">
        <v>792</v>
      </c>
      <c r="H467" s="288" t="s">
        <v>792</v>
      </c>
      <c r="I467" s="288" t="s">
        <v>792</v>
      </c>
      <c r="J467" s="288" t="s">
        <v>792</v>
      </c>
      <c r="K467" s="288" t="s">
        <v>792</v>
      </c>
      <c r="L467" s="288" t="s">
        <v>792</v>
      </c>
      <c r="M467" s="288" t="s">
        <v>792</v>
      </c>
      <c r="N467" s="288" t="s">
        <v>792</v>
      </c>
      <c r="O467" s="288" t="s">
        <v>792</v>
      </c>
      <c r="P467" s="288" t="s">
        <v>792</v>
      </c>
    </row>
    <row r="468" customFormat="false" ht="15" hidden="false" customHeight="true" outlineLevel="0" collapsed="false">
      <c r="D468" s="288" t="s">
        <v>792</v>
      </c>
      <c r="E468" s="288" t="s">
        <v>792</v>
      </c>
      <c r="F468" s="288" t="s">
        <v>792</v>
      </c>
      <c r="G468" s="288" t="s">
        <v>792</v>
      </c>
      <c r="H468" s="288" t="s">
        <v>792</v>
      </c>
      <c r="I468" s="288" t="s">
        <v>792</v>
      </c>
      <c r="J468" s="288" t="s">
        <v>792</v>
      </c>
      <c r="K468" s="288" t="s">
        <v>792</v>
      </c>
      <c r="L468" s="288" t="s">
        <v>792</v>
      </c>
      <c r="M468" s="288" t="s">
        <v>792</v>
      </c>
      <c r="N468" s="288" t="s">
        <v>792</v>
      </c>
      <c r="O468" s="288" t="s">
        <v>792</v>
      </c>
      <c r="P468" s="288" t="s">
        <v>792</v>
      </c>
    </row>
    <row r="469" customFormat="false" ht="15" hidden="false" customHeight="true" outlineLevel="0" collapsed="false">
      <c r="D469" s="288" t="s">
        <v>792</v>
      </c>
      <c r="E469" s="288" t="s">
        <v>792</v>
      </c>
      <c r="F469" s="288" t="s">
        <v>792</v>
      </c>
      <c r="G469" s="288" t="s">
        <v>792</v>
      </c>
      <c r="H469" s="288" t="s">
        <v>792</v>
      </c>
      <c r="I469" s="288" t="s">
        <v>792</v>
      </c>
      <c r="J469" s="288" t="s">
        <v>792</v>
      </c>
      <c r="K469" s="288" t="s">
        <v>792</v>
      </c>
      <c r="L469" s="288" t="s">
        <v>792</v>
      </c>
      <c r="M469" s="288" t="s">
        <v>792</v>
      </c>
      <c r="N469" s="288" t="s">
        <v>792</v>
      </c>
      <c r="O469" s="288" t="s">
        <v>792</v>
      </c>
      <c r="P469" s="288" t="s">
        <v>792</v>
      </c>
    </row>
    <row r="470" customFormat="false" ht="15" hidden="false" customHeight="true" outlineLevel="0" collapsed="false">
      <c r="A470" s="285" t="s">
        <v>830</v>
      </c>
      <c r="C470" s="286" t="n">
        <v>2008</v>
      </c>
      <c r="D470" s="287" t="s">
        <v>792</v>
      </c>
      <c r="E470" s="163" t="s">
        <v>792</v>
      </c>
      <c r="F470" s="163" t="s">
        <v>792</v>
      </c>
      <c r="G470" s="163" t="s">
        <v>792</v>
      </c>
      <c r="H470" s="163" t="s">
        <v>792</v>
      </c>
      <c r="I470" s="163" t="s">
        <v>792</v>
      </c>
      <c r="J470" s="163" t="s">
        <v>792</v>
      </c>
      <c r="K470" s="163" t="s">
        <v>792</v>
      </c>
      <c r="L470" s="163" t="s">
        <v>792</v>
      </c>
      <c r="M470" s="163" t="s">
        <v>792</v>
      </c>
      <c r="N470" s="163" t="s">
        <v>792</v>
      </c>
      <c r="O470" s="163" t="s">
        <v>792</v>
      </c>
      <c r="P470" s="163" t="s">
        <v>792</v>
      </c>
    </row>
    <row r="471" customFormat="false" ht="15" hidden="false" customHeight="true" outlineLevel="0" collapsed="false">
      <c r="A471" s="109"/>
      <c r="C471" s="109"/>
      <c r="D471" s="288" t="s">
        <v>792</v>
      </c>
      <c r="E471" s="256" t="s">
        <v>792</v>
      </c>
      <c r="F471" s="256" t="s">
        <v>792</v>
      </c>
      <c r="G471" s="256" t="s">
        <v>792</v>
      </c>
      <c r="H471" s="256" t="s">
        <v>792</v>
      </c>
      <c r="I471" s="256" t="s">
        <v>792</v>
      </c>
      <c r="J471" s="256" t="s">
        <v>792</v>
      </c>
      <c r="K471" s="256" t="s">
        <v>792</v>
      </c>
      <c r="L471" s="256" t="s">
        <v>792</v>
      </c>
      <c r="M471" s="256" t="s">
        <v>792</v>
      </c>
      <c r="N471" s="256" t="s">
        <v>792</v>
      </c>
      <c r="O471" s="288" t="s">
        <v>792</v>
      </c>
      <c r="P471" s="288" t="s">
        <v>792</v>
      </c>
    </row>
    <row r="472" customFormat="false" ht="15" hidden="false" customHeight="true" outlineLevel="0" collapsed="false">
      <c r="A472" s="81" t="n">
        <v>1</v>
      </c>
      <c r="C472" s="238" t="s">
        <v>436</v>
      </c>
      <c r="D472" s="256" t="n">
        <v>8.61</v>
      </c>
      <c r="E472" s="256" t="n">
        <v>3.923</v>
      </c>
      <c r="F472" s="256" t="n">
        <v>0.674</v>
      </c>
      <c r="G472" s="256" t="s">
        <v>831</v>
      </c>
      <c r="H472" s="256" t="n">
        <v>0.439</v>
      </c>
      <c r="I472" s="289" t="n">
        <v>0.283</v>
      </c>
      <c r="J472" s="256" t="s">
        <v>831</v>
      </c>
      <c r="K472" s="256" t="s">
        <v>831</v>
      </c>
      <c r="L472" s="256" t="s">
        <v>831</v>
      </c>
      <c r="M472" s="256" t="n">
        <v>2.101</v>
      </c>
      <c r="N472" s="256" t="s">
        <v>831</v>
      </c>
      <c r="O472" s="256" t="n">
        <v>0.442</v>
      </c>
      <c r="P472" s="256" t="n">
        <v>0.748</v>
      </c>
    </row>
    <row r="473" customFormat="false" ht="15" hidden="false" customHeight="true" outlineLevel="0" collapsed="false">
      <c r="A473" s="81" t="n">
        <v>2</v>
      </c>
      <c r="C473" s="240" t="s">
        <v>437</v>
      </c>
      <c r="D473" s="256" t="s">
        <v>792</v>
      </c>
      <c r="E473" s="256" t="s">
        <v>792</v>
      </c>
      <c r="F473" s="256" t="s">
        <v>792</v>
      </c>
      <c r="G473" s="256" t="s">
        <v>792</v>
      </c>
      <c r="H473" s="256" t="s">
        <v>792</v>
      </c>
      <c r="I473" s="289" t="s">
        <v>792</v>
      </c>
      <c r="J473" s="256" t="s">
        <v>792</v>
      </c>
      <c r="K473" s="256" t="s">
        <v>792</v>
      </c>
      <c r="L473" s="256" t="s">
        <v>792</v>
      </c>
      <c r="M473" s="256" t="s">
        <v>792</v>
      </c>
      <c r="N473" s="256" t="s">
        <v>792</v>
      </c>
      <c r="O473" s="256" t="s">
        <v>792</v>
      </c>
      <c r="P473" s="256" t="s">
        <v>792</v>
      </c>
    </row>
    <row r="474" customFormat="false" ht="15" hidden="false" customHeight="true" outlineLevel="0" collapsed="false">
      <c r="C474" s="264" t="s">
        <v>438</v>
      </c>
      <c r="D474" s="256" t="n">
        <v>66.03</v>
      </c>
      <c r="E474" s="256" t="n">
        <v>26.918</v>
      </c>
      <c r="F474" s="256" t="n">
        <v>0.506</v>
      </c>
      <c r="G474" s="256" t="n">
        <v>1.071</v>
      </c>
      <c r="H474" s="256" t="n">
        <v>4.367</v>
      </c>
      <c r="I474" s="289" t="n">
        <v>9.414</v>
      </c>
      <c r="J474" s="256" t="n">
        <v>1.033</v>
      </c>
      <c r="K474" s="256" t="n">
        <v>4.385</v>
      </c>
      <c r="L474" s="256" t="n">
        <v>0.029</v>
      </c>
      <c r="M474" s="256" t="n">
        <v>10.674</v>
      </c>
      <c r="N474" s="256" t="s">
        <v>831</v>
      </c>
      <c r="O474" s="256" t="n">
        <v>4.959</v>
      </c>
      <c r="P474" s="256" t="n">
        <v>2.674</v>
      </c>
    </row>
    <row r="475" customFormat="false" ht="15" hidden="false" customHeight="true" outlineLevel="0" collapsed="false">
      <c r="A475" s="81" t="n">
        <v>3</v>
      </c>
      <c r="C475" s="238" t="s">
        <v>439</v>
      </c>
      <c r="D475" s="256" t="n">
        <v>51.51</v>
      </c>
      <c r="E475" s="256" t="s">
        <v>831</v>
      </c>
      <c r="F475" s="256" t="s">
        <v>831</v>
      </c>
      <c r="G475" s="256" t="s">
        <v>831</v>
      </c>
      <c r="H475" s="256" t="n">
        <v>51.51</v>
      </c>
      <c r="I475" s="289" t="s">
        <v>831</v>
      </c>
      <c r="J475" s="256" t="s">
        <v>831</v>
      </c>
      <c r="K475" s="256" t="s">
        <v>831</v>
      </c>
      <c r="L475" s="256" t="s">
        <v>831</v>
      </c>
      <c r="M475" s="256" t="s">
        <v>831</v>
      </c>
      <c r="N475" s="256" t="s">
        <v>831</v>
      </c>
      <c r="O475" s="256" t="s">
        <v>831</v>
      </c>
      <c r="P475" s="256" t="s">
        <v>831</v>
      </c>
    </row>
    <row r="476" customFormat="false" ht="15" hidden="false" customHeight="true" outlineLevel="0" collapsed="false">
      <c r="A476" s="81" t="n">
        <v>4</v>
      </c>
      <c r="C476" s="240" t="s">
        <v>440</v>
      </c>
      <c r="D476" s="256" t="s">
        <v>792</v>
      </c>
      <c r="E476" s="256" t="s">
        <v>792</v>
      </c>
      <c r="F476" s="256" t="s">
        <v>792</v>
      </c>
      <c r="G476" s="256" t="s">
        <v>792</v>
      </c>
      <c r="H476" s="256" t="s">
        <v>792</v>
      </c>
      <c r="I476" s="289" t="s">
        <v>792</v>
      </c>
      <c r="J476" s="256" t="s">
        <v>792</v>
      </c>
      <c r="K476" s="256" t="s">
        <v>792</v>
      </c>
      <c r="L476" s="256" t="s">
        <v>792</v>
      </c>
      <c r="M476" s="256" t="s">
        <v>792</v>
      </c>
      <c r="N476" s="256" t="s">
        <v>792</v>
      </c>
      <c r="O476" s="256" t="s">
        <v>792</v>
      </c>
      <c r="P476" s="256" t="s">
        <v>792</v>
      </c>
    </row>
    <row r="477" customFormat="false" ht="15" hidden="false" customHeight="true" outlineLevel="0" collapsed="false">
      <c r="C477" s="264" t="s">
        <v>441</v>
      </c>
      <c r="D477" s="256" t="n">
        <v>123.49</v>
      </c>
      <c r="E477" s="256" t="n">
        <v>0.318</v>
      </c>
      <c r="F477" s="256" t="n">
        <v>0.696</v>
      </c>
      <c r="G477" s="256" t="n">
        <v>0.038</v>
      </c>
      <c r="H477" s="256" t="n">
        <v>0.047</v>
      </c>
      <c r="I477" s="289" t="s">
        <v>831</v>
      </c>
      <c r="J477" s="256" t="s">
        <v>831</v>
      </c>
      <c r="K477" s="256" t="n">
        <v>120.732</v>
      </c>
      <c r="L477" s="256" t="n">
        <v>0.024</v>
      </c>
      <c r="M477" s="256" t="n">
        <v>1.579</v>
      </c>
      <c r="N477" s="256" t="s">
        <v>831</v>
      </c>
      <c r="O477" s="256" t="n">
        <v>0.056</v>
      </c>
      <c r="P477" s="256" t="s">
        <v>831</v>
      </c>
    </row>
    <row r="478" customFormat="false" ht="15" hidden="false" customHeight="true" outlineLevel="0" collapsed="false">
      <c r="A478" s="81" t="n">
        <v>5</v>
      </c>
      <c r="C478" s="238" t="s">
        <v>442</v>
      </c>
      <c r="D478" s="256" t="n">
        <v>23.71</v>
      </c>
      <c r="E478" s="256" t="n">
        <v>0.904</v>
      </c>
      <c r="F478" s="256" t="n">
        <v>7.522</v>
      </c>
      <c r="G478" s="256" t="n">
        <v>0.99</v>
      </c>
      <c r="H478" s="256" t="n">
        <v>9.625</v>
      </c>
      <c r="I478" s="289" t="n">
        <v>1.814</v>
      </c>
      <c r="J478" s="256" t="n">
        <v>0.188</v>
      </c>
      <c r="K478" s="256" t="n">
        <v>1.345</v>
      </c>
      <c r="L478" s="256" t="n">
        <v>0.073</v>
      </c>
      <c r="M478" s="256" t="n">
        <v>0.831</v>
      </c>
      <c r="N478" s="256" t="s">
        <v>831</v>
      </c>
      <c r="O478" s="256" t="s">
        <v>831</v>
      </c>
      <c r="P478" s="256" t="n">
        <v>0.418</v>
      </c>
    </row>
    <row r="479" customFormat="false" ht="15" hidden="false" customHeight="true" outlineLevel="0" collapsed="false">
      <c r="A479" s="81" t="n">
        <v>6</v>
      </c>
      <c r="C479" s="240" t="s">
        <v>443</v>
      </c>
      <c r="D479" s="256" t="s">
        <v>792</v>
      </c>
      <c r="E479" s="256" t="s">
        <v>792</v>
      </c>
      <c r="F479" s="256" t="s">
        <v>792</v>
      </c>
      <c r="G479" s="256" t="s">
        <v>792</v>
      </c>
      <c r="H479" s="256" t="s">
        <v>792</v>
      </c>
      <c r="I479" s="289" t="s">
        <v>792</v>
      </c>
      <c r="J479" s="256" t="s">
        <v>792</v>
      </c>
      <c r="K479" s="256" t="s">
        <v>792</v>
      </c>
      <c r="L479" s="256" t="s">
        <v>792</v>
      </c>
      <c r="M479" s="256" t="s">
        <v>792</v>
      </c>
      <c r="N479" s="256" t="s">
        <v>792</v>
      </c>
      <c r="O479" s="256" t="s">
        <v>792</v>
      </c>
      <c r="P479" s="256" t="s">
        <v>792</v>
      </c>
    </row>
    <row r="480" customFormat="false" ht="15" hidden="false" customHeight="true" outlineLevel="0" collapsed="false">
      <c r="C480" s="264" t="s">
        <v>444</v>
      </c>
      <c r="D480" s="256" t="n">
        <v>409.4</v>
      </c>
      <c r="E480" s="256" t="n">
        <v>119.705</v>
      </c>
      <c r="F480" s="256" t="n">
        <v>33.342</v>
      </c>
      <c r="G480" s="256" t="n">
        <v>66.858</v>
      </c>
      <c r="H480" s="256" t="n">
        <v>10.906</v>
      </c>
      <c r="I480" s="289" t="n">
        <v>67.102</v>
      </c>
      <c r="J480" s="256" t="n">
        <v>21.153</v>
      </c>
      <c r="K480" s="256" t="n">
        <v>4.686</v>
      </c>
      <c r="L480" s="256" t="n">
        <v>1.133</v>
      </c>
      <c r="M480" s="256" t="n">
        <v>60.046</v>
      </c>
      <c r="N480" s="256" t="s">
        <v>831</v>
      </c>
      <c r="O480" s="256" t="n">
        <v>0.394</v>
      </c>
      <c r="P480" s="256" t="n">
        <v>24.075</v>
      </c>
    </row>
    <row r="481" customFormat="false" ht="15" hidden="false" customHeight="true" outlineLevel="0" collapsed="false">
      <c r="A481" s="81" t="n">
        <v>7</v>
      </c>
      <c r="C481" s="238" t="s">
        <v>445</v>
      </c>
      <c r="D481" s="256" t="n">
        <v>71.53</v>
      </c>
      <c r="E481" s="256" t="n">
        <v>0.321</v>
      </c>
      <c r="F481" s="256" t="n">
        <v>0.319</v>
      </c>
      <c r="G481" s="256" t="n">
        <v>0.058</v>
      </c>
      <c r="H481" s="256" t="s">
        <v>831</v>
      </c>
      <c r="I481" s="289" t="n">
        <v>0.007</v>
      </c>
      <c r="J481" s="256" t="s">
        <v>831</v>
      </c>
      <c r="K481" s="256" t="n">
        <v>0.058</v>
      </c>
      <c r="L481" s="256" t="n">
        <v>0.107</v>
      </c>
      <c r="M481" s="256" t="n">
        <v>0.726</v>
      </c>
      <c r="N481" s="256" t="s">
        <v>831</v>
      </c>
      <c r="O481" s="256" t="n">
        <v>69.721</v>
      </c>
      <c r="P481" s="256" t="n">
        <v>0.213</v>
      </c>
    </row>
    <row r="482" customFormat="false" ht="15" hidden="false" customHeight="true" outlineLevel="0" collapsed="false">
      <c r="A482" s="81" t="n">
        <v>8</v>
      </c>
      <c r="C482" s="238" t="s">
        <v>446</v>
      </c>
      <c r="D482" s="256" t="n">
        <v>76.97</v>
      </c>
      <c r="E482" s="256" t="s">
        <v>831</v>
      </c>
      <c r="F482" s="256" t="s">
        <v>831</v>
      </c>
      <c r="G482" s="256" t="s">
        <v>831</v>
      </c>
      <c r="H482" s="256" t="s">
        <v>831</v>
      </c>
      <c r="I482" s="289" t="s">
        <v>831</v>
      </c>
      <c r="J482" s="256" t="s">
        <v>831</v>
      </c>
      <c r="K482" s="256" t="n">
        <v>35.82</v>
      </c>
      <c r="L482" s="256" t="n">
        <v>36.423</v>
      </c>
      <c r="M482" s="256" t="n">
        <v>4.727</v>
      </c>
      <c r="N482" s="256" t="s">
        <v>831</v>
      </c>
      <c r="O482" s="256" t="s">
        <v>831</v>
      </c>
      <c r="P482" s="256" t="s">
        <v>831</v>
      </c>
    </row>
    <row r="483" customFormat="false" ht="15" hidden="false" customHeight="true" outlineLevel="0" collapsed="false">
      <c r="A483" s="81" t="n">
        <v>9</v>
      </c>
      <c r="C483" s="238" t="s">
        <v>447</v>
      </c>
      <c r="D483" s="256" t="n">
        <v>74.68</v>
      </c>
      <c r="E483" s="256" t="s">
        <v>831</v>
      </c>
      <c r="F483" s="256" t="s">
        <v>831</v>
      </c>
      <c r="G483" s="256" t="s">
        <v>831</v>
      </c>
      <c r="H483" s="256" t="s">
        <v>831</v>
      </c>
      <c r="I483" s="289" t="s">
        <v>831</v>
      </c>
      <c r="J483" s="256" t="s">
        <v>831</v>
      </c>
      <c r="K483" s="256" t="s">
        <v>831</v>
      </c>
      <c r="L483" s="256" t="s">
        <v>831</v>
      </c>
      <c r="M483" s="256" t="s">
        <v>831</v>
      </c>
      <c r="N483" s="256" t="s">
        <v>831</v>
      </c>
      <c r="O483" s="256" t="s">
        <v>831</v>
      </c>
      <c r="P483" s="256" t="n">
        <v>74.68</v>
      </c>
    </row>
    <row r="484" customFormat="false" ht="15" hidden="false" customHeight="true" outlineLevel="0" collapsed="false">
      <c r="A484" s="81" t="n">
        <v>10</v>
      </c>
      <c r="C484" s="240" t="s">
        <v>448</v>
      </c>
      <c r="D484" s="256" t="s">
        <v>792</v>
      </c>
      <c r="E484" s="256" t="s">
        <v>792</v>
      </c>
      <c r="F484" s="256" t="s">
        <v>792</v>
      </c>
      <c r="G484" s="256" t="s">
        <v>792</v>
      </c>
      <c r="H484" s="256" t="s">
        <v>792</v>
      </c>
      <c r="I484" s="289" t="s">
        <v>792</v>
      </c>
      <c r="J484" s="256" t="s">
        <v>792</v>
      </c>
      <c r="K484" s="256" t="s">
        <v>792</v>
      </c>
      <c r="L484" s="256" t="s">
        <v>792</v>
      </c>
      <c r="M484" s="256" t="s">
        <v>792</v>
      </c>
      <c r="N484" s="256" t="s">
        <v>792</v>
      </c>
      <c r="O484" s="256" t="s">
        <v>792</v>
      </c>
      <c r="P484" s="256" t="s">
        <v>792</v>
      </c>
    </row>
    <row r="485" customFormat="false" ht="15" hidden="false" customHeight="true" outlineLevel="0" collapsed="false">
      <c r="C485" s="265" t="s">
        <v>449</v>
      </c>
      <c r="D485" s="256" t="s">
        <v>792</v>
      </c>
      <c r="E485" s="256" t="s">
        <v>792</v>
      </c>
      <c r="F485" s="256" t="s">
        <v>792</v>
      </c>
      <c r="G485" s="256" t="s">
        <v>792</v>
      </c>
      <c r="H485" s="256" t="s">
        <v>792</v>
      </c>
      <c r="I485" s="289" t="s">
        <v>792</v>
      </c>
      <c r="J485" s="256" t="s">
        <v>792</v>
      </c>
      <c r="K485" s="256" t="s">
        <v>792</v>
      </c>
      <c r="L485" s="256" t="s">
        <v>792</v>
      </c>
      <c r="M485" s="256" t="s">
        <v>792</v>
      </c>
      <c r="N485" s="256" t="s">
        <v>792</v>
      </c>
      <c r="O485" s="256" t="s">
        <v>792</v>
      </c>
      <c r="P485" s="256" t="s">
        <v>792</v>
      </c>
    </row>
    <row r="486" customFormat="false" ht="15" hidden="false" customHeight="true" outlineLevel="0" collapsed="false">
      <c r="C486" s="264" t="s">
        <v>450</v>
      </c>
      <c r="D486" s="256" t="n">
        <v>279.69</v>
      </c>
      <c r="E486" s="256" t="s">
        <v>831</v>
      </c>
      <c r="F486" s="256" t="s">
        <v>831</v>
      </c>
      <c r="G486" s="256" t="n">
        <v>0.074</v>
      </c>
      <c r="H486" s="256" t="n">
        <v>250.83</v>
      </c>
      <c r="I486" s="289" t="n">
        <v>2.046</v>
      </c>
      <c r="J486" s="256" t="s">
        <v>831</v>
      </c>
      <c r="K486" s="256" t="n">
        <v>15.599</v>
      </c>
      <c r="L486" s="256" t="s">
        <v>831</v>
      </c>
      <c r="M486" s="256" t="n">
        <v>2.539</v>
      </c>
      <c r="N486" s="256" t="s">
        <v>831</v>
      </c>
      <c r="O486" s="256" t="s">
        <v>831</v>
      </c>
      <c r="P486" s="256" t="n">
        <v>8.602</v>
      </c>
    </row>
    <row r="487" customFormat="false" ht="15" hidden="false" customHeight="true" outlineLevel="0" collapsed="false">
      <c r="A487" s="81" t="n">
        <v>11</v>
      </c>
      <c r="C487" s="238" t="s">
        <v>451</v>
      </c>
      <c r="D487" s="256" t="n">
        <v>154.23</v>
      </c>
      <c r="E487" s="256" t="n">
        <v>0.12</v>
      </c>
      <c r="F487" s="256" t="s">
        <v>831</v>
      </c>
      <c r="G487" s="256" t="n">
        <v>1.298</v>
      </c>
      <c r="H487" s="256" t="n">
        <v>0.04</v>
      </c>
      <c r="I487" s="289" t="n">
        <v>8.971</v>
      </c>
      <c r="J487" s="256" t="n">
        <v>43.001</v>
      </c>
      <c r="K487" s="256" t="n">
        <v>3.545</v>
      </c>
      <c r="L487" s="256" t="s">
        <v>831</v>
      </c>
      <c r="M487" s="256" t="n">
        <v>42.718</v>
      </c>
      <c r="N487" s="256" t="n">
        <v>11.615</v>
      </c>
      <c r="O487" s="256" t="n">
        <v>2.009</v>
      </c>
      <c r="P487" s="256" t="n">
        <v>40.913</v>
      </c>
    </row>
    <row r="488" customFormat="false" ht="15" hidden="false" customHeight="true" outlineLevel="0" collapsed="false">
      <c r="A488" s="81" t="n">
        <v>12</v>
      </c>
      <c r="B488" s="113" t="s">
        <v>452</v>
      </c>
      <c r="C488" s="238" t="s">
        <v>453</v>
      </c>
      <c r="D488" s="256" t="n">
        <v>1339.85</v>
      </c>
      <c r="E488" s="256" t="n">
        <v>152.26</v>
      </c>
      <c r="F488" s="256" t="n">
        <v>43.06</v>
      </c>
      <c r="G488" s="256" t="n">
        <v>70.39</v>
      </c>
      <c r="H488" s="256" t="n">
        <v>327.73</v>
      </c>
      <c r="I488" s="289" t="n">
        <v>89.79</v>
      </c>
      <c r="J488" s="256" t="n">
        <v>65.35</v>
      </c>
      <c r="K488" s="256" t="n">
        <v>186.12</v>
      </c>
      <c r="L488" s="256" t="n">
        <v>37.8</v>
      </c>
      <c r="M488" s="256" t="n">
        <v>125.96</v>
      </c>
      <c r="N488" s="256" t="n">
        <v>11.56</v>
      </c>
      <c r="O488" s="256" t="n">
        <v>77.53</v>
      </c>
      <c r="P488" s="256" t="n">
        <v>152.3</v>
      </c>
    </row>
    <row r="489" customFormat="false" ht="15" hidden="false" customHeight="true" outlineLevel="0" collapsed="false">
      <c r="A489" s="81" t="n">
        <v>13</v>
      </c>
      <c r="B489" s="113" t="s">
        <v>454</v>
      </c>
      <c r="C489" s="238" t="s">
        <v>455</v>
      </c>
      <c r="D489" s="256" t="n">
        <v>60.35</v>
      </c>
      <c r="E489" s="256" t="s">
        <v>832</v>
      </c>
      <c r="F489" s="256" t="s">
        <v>832</v>
      </c>
      <c r="G489" s="256" t="s">
        <v>832</v>
      </c>
      <c r="H489" s="256" t="s">
        <v>832</v>
      </c>
      <c r="I489" s="289" t="s">
        <v>832</v>
      </c>
      <c r="J489" s="256" t="s">
        <v>832</v>
      </c>
      <c r="K489" s="256" t="s">
        <v>832</v>
      </c>
      <c r="L489" s="256" t="s">
        <v>832</v>
      </c>
      <c r="M489" s="256" t="s">
        <v>832</v>
      </c>
      <c r="N489" s="256" t="s">
        <v>832</v>
      </c>
      <c r="O489" s="256" t="s">
        <v>832</v>
      </c>
      <c r="P489" s="256" t="s">
        <v>832</v>
      </c>
    </row>
    <row r="490" customFormat="false" ht="15" hidden="false" customHeight="true" outlineLevel="0" collapsed="false">
      <c r="A490" s="81" t="n">
        <v>14</v>
      </c>
      <c r="B490" s="113" t="s">
        <v>456</v>
      </c>
      <c r="C490" s="238" t="s">
        <v>457</v>
      </c>
      <c r="D490" s="256" t="n">
        <v>24.55</v>
      </c>
      <c r="E490" s="256" t="s">
        <v>832</v>
      </c>
      <c r="F490" s="256" t="s">
        <v>832</v>
      </c>
      <c r="G490" s="256" t="s">
        <v>832</v>
      </c>
      <c r="H490" s="256" t="s">
        <v>832</v>
      </c>
      <c r="I490" s="289" t="s">
        <v>832</v>
      </c>
      <c r="J490" s="256" t="s">
        <v>832</v>
      </c>
      <c r="K490" s="256" t="s">
        <v>832</v>
      </c>
      <c r="L490" s="256" t="s">
        <v>832</v>
      </c>
      <c r="M490" s="256" t="s">
        <v>832</v>
      </c>
      <c r="N490" s="256" t="s">
        <v>832</v>
      </c>
      <c r="O490" s="256" t="s">
        <v>832</v>
      </c>
      <c r="P490" s="256" t="s">
        <v>832</v>
      </c>
    </row>
    <row r="491" customFormat="false" ht="15" hidden="false" customHeight="true" outlineLevel="0" collapsed="false">
      <c r="A491" s="81" t="n">
        <v>15</v>
      </c>
      <c r="B491" s="113" t="s">
        <v>452</v>
      </c>
      <c r="C491" s="238" t="s">
        <v>458</v>
      </c>
      <c r="D491" s="256" t="n">
        <v>1375.65</v>
      </c>
      <c r="E491" s="256" t="n">
        <v>152.26</v>
      </c>
      <c r="F491" s="256" t="n">
        <v>43.06</v>
      </c>
      <c r="G491" s="256" t="n">
        <v>70.39</v>
      </c>
      <c r="H491" s="256" t="n">
        <v>327.73</v>
      </c>
      <c r="I491" s="289" t="n">
        <v>89.79</v>
      </c>
      <c r="J491" s="256" t="n">
        <v>65.35</v>
      </c>
      <c r="K491" s="256" t="n">
        <v>186.12</v>
      </c>
      <c r="L491" s="256" t="n">
        <v>37.8</v>
      </c>
      <c r="M491" s="256" t="n">
        <v>125.96</v>
      </c>
      <c r="N491" s="256" t="n">
        <v>11.56</v>
      </c>
      <c r="O491" s="256" t="n">
        <v>77.53</v>
      </c>
      <c r="P491" s="256" t="n">
        <v>152.3</v>
      </c>
    </row>
    <row r="492" customFormat="false" ht="15" hidden="false" customHeight="true" outlineLevel="0" collapsed="false">
      <c r="A492" s="81" t="n">
        <v>16</v>
      </c>
      <c r="B492" s="113" t="s">
        <v>454</v>
      </c>
      <c r="C492" s="238" t="s">
        <v>459</v>
      </c>
      <c r="D492" s="256" t="n">
        <v>37.57</v>
      </c>
      <c r="E492" s="256" t="s">
        <v>832</v>
      </c>
      <c r="F492" s="256" t="s">
        <v>832</v>
      </c>
      <c r="G492" s="256" t="s">
        <v>832</v>
      </c>
      <c r="H492" s="256" t="s">
        <v>832</v>
      </c>
      <c r="I492" s="289" t="s">
        <v>832</v>
      </c>
      <c r="J492" s="256" t="s">
        <v>832</v>
      </c>
      <c r="K492" s="256" t="s">
        <v>832</v>
      </c>
      <c r="L492" s="256" t="s">
        <v>832</v>
      </c>
      <c r="M492" s="256" t="s">
        <v>832</v>
      </c>
      <c r="N492" s="256" t="s">
        <v>832</v>
      </c>
      <c r="O492" s="256" t="s">
        <v>832</v>
      </c>
      <c r="P492" s="256" t="s">
        <v>832</v>
      </c>
    </row>
    <row r="493" customFormat="false" ht="15" hidden="false" customHeight="true" outlineLevel="0" collapsed="false">
      <c r="A493" s="81" t="n">
        <v>17</v>
      </c>
      <c r="B493" s="113" t="s">
        <v>452</v>
      </c>
      <c r="C493" s="238" t="s">
        <v>3</v>
      </c>
      <c r="D493" s="256" t="n">
        <v>1413.22</v>
      </c>
      <c r="E493" s="256" t="n">
        <v>152.26</v>
      </c>
      <c r="F493" s="256" t="n">
        <v>43.06</v>
      </c>
      <c r="G493" s="256" t="n">
        <v>70.39</v>
      </c>
      <c r="H493" s="256" t="n">
        <v>327.73</v>
      </c>
      <c r="I493" s="289" t="n">
        <v>89.79</v>
      </c>
      <c r="J493" s="256" t="n">
        <v>65.35</v>
      </c>
      <c r="K493" s="256" t="n">
        <v>186.12</v>
      </c>
      <c r="L493" s="256" t="n">
        <v>37.8</v>
      </c>
      <c r="M493" s="256" t="n">
        <v>125.96</v>
      </c>
      <c r="N493" s="256" t="n">
        <v>11.56</v>
      </c>
      <c r="O493" s="256" t="n">
        <v>77.53</v>
      </c>
      <c r="P493" s="256" t="n">
        <v>152.3</v>
      </c>
    </row>
    <row r="494" customFormat="false" ht="15" hidden="false" customHeight="true" outlineLevel="0" collapsed="false">
      <c r="D494" s="288" t="s">
        <v>792</v>
      </c>
      <c r="E494" s="288" t="s">
        <v>792</v>
      </c>
      <c r="F494" s="288" t="s">
        <v>792</v>
      </c>
      <c r="G494" s="288" t="s">
        <v>792</v>
      </c>
      <c r="H494" s="288" t="s">
        <v>792</v>
      </c>
      <c r="I494" s="288" t="s">
        <v>792</v>
      </c>
      <c r="J494" s="288" t="s">
        <v>792</v>
      </c>
      <c r="K494" s="288" t="s">
        <v>792</v>
      </c>
      <c r="L494" s="288" t="s">
        <v>792</v>
      </c>
      <c r="M494" s="288" t="s">
        <v>792</v>
      </c>
      <c r="N494" s="288" t="s">
        <v>792</v>
      </c>
      <c r="O494" s="288" t="s">
        <v>792</v>
      </c>
      <c r="P494" s="288" t="s">
        <v>792</v>
      </c>
    </row>
    <row r="495" customFormat="false" ht="15" hidden="false" customHeight="true" outlineLevel="0" collapsed="false">
      <c r="D495" s="288" t="s">
        <v>792</v>
      </c>
      <c r="E495" s="288" t="s">
        <v>792</v>
      </c>
      <c r="F495" s="288" t="s">
        <v>792</v>
      </c>
      <c r="G495" s="288" t="s">
        <v>792</v>
      </c>
      <c r="H495" s="288" t="s">
        <v>792</v>
      </c>
      <c r="I495" s="288" t="s">
        <v>792</v>
      </c>
      <c r="J495" s="288" t="s">
        <v>792</v>
      </c>
      <c r="K495" s="288" t="s">
        <v>792</v>
      </c>
      <c r="L495" s="288" t="s">
        <v>792</v>
      </c>
      <c r="M495" s="288" t="s">
        <v>792</v>
      </c>
      <c r="N495" s="288" t="s">
        <v>792</v>
      </c>
      <c r="O495" s="288" t="s">
        <v>792</v>
      </c>
      <c r="P495" s="288" t="s">
        <v>792</v>
      </c>
    </row>
    <row r="496" customFormat="false" ht="15" hidden="false" customHeight="true" outlineLevel="0" collapsed="false">
      <c r="D496" s="288" t="s">
        <v>792</v>
      </c>
      <c r="E496" s="288" t="s">
        <v>792</v>
      </c>
      <c r="F496" s="288" t="s">
        <v>792</v>
      </c>
      <c r="G496" s="288" t="s">
        <v>792</v>
      </c>
      <c r="H496" s="288" t="s">
        <v>792</v>
      </c>
      <c r="I496" s="288" t="s">
        <v>792</v>
      </c>
      <c r="J496" s="288" t="s">
        <v>792</v>
      </c>
      <c r="K496" s="288" t="s">
        <v>792</v>
      </c>
      <c r="L496" s="288" t="s">
        <v>792</v>
      </c>
      <c r="M496" s="288" t="s">
        <v>792</v>
      </c>
      <c r="N496" s="288" t="s">
        <v>792</v>
      </c>
      <c r="O496" s="288" t="s">
        <v>792</v>
      </c>
      <c r="P496" s="288" t="s">
        <v>792</v>
      </c>
    </row>
    <row r="497" customFormat="false" ht="15" hidden="false" customHeight="true" outlineLevel="0" collapsed="false">
      <c r="A497" s="285" t="s">
        <v>830</v>
      </c>
      <c r="C497" s="286" t="n">
        <v>2009</v>
      </c>
      <c r="D497" s="287" t="s">
        <v>792</v>
      </c>
      <c r="E497" s="163" t="s">
        <v>792</v>
      </c>
      <c r="F497" s="163" t="s">
        <v>792</v>
      </c>
      <c r="G497" s="163" t="s">
        <v>792</v>
      </c>
      <c r="H497" s="163" t="s">
        <v>792</v>
      </c>
      <c r="I497" s="163" t="s">
        <v>792</v>
      </c>
      <c r="J497" s="163" t="s">
        <v>792</v>
      </c>
      <c r="K497" s="163" t="s">
        <v>792</v>
      </c>
      <c r="L497" s="163" t="s">
        <v>792</v>
      </c>
      <c r="M497" s="163" t="s">
        <v>792</v>
      </c>
      <c r="N497" s="163" t="s">
        <v>792</v>
      </c>
      <c r="O497" s="163" t="s">
        <v>792</v>
      </c>
      <c r="P497" s="163" t="s">
        <v>792</v>
      </c>
    </row>
    <row r="498" customFormat="false" ht="15" hidden="false" customHeight="true" outlineLevel="0" collapsed="false">
      <c r="A498" s="109"/>
      <c r="C498" s="109"/>
      <c r="D498" s="288" t="s">
        <v>792</v>
      </c>
      <c r="E498" s="256" t="s">
        <v>792</v>
      </c>
      <c r="F498" s="256" t="s">
        <v>792</v>
      </c>
      <c r="G498" s="256" t="s">
        <v>792</v>
      </c>
      <c r="H498" s="256" t="s">
        <v>792</v>
      </c>
      <c r="I498" s="256" t="s">
        <v>792</v>
      </c>
      <c r="J498" s="256" t="s">
        <v>792</v>
      </c>
      <c r="K498" s="256" t="s">
        <v>792</v>
      </c>
      <c r="L498" s="256" t="s">
        <v>792</v>
      </c>
      <c r="M498" s="256" t="s">
        <v>792</v>
      </c>
      <c r="N498" s="256" t="s">
        <v>792</v>
      </c>
      <c r="O498" s="288" t="s">
        <v>792</v>
      </c>
      <c r="P498" s="288" t="s">
        <v>792</v>
      </c>
    </row>
    <row r="499" customFormat="false" ht="15" hidden="false" customHeight="true" outlineLevel="0" collapsed="false">
      <c r="A499" s="81" t="n">
        <v>1</v>
      </c>
      <c r="C499" s="238" t="s">
        <v>436</v>
      </c>
      <c r="D499" s="256" t="n">
        <v>8.56</v>
      </c>
      <c r="E499" s="256" t="n">
        <v>3.885</v>
      </c>
      <c r="F499" s="256" t="n">
        <v>0.653</v>
      </c>
      <c r="G499" s="256" t="s">
        <v>831</v>
      </c>
      <c r="H499" s="256" t="n">
        <v>0.469</v>
      </c>
      <c r="I499" s="289" t="n">
        <v>0.279</v>
      </c>
      <c r="J499" s="256" t="s">
        <v>831</v>
      </c>
      <c r="K499" s="256" t="s">
        <v>831</v>
      </c>
      <c r="L499" s="256" t="s">
        <v>831</v>
      </c>
      <c r="M499" s="256" t="n">
        <v>2.113</v>
      </c>
      <c r="N499" s="256" t="s">
        <v>831</v>
      </c>
      <c r="O499" s="256" t="n">
        <v>0.433</v>
      </c>
      <c r="P499" s="256" t="n">
        <v>0.728</v>
      </c>
    </row>
    <row r="500" customFormat="false" ht="15" hidden="false" customHeight="true" outlineLevel="0" collapsed="false">
      <c r="A500" s="81" t="n">
        <v>2</v>
      </c>
      <c r="C500" s="240" t="s">
        <v>437</v>
      </c>
      <c r="D500" s="256" t="s">
        <v>792</v>
      </c>
      <c r="E500" s="256" t="s">
        <v>792</v>
      </c>
      <c r="F500" s="256" t="s">
        <v>792</v>
      </c>
      <c r="G500" s="256" t="s">
        <v>792</v>
      </c>
      <c r="H500" s="256" t="s">
        <v>792</v>
      </c>
      <c r="I500" s="289" t="s">
        <v>792</v>
      </c>
      <c r="J500" s="256" t="s">
        <v>792</v>
      </c>
      <c r="K500" s="256" t="s">
        <v>792</v>
      </c>
      <c r="L500" s="256" t="s">
        <v>792</v>
      </c>
      <c r="M500" s="256" t="s">
        <v>792</v>
      </c>
      <c r="N500" s="256" t="s">
        <v>792</v>
      </c>
      <c r="O500" s="256" t="s">
        <v>792</v>
      </c>
      <c r="P500" s="256" t="s">
        <v>792</v>
      </c>
    </row>
    <row r="501" customFormat="false" ht="15" hidden="false" customHeight="true" outlineLevel="0" collapsed="false">
      <c r="C501" s="264" t="s">
        <v>438</v>
      </c>
      <c r="D501" s="256" t="n">
        <v>65.41</v>
      </c>
      <c r="E501" s="256" t="n">
        <v>26.597</v>
      </c>
      <c r="F501" s="256" t="n">
        <v>0.484</v>
      </c>
      <c r="G501" s="256" t="n">
        <v>1.084</v>
      </c>
      <c r="H501" s="256" t="n">
        <v>4.202</v>
      </c>
      <c r="I501" s="289" t="n">
        <v>8.98</v>
      </c>
      <c r="J501" s="256" t="n">
        <v>1.043</v>
      </c>
      <c r="K501" s="256" t="n">
        <v>4.743</v>
      </c>
      <c r="L501" s="256" t="n">
        <v>0.026</v>
      </c>
      <c r="M501" s="256" t="n">
        <v>10.626</v>
      </c>
      <c r="N501" s="256" t="s">
        <v>831</v>
      </c>
      <c r="O501" s="256" t="n">
        <v>4.969</v>
      </c>
      <c r="P501" s="256" t="n">
        <v>2.656</v>
      </c>
    </row>
    <row r="502" customFormat="false" ht="15" hidden="false" customHeight="true" outlineLevel="0" collapsed="false">
      <c r="A502" s="81" t="n">
        <v>3</v>
      </c>
      <c r="C502" s="238" t="s">
        <v>439</v>
      </c>
      <c r="D502" s="256" t="n">
        <v>52.43</v>
      </c>
      <c r="E502" s="256" t="s">
        <v>831</v>
      </c>
      <c r="F502" s="256" t="s">
        <v>831</v>
      </c>
      <c r="G502" s="256" t="s">
        <v>831</v>
      </c>
      <c r="H502" s="256" t="n">
        <v>52.43</v>
      </c>
      <c r="I502" s="289" t="s">
        <v>831</v>
      </c>
      <c r="J502" s="256" t="s">
        <v>831</v>
      </c>
      <c r="K502" s="256" t="s">
        <v>831</v>
      </c>
      <c r="L502" s="256" t="s">
        <v>831</v>
      </c>
      <c r="M502" s="256" t="s">
        <v>831</v>
      </c>
      <c r="N502" s="256" t="s">
        <v>831</v>
      </c>
      <c r="O502" s="256" t="s">
        <v>831</v>
      </c>
      <c r="P502" s="256" t="s">
        <v>831</v>
      </c>
    </row>
    <row r="503" customFormat="false" ht="15" hidden="false" customHeight="true" outlineLevel="0" collapsed="false">
      <c r="A503" s="81" t="n">
        <v>4</v>
      </c>
      <c r="C503" s="240" t="s">
        <v>440</v>
      </c>
      <c r="D503" s="256" t="s">
        <v>792</v>
      </c>
      <c r="E503" s="256" t="s">
        <v>792</v>
      </c>
      <c r="F503" s="256" t="s">
        <v>792</v>
      </c>
      <c r="G503" s="256" t="s">
        <v>792</v>
      </c>
      <c r="H503" s="256" t="s">
        <v>792</v>
      </c>
      <c r="I503" s="289" t="s">
        <v>792</v>
      </c>
      <c r="J503" s="256" t="s">
        <v>792</v>
      </c>
      <c r="K503" s="256" t="s">
        <v>792</v>
      </c>
      <c r="L503" s="256" t="s">
        <v>792</v>
      </c>
      <c r="M503" s="256" t="s">
        <v>792</v>
      </c>
      <c r="N503" s="256" t="s">
        <v>792</v>
      </c>
      <c r="O503" s="256" t="s">
        <v>792</v>
      </c>
      <c r="P503" s="256" t="s">
        <v>792</v>
      </c>
    </row>
    <row r="504" customFormat="false" ht="15" hidden="false" customHeight="true" outlineLevel="0" collapsed="false">
      <c r="C504" s="264" t="s">
        <v>441</v>
      </c>
      <c r="D504" s="256" t="n">
        <v>127.56</v>
      </c>
      <c r="E504" s="256" t="n">
        <v>0.271</v>
      </c>
      <c r="F504" s="256" t="n">
        <v>0.688</v>
      </c>
      <c r="G504" s="256" t="n">
        <v>0.038</v>
      </c>
      <c r="H504" s="256" t="n">
        <v>0.034</v>
      </c>
      <c r="I504" s="289" t="s">
        <v>831</v>
      </c>
      <c r="J504" s="256" t="s">
        <v>831</v>
      </c>
      <c r="K504" s="256" t="n">
        <v>125.051</v>
      </c>
      <c r="L504" s="256" t="n">
        <v>0.021</v>
      </c>
      <c r="M504" s="256" t="n">
        <v>1.401</v>
      </c>
      <c r="N504" s="256" t="s">
        <v>831</v>
      </c>
      <c r="O504" s="256" t="n">
        <v>0.056</v>
      </c>
      <c r="P504" s="256" t="s">
        <v>831</v>
      </c>
    </row>
    <row r="505" customFormat="false" ht="15" hidden="false" customHeight="true" outlineLevel="0" collapsed="false">
      <c r="A505" s="81" t="n">
        <v>5</v>
      </c>
      <c r="C505" s="238" t="s">
        <v>442</v>
      </c>
      <c r="D505" s="256" t="n">
        <v>20.27</v>
      </c>
      <c r="E505" s="256" t="n">
        <v>0.832</v>
      </c>
      <c r="F505" s="256" t="n">
        <v>7.583</v>
      </c>
      <c r="G505" s="256" t="n">
        <v>0.951</v>
      </c>
      <c r="H505" s="256" t="n">
        <v>6.569</v>
      </c>
      <c r="I505" s="289" t="n">
        <v>1.736</v>
      </c>
      <c r="J505" s="256" t="n">
        <v>0.191</v>
      </c>
      <c r="K505" s="256" t="n">
        <v>1.193</v>
      </c>
      <c r="L505" s="256" t="n">
        <v>0.065</v>
      </c>
      <c r="M505" s="256" t="n">
        <v>0.746</v>
      </c>
      <c r="N505" s="256" t="s">
        <v>831</v>
      </c>
      <c r="O505" s="256" t="s">
        <v>831</v>
      </c>
      <c r="P505" s="256" t="n">
        <v>0.404</v>
      </c>
    </row>
    <row r="506" customFormat="false" ht="15" hidden="false" customHeight="true" outlineLevel="0" collapsed="false">
      <c r="A506" s="81" t="n">
        <v>6</v>
      </c>
      <c r="C506" s="240" t="s">
        <v>443</v>
      </c>
      <c r="D506" s="256" t="s">
        <v>792</v>
      </c>
      <c r="E506" s="256" t="s">
        <v>792</v>
      </c>
      <c r="F506" s="256" t="s">
        <v>792</v>
      </c>
      <c r="G506" s="256" t="s">
        <v>792</v>
      </c>
      <c r="H506" s="256" t="s">
        <v>792</v>
      </c>
      <c r="I506" s="289" t="s">
        <v>792</v>
      </c>
      <c r="J506" s="256" t="s">
        <v>792</v>
      </c>
      <c r="K506" s="256" t="s">
        <v>792</v>
      </c>
      <c r="L506" s="256" t="s">
        <v>792</v>
      </c>
      <c r="M506" s="256" t="s">
        <v>792</v>
      </c>
      <c r="N506" s="256" t="s">
        <v>792</v>
      </c>
      <c r="O506" s="256" t="s">
        <v>792</v>
      </c>
      <c r="P506" s="256" t="s">
        <v>792</v>
      </c>
    </row>
    <row r="507" customFormat="false" ht="15" hidden="false" customHeight="true" outlineLevel="0" collapsed="false">
      <c r="C507" s="264" t="s">
        <v>444</v>
      </c>
      <c r="D507" s="256" t="n">
        <v>403.05</v>
      </c>
      <c r="E507" s="256" t="n">
        <v>117.533</v>
      </c>
      <c r="F507" s="256" t="n">
        <v>33.567</v>
      </c>
      <c r="G507" s="256" t="n">
        <v>66.351</v>
      </c>
      <c r="H507" s="256" t="n">
        <v>8.742</v>
      </c>
      <c r="I507" s="289" t="n">
        <v>66.336</v>
      </c>
      <c r="J507" s="256" t="n">
        <v>20.93</v>
      </c>
      <c r="K507" s="256" t="n">
        <v>4.568</v>
      </c>
      <c r="L507" s="256" t="n">
        <v>1.152</v>
      </c>
      <c r="M507" s="256" t="n">
        <v>58.822</v>
      </c>
      <c r="N507" s="256" t="s">
        <v>831</v>
      </c>
      <c r="O507" s="256" t="n">
        <v>0.382</v>
      </c>
      <c r="P507" s="256" t="n">
        <v>24.667</v>
      </c>
    </row>
    <row r="508" customFormat="false" ht="15" hidden="false" customHeight="true" outlineLevel="0" collapsed="false">
      <c r="A508" s="81" t="n">
        <v>7</v>
      </c>
      <c r="C508" s="238" t="s">
        <v>445</v>
      </c>
      <c r="D508" s="256" t="n">
        <v>70.26</v>
      </c>
      <c r="E508" s="256" t="n">
        <v>0.308</v>
      </c>
      <c r="F508" s="256" t="n">
        <v>0.318</v>
      </c>
      <c r="G508" s="256" t="n">
        <v>0.056</v>
      </c>
      <c r="H508" s="256" t="s">
        <v>831</v>
      </c>
      <c r="I508" s="289" t="n">
        <v>0.007</v>
      </c>
      <c r="J508" s="256" t="s">
        <v>831</v>
      </c>
      <c r="K508" s="256" t="n">
        <v>0.056</v>
      </c>
      <c r="L508" s="256" t="n">
        <v>0.098</v>
      </c>
      <c r="M508" s="256" t="n">
        <v>0.702</v>
      </c>
      <c r="N508" s="256" t="s">
        <v>831</v>
      </c>
      <c r="O508" s="256" t="n">
        <v>68.515</v>
      </c>
      <c r="P508" s="256" t="n">
        <v>0.2</v>
      </c>
    </row>
    <row r="509" customFormat="false" ht="15" hidden="false" customHeight="true" outlineLevel="0" collapsed="false">
      <c r="A509" s="81" t="n">
        <v>8</v>
      </c>
      <c r="C509" s="238" t="s">
        <v>446</v>
      </c>
      <c r="D509" s="256" t="n">
        <v>76.26</v>
      </c>
      <c r="E509" s="256" t="s">
        <v>831</v>
      </c>
      <c r="F509" s="256" t="s">
        <v>831</v>
      </c>
      <c r="G509" s="256" t="s">
        <v>831</v>
      </c>
      <c r="H509" s="256" t="s">
        <v>831</v>
      </c>
      <c r="I509" s="289" t="s">
        <v>831</v>
      </c>
      <c r="J509" s="256" t="s">
        <v>831</v>
      </c>
      <c r="K509" s="256" t="n">
        <v>35.309</v>
      </c>
      <c r="L509" s="256" t="n">
        <v>36.56</v>
      </c>
      <c r="M509" s="256" t="n">
        <v>4.391</v>
      </c>
      <c r="N509" s="256" t="s">
        <v>831</v>
      </c>
      <c r="O509" s="256" t="s">
        <v>831</v>
      </c>
      <c r="P509" s="256" t="s">
        <v>831</v>
      </c>
    </row>
    <row r="510" customFormat="false" ht="15" hidden="false" customHeight="true" outlineLevel="0" collapsed="false">
      <c r="A510" s="81" t="n">
        <v>9</v>
      </c>
      <c r="C510" s="238" t="s">
        <v>447</v>
      </c>
      <c r="D510" s="256" t="n">
        <v>72.04</v>
      </c>
      <c r="E510" s="256" t="s">
        <v>831</v>
      </c>
      <c r="F510" s="256" t="s">
        <v>831</v>
      </c>
      <c r="G510" s="256" t="s">
        <v>831</v>
      </c>
      <c r="H510" s="256" t="s">
        <v>831</v>
      </c>
      <c r="I510" s="289" t="s">
        <v>831</v>
      </c>
      <c r="J510" s="256" t="s">
        <v>831</v>
      </c>
      <c r="K510" s="256" t="s">
        <v>831</v>
      </c>
      <c r="L510" s="256" t="s">
        <v>831</v>
      </c>
      <c r="M510" s="256" t="s">
        <v>831</v>
      </c>
      <c r="N510" s="256" t="s">
        <v>831</v>
      </c>
      <c r="O510" s="256" t="s">
        <v>831</v>
      </c>
      <c r="P510" s="256" t="n">
        <v>72.04</v>
      </c>
    </row>
    <row r="511" customFormat="false" ht="15" hidden="false" customHeight="true" outlineLevel="0" collapsed="false">
      <c r="A511" s="81" t="n">
        <v>10</v>
      </c>
      <c r="C511" s="240" t="s">
        <v>448</v>
      </c>
      <c r="D511" s="256" t="s">
        <v>792</v>
      </c>
      <c r="E511" s="256" t="s">
        <v>792</v>
      </c>
      <c r="F511" s="256" t="s">
        <v>792</v>
      </c>
      <c r="G511" s="256" t="s">
        <v>792</v>
      </c>
      <c r="H511" s="256" t="s">
        <v>792</v>
      </c>
      <c r="I511" s="289" t="s">
        <v>792</v>
      </c>
      <c r="J511" s="256" t="s">
        <v>792</v>
      </c>
      <c r="K511" s="256" t="s">
        <v>792</v>
      </c>
      <c r="L511" s="256" t="s">
        <v>792</v>
      </c>
      <c r="M511" s="256" t="s">
        <v>792</v>
      </c>
      <c r="N511" s="256" t="s">
        <v>792</v>
      </c>
      <c r="O511" s="256" t="s">
        <v>792</v>
      </c>
      <c r="P511" s="256" t="s">
        <v>792</v>
      </c>
    </row>
    <row r="512" customFormat="false" ht="15" hidden="false" customHeight="true" outlineLevel="0" collapsed="false">
      <c r="C512" s="265" t="s">
        <v>449</v>
      </c>
      <c r="D512" s="256" t="s">
        <v>792</v>
      </c>
      <c r="E512" s="256" t="s">
        <v>792</v>
      </c>
      <c r="F512" s="256" t="s">
        <v>792</v>
      </c>
      <c r="G512" s="256" t="s">
        <v>792</v>
      </c>
      <c r="H512" s="256" t="s">
        <v>792</v>
      </c>
      <c r="I512" s="289" t="s">
        <v>792</v>
      </c>
      <c r="J512" s="256" t="s">
        <v>792</v>
      </c>
      <c r="K512" s="256" t="s">
        <v>792</v>
      </c>
      <c r="L512" s="256" t="s">
        <v>792</v>
      </c>
      <c r="M512" s="256" t="s">
        <v>792</v>
      </c>
      <c r="N512" s="256" t="s">
        <v>792</v>
      </c>
      <c r="O512" s="256" t="s">
        <v>792</v>
      </c>
      <c r="P512" s="256" t="s">
        <v>792</v>
      </c>
    </row>
    <row r="513" customFormat="false" ht="15" hidden="false" customHeight="true" outlineLevel="0" collapsed="false">
      <c r="C513" s="264" t="s">
        <v>450</v>
      </c>
      <c r="D513" s="256" t="n">
        <v>284.42</v>
      </c>
      <c r="E513" s="256" t="s">
        <v>831</v>
      </c>
      <c r="F513" s="256" t="s">
        <v>831</v>
      </c>
      <c r="G513" s="256" t="n">
        <v>0.078</v>
      </c>
      <c r="H513" s="256" t="n">
        <v>254.97</v>
      </c>
      <c r="I513" s="289" t="n">
        <v>2.032</v>
      </c>
      <c r="J513" s="256" t="s">
        <v>831</v>
      </c>
      <c r="K513" s="256" t="n">
        <v>16.596</v>
      </c>
      <c r="L513" s="256" t="s">
        <v>831</v>
      </c>
      <c r="M513" s="256" t="n">
        <v>2.459</v>
      </c>
      <c r="N513" s="256" t="s">
        <v>831</v>
      </c>
      <c r="O513" s="256" t="s">
        <v>831</v>
      </c>
      <c r="P513" s="256" t="n">
        <v>8.285</v>
      </c>
    </row>
    <row r="514" customFormat="false" ht="15" hidden="false" customHeight="true" outlineLevel="0" collapsed="false">
      <c r="A514" s="81" t="n">
        <v>11</v>
      </c>
      <c r="C514" s="238" t="s">
        <v>451</v>
      </c>
      <c r="D514" s="256" t="n">
        <v>157.99</v>
      </c>
      <c r="E514" s="256" t="n">
        <v>0.124</v>
      </c>
      <c r="F514" s="256" t="s">
        <v>831</v>
      </c>
      <c r="G514" s="256" t="n">
        <v>1.295</v>
      </c>
      <c r="H514" s="256" t="n">
        <v>0.04</v>
      </c>
      <c r="I514" s="289" t="n">
        <v>9.207</v>
      </c>
      <c r="J514" s="256" t="n">
        <v>45.088</v>
      </c>
      <c r="K514" s="256" t="n">
        <v>3.738</v>
      </c>
      <c r="L514" s="256" t="s">
        <v>831</v>
      </c>
      <c r="M514" s="256" t="n">
        <v>43.374</v>
      </c>
      <c r="N514" s="256" t="n">
        <v>11.842</v>
      </c>
      <c r="O514" s="256" t="n">
        <v>2.124</v>
      </c>
      <c r="P514" s="256" t="n">
        <v>41.158</v>
      </c>
    </row>
    <row r="515" customFormat="false" ht="15" hidden="false" customHeight="true" outlineLevel="0" collapsed="false">
      <c r="A515" s="81" t="n">
        <v>12</v>
      </c>
      <c r="B515" s="113" t="s">
        <v>452</v>
      </c>
      <c r="C515" s="238" t="s">
        <v>453</v>
      </c>
      <c r="D515" s="256" t="n">
        <v>1338.25</v>
      </c>
      <c r="E515" s="256" t="n">
        <v>149.57</v>
      </c>
      <c r="F515" s="256" t="n">
        <v>43.29</v>
      </c>
      <c r="G515" s="256" t="n">
        <v>69.86</v>
      </c>
      <c r="H515" s="256" t="n">
        <v>327.48</v>
      </c>
      <c r="I515" s="289" t="n">
        <v>88.59</v>
      </c>
      <c r="J515" s="256" t="n">
        <v>67.25</v>
      </c>
      <c r="K515" s="256" t="n">
        <v>191.23</v>
      </c>
      <c r="L515" s="256" t="n">
        <v>37.89</v>
      </c>
      <c r="M515" s="256" t="n">
        <v>124.63</v>
      </c>
      <c r="N515" s="256" t="n">
        <v>11.82</v>
      </c>
      <c r="O515" s="256" t="n">
        <v>76.42</v>
      </c>
      <c r="P515" s="256" t="n">
        <v>150.22</v>
      </c>
    </row>
    <row r="516" customFormat="false" ht="15" hidden="false" customHeight="true" outlineLevel="0" collapsed="false">
      <c r="A516" s="81" t="n">
        <v>13</v>
      </c>
      <c r="B516" s="113" t="s">
        <v>454</v>
      </c>
      <c r="C516" s="238" t="s">
        <v>455</v>
      </c>
      <c r="D516" s="256" t="n">
        <v>56.25</v>
      </c>
      <c r="E516" s="256" t="s">
        <v>832</v>
      </c>
      <c r="F516" s="256" t="s">
        <v>832</v>
      </c>
      <c r="G516" s="256" t="s">
        <v>832</v>
      </c>
      <c r="H516" s="256" t="s">
        <v>832</v>
      </c>
      <c r="I516" s="289" t="s">
        <v>832</v>
      </c>
      <c r="J516" s="256" t="s">
        <v>832</v>
      </c>
      <c r="K516" s="256" t="s">
        <v>832</v>
      </c>
      <c r="L516" s="256" t="s">
        <v>832</v>
      </c>
      <c r="M516" s="256" t="s">
        <v>832</v>
      </c>
      <c r="N516" s="256" t="s">
        <v>832</v>
      </c>
      <c r="O516" s="256" t="s">
        <v>832</v>
      </c>
      <c r="P516" s="256" t="s">
        <v>832</v>
      </c>
    </row>
    <row r="517" customFormat="false" ht="15" hidden="false" customHeight="true" outlineLevel="0" collapsed="false">
      <c r="A517" s="81" t="n">
        <v>14</v>
      </c>
      <c r="B517" s="113" t="s">
        <v>456</v>
      </c>
      <c r="C517" s="238" t="s">
        <v>457</v>
      </c>
      <c r="D517" s="256" t="n">
        <v>22.87</v>
      </c>
      <c r="E517" s="256" t="s">
        <v>832</v>
      </c>
      <c r="F517" s="256" t="s">
        <v>832</v>
      </c>
      <c r="G517" s="256" t="s">
        <v>832</v>
      </c>
      <c r="H517" s="256" t="s">
        <v>832</v>
      </c>
      <c r="I517" s="289" t="s">
        <v>832</v>
      </c>
      <c r="J517" s="256" t="s">
        <v>832</v>
      </c>
      <c r="K517" s="256" t="s">
        <v>832</v>
      </c>
      <c r="L517" s="256" t="s">
        <v>832</v>
      </c>
      <c r="M517" s="256" t="s">
        <v>832</v>
      </c>
      <c r="N517" s="256" t="s">
        <v>832</v>
      </c>
      <c r="O517" s="256" t="s">
        <v>832</v>
      </c>
      <c r="P517" s="256" t="s">
        <v>832</v>
      </c>
    </row>
    <row r="518" customFormat="false" ht="15" hidden="false" customHeight="true" outlineLevel="0" collapsed="false">
      <c r="A518" s="81" t="n">
        <v>15</v>
      </c>
      <c r="B518" s="113" t="s">
        <v>452</v>
      </c>
      <c r="C518" s="238" t="s">
        <v>458</v>
      </c>
      <c r="D518" s="256" t="n">
        <v>1371.63</v>
      </c>
      <c r="E518" s="256" t="n">
        <v>149.57</v>
      </c>
      <c r="F518" s="256" t="n">
        <v>43.29</v>
      </c>
      <c r="G518" s="256" t="n">
        <v>69.86</v>
      </c>
      <c r="H518" s="256" t="n">
        <v>327.48</v>
      </c>
      <c r="I518" s="289" t="n">
        <v>88.59</v>
      </c>
      <c r="J518" s="256" t="n">
        <v>67.25</v>
      </c>
      <c r="K518" s="256" t="n">
        <v>191.23</v>
      </c>
      <c r="L518" s="256" t="n">
        <v>37.89</v>
      </c>
      <c r="M518" s="256" t="n">
        <v>124.63</v>
      </c>
      <c r="N518" s="256" t="n">
        <v>11.82</v>
      </c>
      <c r="O518" s="256" t="n">
        <v>76.42</v>
      </c>
      <c r="P518" s="256" t="n">
        <v>150.22</v>
      </c>
    </row>
    <row r="519" customFormat="false" ht="15" hidden="false" customHeight="true" outlineLevel="0" collapsed="false">
      <c r="A519" s="81" t="n">
        <v>16</v>
      </c>
      <c r="B519" s="113" t="s">
        <v>454</v>
      </c>
      <c r="C519" s="238" t="s">
        <v>459</v>
      </c>
      <c r="D519" s="256" t="n">
        <v>39.43</v>
      </c>
      <c r="E519" s="256" t="s">
        <v>832</v>
      </c>
      <c r="F519" s="256" t="s">
        <v>832</v>
      </c>
      <c r="G519" s="256" t="s">
        <v>832</v>
      </c>
      <c r="H519" s="256" t="s">
        <v>832</v>
      </c>
      <c r="I519" s="289" t="s">
        <v>832</v>
      </c>
      <c r="J519" s="256" t="s">
        <v>832</v>
      </c>
      <c r="K519" s="256" t="s">
        <v>832</v>
      </c>
      <c r="L519" s="256" t="s">
        <v>832</v>
      </c>
      <c r="M519" s="256" t="s">
        <v>832</v>
      </c>
      <c r="N519" s="256" t="s">
        <v>832</v>
      </c>
      <c r="O519" s="256" t="s">
        <v>832</v>
      </c>
      <c r="P519" s="256" t="s">
        <v>832</v>
      </c>
    </row>
    <row r="520" customFormat="false" ht="15" hidden="false" customHeight="true" outlineLevel="0" collapsed="false">
      <c r="A520" s="81" t="n">
        <v>17</v>
      </c>
      <c r="B520" s="113" t="s">
        <v>452</v>
      </c>
      <c r="C520" s="238" t="s">
        <v>3</v>
      </c>
      <c r="D520" s="256" t="n">
        <v>1411.06</v>
      </c>
      <c r="E520" s="256" t="n">
        <v>149.57</v>
      </c>
      <c r="F520" s="256" t="n">
        <v>43.29</v>
      </c>
      <c r="G520" s="256" t="n">
        <v>69.86</v>
      </c>
      <c r="H520" s="256" t="n">
        <v>327.48</v>
      </c>
      <c r="I520" s="289" t="n">
        <v>88.59</v>
      </c>
      <c r="J520" s="256" t="n">
        <v>67.25</v>
      </c>
      <c r="K520" s="256" t="n">
        <v>191.23</v>
      </c>
      <c r="L520" s="256" t="n">
        <v>37.89</v>
      </c>
      <c r="M520" s="256" t="n">
        <v>124.63</v>
      </c>
      <c r="N520" s="256" t="n">
        <v>11.82</v>
      </c>
      <c r="O520" s="256" t="n">
        <v>76.42</v>
      </c>
      <c r="P520" s="256" t="n">
        <v>150.22</v>
      </c>
    </row>
    <row r="521" customFormat="false" ht="15" hidden="false" customHeight="true" outlineLevel="0" collapsed="false">
      <c r="D521" s="288" t="s">
        <v>792</v>
      </c>
      <c r="E521" s="288" t="s">
        <v>792</v>
      </c>
      <c r="F521" s="288" t="s">
        <v>792</v>
      </c>
      <c r="G521" s="288" t="s">
        <v>792</v>
      </c>
      <c r="H521" s="288" t="s">
        <v>792</v>
      </c>
      <c r="I521" s="288" t="s">
        <v>792</v>
      </c>
      <c r="J521" s="288" t="s">
        <v>792</v>
      </c>
      <c r="K521" s="288" t="s">
        <v>792</v>
      </c>
      <c r="L521" s="288" t="s">
        <v>792</v>
      </c>
      <c r="M521" s="288" t="s">
        <v>792</v>
      </c>
      <c r="N521" s="288" t="s">
        <v>792</v>
      </c>
      <c r="O521" s="288" t="s">
        <v>792</v>
      </c>
      <c r="P521" s="288" t="s">
        <v>792</v>
      </c>
    </row>
    <row r="522" customFormat="false" ht="15" hidden="false" customHeight="true" outlineLevel="0" collapsed="false">
      <c r="D522" s="288" t="s">
        <v>792</v>
      </c>
      <c r="E522" s="288" t="s">
        <v>792</v>
      </c>
      <c r="F522" s="288" t="s">
        <v>792</v>
      </c>
      <c r="G522" s="288" t="s">
        <v>792</v>
      </c>
      <c r="H522" s="288" t="s">
        <v>792</v>
      </c>
      <c r="I522" s="288" t="s">
        <v>792</v>
      </c>
      <c r="J522" s="288" t="s">
        <v>792</v>
      </c>
      <c r="K522" s="288" t="s">
        <v>792</v>
      </c>
      <c r="L522" s="288" t="s">
        <v>792</v>
      </c>
      <c r="M522" s="288" t="s">
        <v>792</v>
      </c>
      <c r="N522" s="288" t="s">
        <v>792</v>
      </c>
      <c r="O522" s="288" t="s">
        <v>792</v>
      </c>
      <c r="P522" s="288" t="s">
        <v>792</v>
      </c>
    </row>
    <row r="523" customFormat="false" ht="15" hidden="false" customHeight="true" outlineLevel="0" collapsed="false">
      <c r="D523" s="288" t="s">
        <v>792</v>
      </c>
      <c r="E523" s="288" t="s">
        <v>792</v>
      </c>
      <c r="F523" s="288" t="s">
        <v>792</v>
      </c>
      <c r="G523" s="288" t="s">
        <v>792</v>
      </c>
      <c r="H523" s="288" t="s">
        <v>792</v>
      </c>
      <c r="I523" s="288" t="s">
        <v>792</v>
      </c>
      <c r="J523" s="288" t="s">
        <v>792</v>
      </c>
      <c r="K523" s="288" t="s">
        <v>792</v>
      </c>
      <c r="L523" s="288" t="s">
        <v>792</v>
      </c>
      <c r="M523" s="288" t="s">
        <v>792</v>
      </c>
      <c r="N523" s="288" t="s">
        <v>792</v>
      </c>
      <c r="O523" s="288" t="s">
        <v>792</v>
      </c>
      <c r="P523" s="288" t="s">
        <v>792</v>
      </c>
    </row>
    <row r="524" customFormat="false" ht="15" hidden="true" customHeight="true" outlineLevel="0" collapsed="false">
      <c r="A524" s="285" t="s">
        <v>830</v>
      </c>
      <c r="C524" s="286" t="n">
        <v>2010</v>
      </c>
      <c r="D524" s="287" t="s">
        <v>792</v>
      </c>
      <c r="E524" s="163" t="s">
        <v>792</v>
      </c>
      <c r="F524" s="163" t="s">
        <v>792</v>
      </c>
      <c r="G524" s="163" t="s">
        <v>792</v>
      </c>
      <c r="H524" s="163" t="s">
        <v>792</v>
      </c>
      <c r="I524" s="163" t="s">
        <v>792</v>
      </c>
      <c r="J524" s="163" t="s">
        <v>792</v>
      </c>
      <c r="K524" s="163" t="s">
        <v>792</v>
      </c>
      <c r="L524" s="163" t="s">
        <v>792</v>
      </c>
      <c r="M524" s="163" t="s">
        <v>792</v>
      </c>
      <c r="N524" s="163" t="s">
        <v>792</v>
      </c>
      <c r="O524" s="163" t="s">
        <v>792</v>
      </c>
      <c r="P524" s="163" t="s">
        <v>792</v>
      </c>
    </row>
    <row r="525" customFormat="false" ht="15" hidden="true" customHeight="true" outlineLevel="0" collapsed="false">
      <c r="A525" s="109"/>
      <c r="C525" s="109"/>
      <c r="D525" s="288" t="s">
        <v>792</v>
      </c>
      <c r="E525" s="256" t="s">
        <v>792</v>
      </c>
      <c r="F525" s="256" t="s">
        <v>792</v>
      </c>
      <c r="G525" s="256" t="s">
        <v>792</v>
      </c>
      <c r="H525" s="256" t="s">
        <v>792</v>
      </c>
      <c r="I525" s="256" t="s">
        <v>792</v>
      </c>
      <c r="J525" s="256" t="s">
        <v>792</v>
      </c>
      <c r="K525" s="256" t="s">
        <v>792</v>
      </c>
      <c r="L525" s="256" t="s">
        <v>792</v>
      </c>
      <c r="M525" s="256" t="s">
        <v>792</v>
      </c>
      <c r="N525" s="256" t="s">
        <v>792</v>
      </c>
      <c r="O525" s="288" t="s">
        <v>792</v>
      </c>
      <c r="P525" s="288" t="s">
        <v>792</v>
      </c>
    </row>
    <row r="526" customFormat="false" ht="15" hidden="true" customHeight="true" outlineLevel="0" collapsed="false">
      <c r="A526" s="81" t="n">
        <v>1</v>
      </c>
      <c r="C526" s="238" t="s">
        <v>436</v>
      </c>
      <c r="D526" s="256" t="s">
        <v>831</v>
      </c>
      <c r="E526" s="256" t="s">
        <v>831</v>
      </c>
      <c r="F526" s="256" t="s">
        <v>831</v>
      </c>
      <c r="G526" s="256" t="s">
        <v>831</v>
      </c>
      <c r="H526" s="256" t="s">
        <v>831</v>
      </c>
      <c r="I526" s="289" t="s">
        <v>831</v>
      </c>
      <c r="J526" s="256" t="s">
        <v>831</v>
      </c>
      <c r="K526" s="256" t="s">
        <v>831</v>
      </c>
      <c r="L526" s="256" t="s">
        <v>831</v>
      </c>
      <c r="M526" s="256" t="s">
        <v>831</v>
      </c>
      <c r="N526" s="256" t="s">
        <v>831</v>
      </c>
      <c r="O526" s="256" t="s">
        <v>831</v>
      </c>
      <c r="P526" s="256" t="s">
        <v>831</v>
      </c>
    </row>
    <row r="527" customFormat="false" ht="15" hidden="true" customHeight="true" outlineLevel="0" collapsed="false">
      <c r="A527" s="81" t="n">
        <v>2</v>
      </c>
      <c r="C527" s="240" t="s">
        <v>437</v>
      </c>
      <c r="D527" s="256" t="s">
        <v>792</v>
      </c>
      <c r="E527" s="256" t="s">
        <v>792</v>
      </c>
      <c r="F527" s="256" t="s">
        <v>792</v>
      </c>
      <c r="G527" s="256" t="s">
        <v>792</v>
      </c>
      <c r="H527" s="256" t="s">
        <v>792</v>
      </c>
      <c r="I527" s="289" t="s">
        <v>792</v>
      </c>
      <c r="J527" s="256" t="s">
        <v>792</v>
      </c>
      <c r="K527" s="256" t="s">
        <v>792</v>
      </c>
      <c r="L527" s="256" t="s">
        <v>792</v>
      </c>
      <c r="M527" s="256" t="s">
        <v>792</v>
      </c>
      <c r="N527" s="256" t="s">
        <v>792</v>
      </c>
      <c r="O527" s="256" t="s">
        <v>792</v>
      </c>
      <c r="P527" s="256" t="s">
        <v>792</v>
      </c>
    </row>
    <row r="528" customFormat="false" ht="15" hidden="true" customHeight="true" outlineLevel="0" collapsed="false">
      <c r="C528" s="264" t="s">
        <v>438</v>
      </c>
      <c r="D528" s="256" t="s">
        <v>831</v>
      </c>
      <c r="E528" s="256" t="s">
        <v>831</v>
      </c>
      <c r="F528" s="256" t="s">
        <v>831</v>
      </c>
      <c r="G528" s="256" t="s">
        <v>831</v>
      </c>
      <c r="H528" s="256" t="s">
        <v>831</v>
      </c>
      <c r="I528" s="289" t="s">
        <v>831</v>
      </c>
      <c r="J528" s="256" t="s">
        <v>831</v>
      </c>
      <c r="K528" s="256" t="s">
        <v>831</v>
      </c>
      <c r="L528" s="256" t="s">
        <v>831</v>
      </c>
      <c r="M528" s="256" t="s">
        <v>831</v>
      </c>
      <c r="N528" s="256" t="s">
        <v>831</v>
      </c>
      <c r="O528" s="256" t="s">
        <v>831</v>
      </c>
      <c r="P528" s="256" t="s">
        <v>831</v>
      </c>
    </row>
    <row r="529" customFormat="false" ht="15" hidden="true" customHeight="true" outlineLevel="0" collapsed="false">
      <c r="A529" s="81" t="n">
        <v>3</v>
      </c>
      <c r="C529" s="238" t="s">
        <v>439</v>
      </c>
      <c r="D529" s="256" t="s">
        <v>831</v>
      </c>
      <c r="E529" s="256" t="s">
        <v>831</v>
      </c>
      <c r="F529" s="256" t="s">
        <v>831</v>
      </c>
      <c r="G529" s="256" t="s">
        <v>831</v>
      </c>
      <c r="H529" s="256" t="s">
        <v>831</v>
      </c>
      <c r="I529" s="289" t="s">
        <v>831</v>
      </c>
      <c r="J529" s="256" t="s">
        <v>831</v>
      </c>
      <c r="K529" s="256" t="s">
        <v>831</v>
      </c>
      <c r="L529" s="256" t="s">
        <v>831</v>
      </c>
      <c r="M529" s="256" t="s">
        <v>831</v>
      </c>
      <c r="N529" s="256" t="s">
        <v>831</v>
      </c>
      <c r="O529" s="256" t="s">
        <v>831</v>
      </c>
      <c r="P529" s="256" t="s">
        <v>831</v>
      </c>
    </row>
    <row r="530" customFormat="false" ht="15" hidden="true" customHeight="true" outlineLevel="0" collapsed="false">
      <c r="A530" s="81" t="n">
        <v>4</v>
      </c>
      <c r="C530" s="240" t="s">
        <v>440</v>
      </c>
      <c r="D530" s="256" t="s">
        <v>792</v>
      </c>
      <c r="E530" s="256" t="s">
        <v>792</v>
      </c>
      <c r="F530" s="256" t="s">
        <v>792</v>
      </c>
      <c r="G530" s="256" t="s">
        <v>792</v>
      </c>
      <c r="H530" s="256" t="s">
        <v>792</v>
      </c>
      <c r="I530" s="289" t="s">
        <v>792</v>
      </c>
      <c r="J530" s="256" t="s">
        <v>792</v>
      </c>
      <c r="K530" s="256" t="s">
        <v>792</v>
      </c>
      <c r="L530" s="256" t="s">
        <v>792</v>
      </c>
      <c r="M530" s="256" t="s">
        <v>792</v>
      </c>
      <c r="N530" s="256" t="s">
        <v>792</v>
      </c>
      <c r="O530" s="256" t="s">
        <v>792</v>
      </c>
      <c r="P530" s="256" t="s">
        <v>792</v>
      </c>
    </row>
    <row r="531" customFormat="false" ht="15" hidden="true" customHeight="true" outlineLevel="0" collapsed="false">
      <c r="C531" s="264" t="s">
        <v>441</v>
      </c>
      <c r="D531" s="256" t="s">
        <v>831</v>
      </c>
      <c r="E531" s="256" t="s">
        <v>831</v>
      </c>
      <c r="F531" s="256" t="s">
        <v>831</v>
      </c>
      <c r="G531" s="256" t="s">
        <v>831</v>
      </c>
      <c r="H531" s="256" t="s">
        <v>831</v>
      </c>
      <c r="I531" s="289" t="s">
        <v>831</v>
      </c>
      <c r="J531" s="256" t="s">
        <v>831</v>
      </c>
      <c r="K531" s="256" t="s">
        <v>831</v>
      </c>
      <c r="L531" s="256" t="s">
        <v>831</v>
      </c>
      <c r="M531" s="256" t="s">
        <v>831</v>
      </c>
      <c r="N531" s="256" t="s">
        <v>831</v>
      </c>
      <c r="O531" s="256" t="s">
        <v>831</v>
      </c>
      <c r="P531" s="256" t="s">
        <v>831</v>
      </c>
    </row>
    <row r="532" customFormat="false" ht="15" hidden="true" customHeight="true" outlineLevel="0" collapsed="false">
      <c r="A532" s="81" t="n">
        <v>5</v>
      </c>
      <c r="C532" s="238" t="s">
        <v>442</v>
      </c>
      <c r="D532" s="256" t="s">
        <v>831</v>
      </c>
      <c r="E532" s="256" t="s">
        <v>831</v>
      </c>
      <c r="F532" s="256" t="s">
        <v>831</v>
      </c>
      <c r="G532" s="256" t="s">
        <v>831</v>
      </c>
      <c r="H532" s="256" t="s">
        <v>831</v>
      </c>
      <c r="I532" s="289" t="s">
        <v>831</v>
      </c>
      <c r="J532" s="256" t="s">
        <v>831</v>
      </c>
      <c r="K532" s="256" t="s">
        <v>831</v>
      </c>
      <c r="L532" s="256" t="s">
        <v>831</v>
      </c>
      <c r="M532" s="256" t="s">
        <v>831</v>
      </c>
      <c r="N532" s="256" t="s">
        <v>831</v>
      </c>
      <c r="O532" s="256" t="s">
        <v>831</v>
      </c>
      <c r="P532" s="256" t="s">
        <v>831</v>
      </c>
    </row>
    <row r="533" customFormat="false" ht="15" hidden="true" customHeight="true" outlineLevel="0" collapsed="false">
      <c r="A533" s="81" t="n">
        <v>6</v>
      </c>
      <c r="C533" s="240" t="s">
        <v>443</v>
      </c>
      <c r="D533" s="256" t="s">
        <v>792</v>
      </c>
      <c r="E533" s="256" t="s">
        <v>792</v>
      </c>
      <c r="F533" s="256" t="s">
        <v>792</v>
      </c>
      <c r="G533" s="256" t="s">
        <v>792</v>
      </c>
      <c r="H533" s="256" t="s">
        <v>792</v>
      </c>
      <c r="I533" s="289" t="s">
        <v>792</v>
      </c>
      <c r="J533" s="256" t="s">
        <v>792</v>
      </c>
      <c r="K533" s="256" t="s">
        <v>792</v>
      </c>
      <c r="L533" s="256" t="s">
        <v>792</v>
      </c>
      <c r="M533" s="256" t="s">
        <v>792</v>
      </c>
      <c r="N533" s="256" t="s">
        <v>792</v>
      </c>
      <c r="O533" s="256" t="s">
        <v>792</v>
      </c>
      <c r="P533" s="256" t="s">
        <v>792</v>
      </c>
    </row>
    <row r="534" customFormat="false" ht="15" hidden="true" customHeight="true" outlineLevel="0" collapsed="false">
      <c r="C534" s="264" t="s">
        <v>444</v>
      </c>
      <c r="D534" s="256" t="s">
        <v>831</v>
      </c>
      <c r="E534" s="256" t="s">
        <v>831</v>
      </c>
      <c r="F534" s="256" t="s">
        <v>831</v>
      </c>
      <c r="G534" s="256" t="s">
        <v>831</v>
      </c>
      <c r="H534" s="256" t="s">
        <v>831</v>
      </c>
      <c r="I534" s="289" t="s">
        <v>831</v>
      </c>
      <c r="J534" s="256" t="s">
        <v>831</v>
      </c>
      <c r="K534" s="256" t="s">
        <v>831</v>
      </c>
      <c r="L534" s="256" t="s">
        <v>831</v>
      </c>
      <c r="M534" s="256" t="s">
        <v>831</v>
      </c>
      <c r="N534" s="256" t="s">
        <v>831</v>
      </c>
      <c r="O534" s="256" t="s">
        <v>831</v>
      </c>
      <c r="P534" s="256" t="s">
        <v>831</v>
      </c>
    </row>
    <row r="535" customFormat="false" ht="15" hidden="true" customHeight="true" outlineLevel="0" collapsed="false">
      <c r="A535" s="81" t="n">
        <v>7</v>
      </c>
      <c r="C535" s="238" t="s">
        <v>445</v>
      </c>
      <c r="D535" s="256" t="s">
        <v>831</v>
      </c>
      <c r="E535" s="256" t="s">
        <v>831</v>
      </c>
      <c r="F535" s="256" t="s">
        <v>831</v>
      </c>
      <c r="G535" s="256" t="s">
        <v>831</v>
      </c>
      <c r="H535" s="256" t="s">
        <v>831</v>
      </c>
      <c r="I535" s="289" t="s">
        <v>831</v>
      </c>
      <c r="J535" s="256" t="s">
        <v>831</v>
      </c>
      <c r="K535" s="256" t="s">
        <v>831</v>
      </c>
      <c r="L535" s="256" t="s">
        <v>831</v>
      </c>
      <c r="M535" s="256" t="s">
        <v>831</v>
      </c>
      <c r="N535" s="256" t="s">
        <v>831</v>
      </c>
      <c r="O535" s="256" t="s">
        <v>831</v>
      </c>
      <c r="P535" s="256" t="s">
        <v>831</v>
      </c>
    </row>
    <row r="536" customFormat="false" ht="15" hidden="true" customHeight="true" outlineLevel="0" collapsed="false">
      <c r="A536" s="81" t="n">
        <v>8</v>
      </c>
      <c r="C536" s="238" t="s">
        <v>446</v>
      </c>
      <c r="D536" s="256" t="s">
        <v>831</v>
      </c>
      <c r="E536" s="256" t="s">
        <v>831</v>
      </c>
      <c r="F536" s="256" t="s">
        <v>831</v>
      </c>
      <c r="G536" s="256" t="s">
        <v>831</v>
      </c>
      <c r="H536" s="256" t="s">
        <v>831</v>
      </c>
      <c r="I536" s="289" t="s">
        <v>831</v>
      </c>
      <c r="J536" s="256" t="s">
        <v>831</v>
      </c>
      <c r="K536" s="256" t="s">
        <v>831</v>
      </c>
      <c r="L536" s="256" t="s">
        <v>831</v>
      </c>
      <c r="M536" s="256" t="s">
        <v>831</v>
      </c>
      <c r="N536" s="256" t="s">
        <v>831</v>
      </c>
      <c r="O536" s="256" t="s">
        <v>831</v>
      </c>
      <c r="P536" s="256" t="s">
        <v>831</v>
      </c>
    </row>
    <row r="537" customFormat="false" ht="15" hidden="true" customHeight="true" outlineLevel="0" collapsed="false">
      <c r="A537" s="81" t="n">
        <v>9</v>
      </c>
      <c r="C537" s="238" t="s">
        <v>447</v>
      </c>
      <c r="D537" s="256" t="s">
        <v>831</v>
      </c>
      <c r="E537" s="256" t="s">
        <v>831</v>
      </c>
      <c r="F537" s="256" t="s">
        <v>831</v>
      </c>
      <c r="G537" s="256" t="s">
        <v>831</v>
      </c>
      <c r="H537" s="256" t="s">
        <v>831</v>
      </c>
      <c r="I537" s="289" t="s">
        <v>831</v>
      </c>
      <c r="J537" s="256" t="s">
        <v>831</v>
      </c>
      <c r="K537" s="256" t="s">
        <v>831</v>
      </c>
      <c r="L537" s="256" t="s">
        <v>831</v>
      </c>
      <c r="M537" s="256" t="s">
        <v>831</v>
      </c>
      <c r="N537" s="256" t="s">
        <v>831</v>
      </c>
      <c r="O537" s="256" t="s">
        <v>831</v>
      </c>
      <c r="P537" s="256" t="s">
        <v>831</v>
      </c>
    </row>
    <row r="538" customFormat="false" ht="15" hidden="true" customHeight="true" outlineLevel="0" collapsed="false">
      <c r="A538" s="81" t="n">
        <v>10</v>
      </c>
      <c r="C538" s="240" t="s">
        <v>448</v>
      </c>
      <c r="D538" s="256" t="s">
        <v>792</v>
      </c>
      <c r="E538" s="256" t="s">
        <v>792</v>
      </c>
      <c r="F538" s="256" t="s">
        <v>792</v>
      </c>
      <c r="G538" s="256" t="s">
        <v>792</v>
      </c>
      <c r="H538" s="256" t="s">
        <v>792</v>
      </c>
      <c r="I538" s="289" t="s">
        <v>792</v>
      </c>
      <c r="J538" s="256" t="s">
        <v>792</v>
      </c>
      <c r="K538" s="256" t="s">
        <v>792</v>
      </c>
      <c r="L538" s="256" t="s">
        <v>792</v>
      </c>
      <c r="M538" s="256" t="s">
        <v>792</v>
      </c>
      <c r="N538" s="256" t="s">
        <v>792</v>
      </c>
      <c r="O538" s="256" t="s">
        <v>792</v>
      </c>
      <c r="P538" s="256" t="s">
        <v>792</v>
      </c>
    </row>
    <row r="539" customFormat="false" ht="15" hidden="true" customHeight="true" outlineLevel="0" collapsed="false">
      <c r="C539" s="265" t="s">
        <v>449</v>
      </c>
      <c r="D539" s="256" t="s">
        <v>792</v>
      </c>
      <c r="E539" s="256" t="s">
        <v>792</v>
      </c>
      <c r="F539" s="256" t="s">
        <v>792</v>
      </c>
      <c r="G539" s="256" t="s">
        <v>792</v>
      </c>
      <c r="H539" s="256" t="s">
        <v>792</v>
      </c>
      <c r="I539" s="289" t="s">
        <v>792</v>
      </c>
      <c r="J539" s="256" t="s">
        <v>792</v>
      </c>
      <c r="K539" s="256" t="s">
        <v>792</v>
      </c>
      <c r="L539" s="256" t="s">
        <v>792</v>
      </c>
      <c r="M539" s="256" t="s">
        <v>792</v>
      </c>
      <c r="N539" s="256" t="s">
        <v>792</v>
      </c>
      <c r="O539" s="256" t="s">
        <v>792</v>
      </c>
      <c r="P539" s="256" t="s">
        <v>792</v>
      </c>
    </row>
    <row r="540" customFormat="false" ht="15" hidden="true" customHeight="true" outlineLevel="0" collapsed="false">
      <c r="C540" s="264" t="s">
        <v>450</v>
      </c>
      <c r="D540" s="256" t="s">
        <v>831</v>
      </c>
      <c r="E540" s="256" t="s">
        <v>831</v>
      </c>
      <c r="F540" s="256" t="s">
        <v>831</v>
      </c>
      <c r="G540" s="256" t="s">
        <v>831</v>
      </c>
      <c r="H540" s="256" t="s">
        <v>831</v>
      </c>
      <c r="I540" s="289" t="s">
        <v>831</v>
      </c>
      <c r="J540" s="256" t="s">
        <v>831</v>
      </c>
      <c r="K540" s="256" t="s">
        <v>831</v>
      </c>
      <c r="L540" s="256" t="s">
        <v>831</v>
      </c>
      <c r="M540" s="256" t="s">
        <v>831</v>
      </c>
      <c r="N540" s="256" t="s">
        <v>831</v>
      </c>
      <c r="O540" s="256" t="s">
        <v>831</v>
      </c>
      <c r="P540" s="256" t="s">
        <v>831</v>
      </c>
    </row>
    <row r="541" customFormat="false" ht="15" hidden="true" customHeight="true" outlineLevel="0" collapsed="false">
      <c r="A541" s="81" t="n">
        <v>11</v>
      </c>
      <c r="C541" s="238" t="s">
        <v>451</v>
      </c>
      <c r="D541" s="256" t="s">
        <v>831</v>
      </c>
      <c r="E541" s="256" t="s">
        <v>831</v>
      </c>
      <c r="F541" s="256" t="s">
        <v>831</v>
      </c>
      <c r="G541" s="256" t="s">
        <v>831</v>
      </c>
      <c r="H541" s="256" t="s">
        <v>831</v>
      </c>
      <c r="I541" s="289" t="s">
        <v>831</v>
      </c>
      <c r="J541" s="256" t="s">
        <v>831</v>
      </c>
      <c r="K541" s="256" t="s">
        <v>831</v>
      </c>
      <c r="L541" s="256" t="s">
        <v>831</v>
      </c>
      <c r="M541" s="256" t="s">
        <v>831</v>
      </c>
      <c r="N541" s="256" t="s">
        <v>831</v>
      </c>
      <c r="O541" s="256" t="s">
        <v>831</v>
      </c>
      <c r="P541" s="256" t="s">
        <v>831</v>
      </c>
    </row>
    <row r="542" customFormat="false" ht="15" hidden="true" customHeight="true" outlineLevel="0" collapsed="false">
      <c r="A542" s="81" t="n">
        <v>12</v>
      </c>
      <c r="B542" s="113" t="s">
        <v>452</v>
      </c>
      <c r="C542" s="238" t="s">
        <v>453</v>
      </c>
      <c r="D542" s="256" t="s">
        <v>831</v>
      </c>
      <c r="E542" s="256" t="s">
        <v>831</v>
      </c>
      <c r="F542" s="256" t="s">
        <v>831</v>
      </c>
      <c r="G542" s="256" t="s">
        <v>831</v>
      </c>
      <c r="H542" s="256" t="s">
        <v>831</v>
      </c>
      <c r="I542" s="289" t="s">
        <v>831</v>
      </c>
      <c r="J542" s="256" t="s">
        <v>831</v>
      </c>
      <c r="K542" s="256" t="s">
        <v>831</v>
      </c>
      <c r="L542" s="256" t="s">
        <v>831</v>
      </c>
      <c r="M542" s="256" t="s">
        <v>831</v>
      </c>
      <c r="N542" s="256" t="s">
        <v>831</v>
      </c>
      <c r="O542" s="256" t="s">
        <v>831</v>
      </c>
      <c r="P542" s="256" t="s">
        <v>831</v>
      </c>
    </row>
    <row r="543" customFormat="false" ht="15" hidden="true" customHeight="true" outlineLevel="0" collapsed="false">
      <c r="A543" s="81" t="n">
        <v>13</v>
      </c>
      <c r="B543" s="113" t="s">
        <v>454</v>
      </c>
      <c r="C543" s="238" t="s">
        <v>455</v>
      </c>
      <c r="D543" s="256" t="s">
        <v>832</v>
      </c>
      <c r="E543" s="256" t="s">
        <v>832</v>
      </c>
      <c r="F543" s="256" t="s">
        <v>832</v>
      </c>
      <c r="G543" s="256" t="s">
        <v>832</v>
      </c>
      <c r="H543" s="256" t="s">
        <v>832</v>
      </c>
      <c r="I543" s="289" t="s">
        <v>832</v>
      </c>
      <c r="J543" s="256" t="s">
        <v>832</v>
      </c>
      <c r="K543" s="256" t="s">
        <v>832</v>
      </c>
      <c r="L543" s="256" t="s">
        <v>832</v>
      </c>
      <c r="M543" s="256" t="s">
        <v>832</v>
      </c>
      <c r="N543" s="256" t="s">
        <v>832</v>
      </c>
      <c r="O543" s="256" t="s">
        <v>832</v>
      </c>
      <c r="P543" s="256" t="s">
        <v>832</v>
      </c>
    </row>
    <row r="544" customFormat="false" ht="15" hidden="true" customHeight="true" outlineLevel="0" collapsed="false">
      <c r="A544" s="81" t="n">
        <v>14</v>
      </c>
      <c r="B544" s="113" t="s">
        <v>456</v>
      </c>
      <c r="C544" s="238" t="s">
        <v>457</v>
      </c>
      <c r="D544" s="256" t="s">
        <v>832</v>
      </c>
      <c r="E544" s="256" t="s">
        <v>832</v>
      </c>
      <c r="F544" s="256" t="s">
        <v>832</v>
      </c>
      <c r="G544" s="256" t="s">
        <v>832</v>
      </c>
      <c r="H544" s="256" t="s">
        <v>832</v>
      </c>
      <c r="I544" s="289" t="s">
        <v>832</v>
      </c>
      <c r="J544" s="256" t="s">
        <v>832</v>
      </c>
      <c r="K544" s="256" t="s">
        <v>832</v>
      </c>
      <c r="L544" s="256" t="s">
        <v>832</v>
      </c>
      <c r="M544" s="256" t="s">
        <v>832</v>
      </c>
      <c r="N544" s="256" t="s">
        <v>832</v>
      </c>
      <c r="O544" s="256" t="s">
        <v>832</v>
      </c>
      <c r="P544" s="256" t="s">
        <v>832</v>
      </c>
    </row>
    <row r="545" customFormat="false" ht="15" hidden="true" customHeight="true" outlineLevel="0" collapsed="false">
      <c r="A545" s="81" t="n">
        <v>15</v>
      </c>
      <c r="B545" s="113" t="s">
        <v>452</v>
      </c>
      <c r="C545" s="238" t="s">
        <v>458</v>
      </c>
      <c r="D545" s="256" t="s">
        <v>832</v>
      </c>
      <c r="E545" s="256" t="s">
        <v>832</v>
      </c>
      <c r="F545" s="256" t="s">
        <v>832</v>
      </c>
      <c r="G545" s="256" t="s">
        <v>832</v>
      </c>
      <c r="H545" s="256" t="s">
        <v>832</v>
      </c>
      <c r="I545" s="289" t="s">
        <v>832</v>
      </c>
      <c r="J545" s="256" t="s">
        <v>832</v>
      </c>
      <c r="K545" s="256" t="s">
        <v>832</v>
      </c>
      <c r="L545" s="256" t="s">
        <v>832</v>
      </c>
      <c r="M545" s="256" t="s">
        <v>832</v>
      </c>
      <c r="N545" s="256" t="s">
        <v>832</v>
      </c>
      <c r="O545" s="256" t="s">
        <v>832</v>
      </c>
      <c r="P545" s="256" t="s">
        <v>832</v>
      </c>
    </row>
    <row r="546" customFormat="false" ht="15" hidden="true" customHeight="true" outlineLevel="0" collapsed="false">
      <c r="A546" s="81" t="n">
        <v>16</v>
      </c>
      <c r="B546" s="113" t="s">
        <v>454</v>
      </c>
      <c r="C546" s="238" t="s">
        <v>459</v>
      </c>
      <c r="D546" s="256" t="s">
        <v>832</v>
      </c>
      <c r="E546" s="256" t="s">
        <v>832</v>
      </c>
      <c r="F546" s="256" t="s">
        <v>832</v>
      </c>
      <c r="G546" s="256" t="s">
        <v>832</v>
      </c>
      <c r="H546" s="256" t="s">
        <v>832</v>
      </c>
      <c r="I546" s="289" t="s">
        <v>832</v>
      </c>
      <c r="J546" s="256" t="s">
        <v>832</v>
      </c>
      <c r="K546" s="256" t="s">
        <v>832</v>
      </c>
      <c r="L546" s="256" t="s">
        <v>832</v>
      </c>
      <c r="M546" s="256" t="s">
        <v>832</v>
      </c>
      <c r="N546" s="256" t="s">
        <v>832</v>
      </c>
      <c r="O546" s="256" t="s">
        <v>832</v>
      </c>
      <c r="P546" s="256" t="s">
        <v>832</v>
      </c>
    </row>
    <row r="547" customFormat="false" ht="15" hidden="true" customHeight="true" outlineLevel="0" collapsed="false">
      <c r="A547" s="81" t="n">
        <v>17</v>
      </c>
      <c r="B547" s="113" t="s">
        <v>452</v>
      </c>
      <c r="C547" s="238" t="s">
        <v>3</v>
      </c>
      <c r="D547" s="256" t="s">
        <v>832</v>
      </c>
      <c r="E547" s="256" t="s">
        <v>832</v>
      </c>
      <c r="F547" s="256" t="s">
        <v>832</v>
      </c>
      <c r="G547" s="256" t="s">
        <v>832</v>
      </c>
      <c r="H547" s="256" t="s">
        <v>832</v>
      </c>
      <c r="I547" s="289" t="s">
        <v>832</v>
      </c>
      <c r="J547" s="256" t="s">
        <v>832</v>
      </c>
      <c r="K547" s="256" t="s">
        <v>832</v>
      </c>
      <c r="L547" s="256" t="s">
        <v>832</v>
      </c>
      <c r="M547" s="256" t="s">
        <v>832</v>
      </c>
      <c r="N547" s="256" t="s">
        <v>832</v>
      </c>
      <c r="O547" s="256" t="s">
        <v>832</v>
      </c>
      <c r="P547" s="256" t="s">
        <v>832</v>
      </c>
    </row>
    <row r="548" customFormat="false" ht="15" hidden="true" customHeight="true" outlineLevel="0" collapsed="false">
      <c r="D548" s="288" t="s">
        <v>792</v>
      </c>
      <c r="E548" s="288" t="s">
        <v>792</v>
      </c>
      <c r="F548" s="288" t="s">
        <v>792</v>
      </c>
      <c r="G548" s="288" t="s">
        <v>792</v>
      </c>
      <c r="H548" s="288" t="s">
        <v>792</v>
      </c>
      <c r="I548" s="288" t="s">
        <v>792</v>
      </c>
      <c r="J548" s="288" t="s">
        <v>792</v>
      </c>
      <c r="K548" s="288" t="s">
        <v>792</v>
      </c>
      <c r="L548" s="288" t="s">
        <v>792</v>
      </c>
      <c r="M548" s="288" t="s">
        <v>792</v>
      </c>
      <c r="N548" s="288" t="s">
        <v>792</v>
      </c>
      <c r="O548" s="288" t="s">
        <v>792</v>
      </c>
      <c r="P548" s="288" t="s">
        <v>792</v>
      </c>
    </row>
    <row r="549" customFormat="false" ht="15" hidden="true" customHeight="true" outlineLevel="0" collapsed="false">
      <c r="D549" s="288" t="s">
        <v>792</v>
      </c>
      <c r="E549" s="288" t="s">
        <v>792</v>
      </c>
      <c r="F549" s="288" t="s">
        <v>792</v>
      </c>
      <c r="G549" s="288" t="s">
        <v>792</v>
      </c>
      <c r="H549" s="288" t="s">
        <v>792</v>
      </c>
      <c r="I549" s="288" t="s">
        <v>792</v>
      </c>
      <c r="J549" s="288" t="s">
        <v>792</v>
      </c>
      <c r="K549" s="288" t="s">
        <v>792</v>
      </c>
      <c r="L549" s="288" t="s">
        <v>792</v>
      </c>
      <c r="M549" s="288" t="s">
        <v>792</v>
      </c>
      <c r="N549" s="288" t="s">
        <v>792</v>
      </c>
      <c r="O549" s="288" t="s">
        <v>792</v>
      </c>
      <c r="P549" s="288" t="s">
        <v>792</v>
      </c>
    </row>
    <row r="550" customFormat="false" ht="15" hidden="true" customHeight="true" outlineLevel="0" collapsed="false">
      <c r="D550" s="288" t="s">
        <v>792</v>
      </c>
      <c r="E550" s="288" t="s">
        <v>792</v>
      </c>
      <c r="F550" s="288" t="s">
        <v>792</v>
      </c>
      <c r="G550" s="288" t="s">
        <v>792</v>
      </c>
      <c r="H550" s="288" t="s">
        <v>792</v>
      </c>
      <c r="I550" s="288" t="s">
        <v>792</v>
      </c>
      <c r="J550" s="288" t="s">
        <v>792</v>
      </c>
      <c r="K550" s="288" t="s">
        <v>792</v>
      </c>
      <c r="L550" s="288" t="s">
        <v>792</v>
      </c>
      <c r="M550" s="288" t="s">
        <v>792</v>
      </c>
      <c r="N550" s="288" t="s">
        <v>792</v>
      </c>
      <c r="O550" s="288" t="s">
        <v>792</v>
      </c>
      <c r="P550" s="288" t="s">
        <v>792</v>
      </c>
    </row>
    <row r="551" customFormat="false" ht="15" hidden="true" customHeight="true" outlineLevel="0" collapsed="false">
      <c r="A551" s="285" t="s">
        <v>830</v>
      </c>
      <c r="C551" s="286" t="n">
        <v>2011</v>
      </c>
      <c r="D551" s="287" t="s">
        <v>792</v>
      </c>
      <c r="E551" s="163" t="s">
        <v>792</v>
      </c>
      <c r="F551" s="163" t="s">
        <v>792</v>
      </c>
      <c r="G551" s="163" t="s">
        <v>792</v>
      </c>
      <c r="H551" s="163" t="s">
        <v>792</v>
      </c>
      <c r="I551" s="163" t="s">
        <v>792</v>
      </c>
      <c r="J551" s="163" t="s">
        <v>792</v>
      </c>
      <c r="K551" s="163" t="s">
        <v>792</v>
      </c>
      <c r="L551" s="163" t="s">
        <v>792</v>
      </c>
      <c r="M551" s="163" t="s">
        <v>792</v>
      </c>
      <c r="N551" s="163" t="s">
        <v>792</v>
      </c>
      <c r="O551" s="163" t="s">
        <v>792</v>
      </c>
      <c r="P551" s="163" t="s">
        <v>792</v>
      </c>
    </row>
    <row r="552" customFormat="false" ht="15" hidden="true" customHeight="true" outlineLevel="0" collapsed="false">
      <c r="A552" s="109"/>
      <c r="C552" s="109"/>
      <c r="D552" s="288" t="s">
        <v>792</v>
      </c>
      <c r="E552" s="256" t="s">
        <v>792</v>
      </c>
      <c r="F552" s="256" t="s">
        <v>792</v>
      </c>
      <c r="G552" s="256" t="s">
        <v>792</v>
      </c>
      <c r="H552" s="256" t="s">
        <v>792</v>
      </c>
      <c r="I552" s="256" t="s">
        <v>792</v>
      </c>
      <c r="J552" s="256" t="s">
        <v>792</v>
      </c>
      <c r="K552" s="256" t="s">
        <v>792</v>
      </c>
      <c r="L552" s="256" t="s">
        <v>792</v>
      </c>
      <c r="M552" s="256" t="s">
        <v>792</v>
      </c>
      <c r="N552" s="256" t="s">
        <v>792</v>
      </c>
      <c r="O552" s="288" t="s">
        <v>792</v>
      </c>
      <c r="P552" s="288" t="s">
        <v>792</v>
      </c>
    </row>
    <row r="553" customFormat="false" ht="15" hidden="true" customHeight="true" outlineLevel="0" collapsed="false">
      <c r="A553" s="81" t="n">
        <v>1</v>
      </c>
      <c r="C553" s="238" t="s">
        <v>436</v>
      </c>
      <c r="D553" s="256" t="s">
        <v>831</v>
      </c>
      <c r="E553" s="256" t="s">
        <v>831</v>
      </c>
      <c r="F553" s="256" t="s">
        <v>831</v>
      </c>
      <c r="G553" s="256" t="s">
        <v>831</v>
      </c>
      <c r="H553" s="256" t="s">
        <v>831</v>
      </c>
      <c r="I553" s="289" t="s">
        <v>831</v>
      </c>
      <c r="J553" s="256" t="s">
        <v>831</v>
      </c>
      <c r="K553" s="256" t="s">
        <v>831</v>
      </c>
      <c r="L553" s="256" t="s">
        <v>831</v>
      </c>
      <c r="M553" s="256" t="s">
        <v>831</v>
      </c>
      <c r="N553" s="256" t="s">
        <v>831</v>
      </c>
      <c r="O553" s="256" t="s">
        <v>831</v>
      </c>
      <c r="P553" s="256" t="s">
        <v>831</v>
      </c>
    </row>
    <row r="554" customFormat="false" ht="15" hidden="true" customHeight="true" outlineLevel="0" collapsed="false">
      <c r="A554" s="81" t="n">
        <v>2</v>
      </c>
      <c r="C554" s="240" t="s">
        <v>437</v>
      </c>
      <c r="D554" s="256" t="s">
        <v>792</v>
      </c>
      <c r="E554" s="256" t="s">
        <v>792</v>
      </c>
      <c r="F554" s="256" t="s">
        <v>792</v>
      </c>
      <c r="G554" s="256" t="s">
        <v>792</v>
      </c>
      <c r="H554" s="256" t="s">
        <v>792</v>
      </c>
      <c r="I554" s="289" t="s">
        <v>792</v>
      </c>
      <c r="J554" s="256" t="s">
        <v>792</v>
      </c>
      <c r="K554" s="256" t="s">
        <v>792</v>
      </c>
      <c r="L554" s="256" t="s">
        <v>792</v>
      </c>
      <c r="M554" s="256" t="s">
        <v>792</v>
      </c>
      <c r="N554" s="256" t="s">
        <v>792</v>
      </c>
      <c r="O554" s="256" t="s">
        <v>792</v>
      </c>
      <c r="P554" s="256" t="s">
        <v>792</v>
      </c>
    </row>
    <row r="555" customFormat="false" ht="15" hidden="true" customHeight="true" outlineLevel="0" collapsed="false">
      <c r="C555" s="264" t="s">
        <v>438</v>
      </c>
      <c r="D555" s="256" t="s">
        <v>831</v>
      </c>
      <c r="E555" s="256" t="s">
        <v>831</v>
      </c>
      <c r="F555" s="256" t="s">
        <v>831</v>
      </c>
      <c r="G555" s="256" t="s">
        <v>831</v>
      </c>
      <c r="H555" s="256" t="s">
        <v>831</v>
      </c>
      <c r="I555" s="289" t="s">
        <v>831</v>
      </c>
      <c r="J555" s="256" t="s">
        <v>831</v>
      </c>
      <c r="K555" s="256" t="s">
        <v>831</v>
      </c>
      <c r="L555" s="256" t="s">
        <v>831</v>
      </c>
      <c r="M555" s="256" t="s">
        <v>831</v>
      </c>
      <c r="N555" s="256" t="s">
        <v>831</v>
      </c>
      <c r="O555" s="256" t="s">
        <v>831</v>
      </c>
      <c r="P555" s="256" t="s">
        <v>831</v>
      </c>
    </row>
    <row r="556" customFormat="false" ht="15" hidden="true" customHeight="true" outlineLevel="0" collapsed="false">
      <c r="A556" s="81" t="n">
        <v>3</v>
      </c>
      <c r="C556" s="238" t="s">
        <v>439</v>
      </c>
      <c r="D556" s="256" t="s">
        <v>831</v>
      </c>
      <c r="E556" s="256" t="s">
        <v>831</v>
      </c>
      <c r="F556" s="256" t="s">
        <v>831</v>
      </c>
      <c r="G556" s="256" t="s">
        <v>831</v>
      </c>
      <c r="H556" s="256" t="s">
        <v>831</v>
      </c>
      <c r="I556" s="289" t="s">
        <v>831</v>
      </c>
      <c r="J556" s="256" t="s">
        <v>831</v>
      </c>
      <c r="K556" s="256" t="s">
        <v>831</v>
      </c>
      <c r="L556" s="256" t="s">
        <v>831</v>
      </c>
      <c r="M556" s="256" t="s">
        <v>831</v>
      </c>
      <c r="N556" s="256" t="s">
        <v>831</v>
      </c>
      <c r="O556" s="256" t="s">
        <v>831</v>
      </c>
      <c r="P556" s="256" t="s">
        <v>831</v>
      </c>
    </row>
    <row r="557" customFormat="false" ht="15" hidden="true" customHeight="true" outlineLevel="0" collapsed="false">
      <c r="A557" s="81" t="n">
        <v>4</v>
      </c>
      <c r="C557" s="240" t="s">
        <v>440</v>
      </c>
      <c r="D557" s="256" t="s">
        <v>792</v>
      </c>
      <c r="E557" s="256" t="s">
        <v>792</v>
      </c>
      <c r="F557" s="256" t="s">
        <v>792</v>
      </c>
      <c r="G557" s="256" t="s">
        <v>792</v>
      </c>
      <c r="H557" s="256" t="s">
        <v>792</v>
      </c>
      <c r="I557" s="289" t="s">
        <v>792</v>
      </c>
      <c r="J557" s="256" t="s">
        <v>792</v>
      </c>
      <c r="K557" s="256" t="s">
        <v>792</v>
      </c>
      <c r="L557" s="256" t="s">
        <v>792</v>
      </c>
      <c r="M557" s="256" t="s">
        <v>792</v>
      </c>
      <c r="N557" s="256" t="s">
        <v>792</v>
      </c>
      <c r="O557" s="256" t="s">
        <v>792</v>
      </c>
      <c r="P557" s="256" t="s">
        <v>792</v>
      </c>
    </row>
    <row r="558" customFormat="false" ht="15" hidden="true" customHeight="true" outlineLevel="0" collapsed="false">
      <c r="C558" s="264" t="s">
        <v>441</v>
      </c>
      <c r="D558" s="256" t="s">
        <v>831</v>
      </c>
      <c r="E558" s="256" t="s">
        <v>831</v>
      </c>
      <c r="F558" s="256" t="s">
        <v>831</v>
      </c>
      <c r="G558" s="256" t="s">
        <v>831</v>
      </c>
      <c r="H558" s="256" t="s">
        <v>831</v>
      </c>
      <c r="I558" s="289" t="s">
        <v>831</v>
      </c>
      <c r="J558" s="256" t="s">
        <v>831</v>
      </c>
      <c r="K558" s="256" t="s">
        <v>831</v>
      </c>
      <c r="L558" s="256" t="s">
        <v>831</v>
      </c>
      <c r="M558" s="256" t="s">
        <v>831</v>
      </c>
      <c r="N558" s="256" t="s">
        <v>831</v>
      </c>
      <c r="O558" s="256" t="s">
        <v>831</v>
      </c>
      <c r="P558" s="256" t="s">
        <v>831</v>
      </c>
    </row>
    <row r="559" customFormat="false" ht="15" hidden="true" customHeight="true" outlineLevel="0" collapsed="false">
      <c r="A559" s="81" t="n">
        <v>5</v>
      </c>
      <c r="C559" s="238" t="s">
        <v>442</v>
      </c>
      <c r="D559" s="256" t="s">
        <v>831</v>
      </c>
      <c r="E559" s="256" t="s">
        <v>831</v>
      </c>
      <c r="F559" s="256" t="s">
        <v>831</v>
      </c>
      <c r="G559" s="256" t="s">
        <v>831</v>
      </c>
      <c r="H559" s="256" t="s">
        <v>831</v>
      </c>
      <c r="I559" s="289" t="s">
        <v>831</v>
      </c>
      <c r="J559" s="256" t="s">
        <v>831</v>
      </c>
      <c r="K559" s="256" t="s">
        <v>831</v>
      </c>
      <c r="L559" s="256" t="s">
        <v>831</v>
      </c>
      <c r="M559" s="256" t="s">
        <v>831</v>
      </c>
      <c r="N559" s="256" t="s">
        <v>831</v>
      </c>
      <c r="O559" s="256" t="s">
        <v>831</v>
      </c>
      <c r="P559" s="256" t="s">
        <v>831</v>
      </c>
    </row>
    <row r="560" customFormat="false" ht="15" hidden="true" customHeight="true" outlineLevel="0" collapsed="false">
      <c r="A560" s="81" t="n">
        <v>6</v>
      </c>
      <c r="C560" s="240" t="s">
        <v>443</v>
      </c>
      <c r="D560" s="256" t="s">
        <v>792</v>
      </c>
      <c r="E560" s="256" t="s">
        <v>792</v>
      </c>
      <c r="F560" s="256" t="s">
        <v>792</v>
      </c>
      <c r="G560" s="256" t="s">
        <v>792</v>
      </c>
      <c r="H560" s="256" t="s">
        <v>792</v>
      </c>
      <c r="I560" s="289" t="s">
        <v>792</v>
      </c>
      <c r="J560" s="256" t="s">
        <v>792</v>
      </c>
      <c r="K560" s="256" t="s">
        <v>792</v>
      </c>
      <c r="L560" s="256" t="s">
        <v>792</v>
      </c>
      <c r="M560" s="256" t="s">
        <v>792</v>
      </c>
      <c r="N560" s="256" t="s">
        <v>792</v>
      </c>
      <c r="O560" s="256" t="s">
        <v>792</v>
      </c>
      <c r="P560" s="256" t="s">
        <v>792</v>
      </c>
    </row>
    <row r="561" customFormat="false" ht="15" hidden="true" customHeight="true" outlineLevel="0" collapsed="false">
      <c r="C561" s="264" t="s">
        <v>444</v>
      </c>
      <c r="D561" s="256" t="s">
        <v>831</v>
      </c>
      <c r="E561" s="256" t="s">
        <v>831</v>
      </c>
      <c r="F561" s="256" t="s">
        <v>831</v>
      </c>
      <c r="G561" s="256" t="s">
        <v>831</v>
      </c>
      <c r="H561" s="256" t="s">
        <v>831</v>
      </c>
      <c r="I561" s="289" t="s">
        <v>831</v>
      </c>
      <c r="J561" s="256" t="s">
        <v>831</v>
      </c>
      <c r="K561" s="256" t="s">
        <v>831</v>
      </c>
      <c r="L561" s="256" t="s">
        <v>831</v>
      </c>
      <c r="M561" s="256" t="s">
        <v>831</v>
      </c>
      <c r="N561" s="256" t="s">
        <v>831</v>
      </c>
      <c r="O561" s="256" t="s">
        <v>831</v>
      </c>
      <c r="P561" s="256" t="s">
        <v>831</v>
      </c>
    </row>
    <row r="562" customFormat="false" ht="15" hidden="true" customHeight="true" outlineLevel="0" collapsed="false">
      <c r="A562" s="81" t="n">
        <v>7</v>
      </c>
      <c r="C562" s="238" t="s">
        <v>445</v>
      </c>
      <c r="D562" s="256" t="s">
        <v>831</v>
      </c>
      <c r="E562" s="256" t="s">
        <v>831</v>
      </c>
      <c r="F562" s="256" t="s">
        <v>831</v>
      </c>
      <c r="G562" s="256" t="s">
        <v>831</v>
      </c>
      <c r="H562" s="256" t="s">
        <v>831</v>
      </c>
      <c r="I562" s="289" t="s">
        <v>831</v>
      </c>
      <c r="J562" s="256" t="s">
        <v>831</v>
      </c>
      <c r="K562" s="256" t="s">
        <v>831</v>
      </c>
      <c r="L562" s="256" t="s">
        <v>831</v>
      </c>
      <c r="M562" s="256" t="s">
        <v>831</v>
      </c>
      <c r="N562" s="256" t="s">
        <v>831</v>
      </c>
      <c r="O562" s="256" t="s">
        <v>831</v>
      </c>
      <c r="P562" s="256" t="s">
        <v>831</v>
      </c>
    </row>
    <row r="563" customFormat="false" ht="15" hidden="true" customHeight="true" outlineLevel="0" collapsed="false">
      <c r="A563" s="81" t="n">
        <v>8</v>
      </c>
      <c r="C563" s="238" t="s">
        <v>446</v>
      </c>
      <c r="D563" s="256" t="s">
        <v>831</v>
      </c>
      <c r="E563" s="256" t="s">
        <v>831</v>
      </c>
      <c r="F563" s="256" t="s">
        <v>831</v>
      </c>
      <c r="G563" s="256" t="s">
        <v>831</v>
      </c>
      <c r="H563" s="256" t="s">
        <v>831</v>
      </c>
      <c r="I563" s="289" t="s">
        <v>831</v>
      </c>
      <c r="J563" s="256" t="s">
        <v>831</v>
      </c>
      <c r="K563" s="256" t="s">
        <v>831</v>
      </c>
      <c r="L563" s="256" t="s">
        <v>831</v>
      </c>
      <c r="M563" s="256" t="s">
        <v>831</v>
      </c>
      <c r="N563" s="256" t="s">
        <v>831</v>
      </c>
      <c r="O563" s="256" t="s">
        <v>831</v>
      </c>
      <c r="P563" s="256" t="s">
        <v>831</v>
      </c>
    </row>
    <row r="564" customFormat="false" ht="15" hidden="true" customHeight="true" outlineLevel="0" collapsed="false">
      <c r="A564" s="81" t="n">
        <v>9</v>
      </c>
      <c r="C564" s="238" t="s">
        <v>447</v>
      </c>
      <c r="D564" s="256" t="s">
        <v>831</v>
      </c>
      <c r="E564" s="256" t="s">
        <v>831</v>
      </c>
      <c r="F564" s="256" t="s">
        <v>831</v>
      </c>
      <c r="G564" s="256" t="s">
        <v>831</v>
      </c>
      <c r="H564" s="256" t="s">
        <v>831</v>
      </c>
      <c r="I564" s="289" t="s">
        <v>831</v>
      </c>
      <c r="J564" s="256" t="s">
        <v>831</v>
      </c>
      <c r="K564" s="256" t="s">
        <v>831</v>
      </c>
      <c r="L564" s="256" t="s">
        <v>831</v>
      </c>
      <c r="M564" s="256" t="s">
        <v>831</v>
      </c>
      <c r="N564" s="256" t="s">
        <v>831</v>
      </c>
      <c r="O564" s="256" t="s">
        <v>831</v>
      </c>
      <c r="P564" s="256" t="s">
        <v>831</v>
      </c>
    </row>
    <row r="565" customFormat="false" ht="15" hidden="true" customHeight="true" outlineLevel="0" collapsed="false">
      <c r="A565" s="81" t="n">
        <v>10</v>
      </c>
      <c r="C565" s="240" t="s">
        <v>448</v>
      </c>
      <c r="D565" s="256" t="s">
        <v>792</v>
      </c>
      <c r="E565" s="256" t="s">
        <v>792</v>
      </c>
      <c r="F565" s="256" t="s">
        <v>792</v>
      </c>
      <c r="G565" s="256" t="s">
        <v>792</v>
      </c>
      <c r="H565" s="256" t="s">
        <v>792</v>
      </c>
      <c r="I565" s="289" t="s">
        <v>792</v>
      </c>
      <c r="J565" s="256" t="s">
        <v>792</v>
      </c>
      <c r="K565" s="256" t="s">
        <v>792</v>
      </c>
      <c r="L565" s="256" t="s">
        <v>792</v>
      </c>
      <c r="M565" s="256" t="s">
        <v>792</v>
      </c>
      <c r="N565" s="256" t="s">
        <v>792</v>
      </c>
      <c r="O565" s="256" t="s">
        <v>792</v>
      </c>
      <c r="P565" s="256" t="s">
        <v>792</v>
      </c>
    </row>
    <row r="566" customFormat="false" ht="15" hidden="true" customHeight="true" outlineLevel="0" collapsed="false">
      <c r="C566" s="265" t="s">
        <v>449</v>
      </c>
      <c r="D566" s="256" t="s">
        <v>792</v>
      </c>
      <c r="E566" s="256" t="s">
        <v>792</v>
      </c>
      <c r="F566" s="256" t="s">
        <v>792</v>
      </c>
      <c r="G566" s="256" t="s">
        <v>792</v>
      </c>
      <c r="H566" s="256" t="s">
        <v>792</v>
      </c>
      <c r="I566" s="289" t="s">
        <v>792</v>
      </c>
      <c r="J566" s="256" t="s">
        <v>792</v>
      </c>
      <c r="K566" s="256" t="s">
        <v>792</v>
      </c>
      <c r="L566" s="256" t="s">
        <v>792</v>
      </c>
      <c r="M566" s="256" t="s">
        <v>792</v>
      </c>
      <c r="N566" s="256" t="s">
        <v>792</v>
      </c>
      <c r="O566" s="256" t="s">
        <v>792</v>
      </c>
      <c r="P566" s="256" t="s">
        <v>792</v>
      </c>
    </row>
    <row r="567" customFormat="false" ht="15" hidden="true" customHeight="true" outlineLevel="0" collapsed="false">
      <c r="C567" s="264" t="s">
        <v>450</v>
      </c>
      <c r="D567" s="256" t="s">
        <v>831</v>
      </c>
      <c r="E567" s="256" t="s">
        <v>831</v>
      </c>
      <c r="F567" s="256" t="s">
        <v>831</v>
      </c>
      <c r="G567" s="256" t="s">
        <v>831</v>
      </c>
      <c r="H567" s="256" t="s">
        <v>831</v>
      </c>
      <c r="I567" s="289" t="s">
        <v>831</v>
      </c>
      <c r="J567" s="256" t="s">
        <v>831</v>
      </c>
      <c r="K567" s="256" t="s">
        <v>831</v>
      </c>
      <c r="L567" s="256" t="s">
        <v>831</v>
      </c>
      <c r="M567" s="256" t="s">
        <v>831</v>
      </c>
      <c r="N567" s="256" t="s">
        <v>831</v>
      </c>
      <c r="O567" s="256" t="s">
        <v>831</v>
      </c>
      <c r="P567" s="256" t="s">
        <v>831</v>
      </c>
    </row>
    <row r="568" customFormat="false" ht="15" hidden="true" customHeight="true" outlineLevel="0" collapsed="false">
      <c r="A568" s="81" t="n">
        <v>11</v>
      </c>
      <c r="C568" s="238" t="s">
        <v>451</v>
      </c>
      <c r="D568" s="256" t="s">
        <v>831</v>
      </c>
      <c r="E568" s="256" t="s">
        <v>831</v>
      </c>
      <c r="F568" s="256" t="s">
        <v>831</v>
      </c>
      <c r="G568" s="256" t="s">
        <v>831</v>
      </c>
      <c r="H568" s="256" t="s">
        <v>831</v>
      </c>
      <c r="I568" s="289" t="s">
        <v>831</v>
      </c>
      <c r="J568" s="256" t="s">
        <v>831</v>
      </c>
      <c r="K568" s="256" t="s">
        <v>831</v>
      </c>
      <c r="L568" s="256" t="s">
        <v>831</v>
      </c>
      <c r="M568" s="256" t="s">
        <v>831</v>
      </c>
      <c r="N568" s="256" t="s">
        <v>831</v>
      </c>
      <c r="O568" s="256" t="s">
        <v>831</v>
      </c>
      <c r="P568" s="256" t="s">
        <v>831</v>
      </c>
    </row>
    <row r="569" customFormat="false" ht="15" hidden="true" customHeight="true" outlineLevel="0" collapsed="false">
      <c r="A569" s="81" t="n">
        <v>12</v>
      </c>
      <c r="B569" s="113" t="s">
        <v>452</v>
      </c>
      <c r="C569" s="238" t="s">
        <v>453</v>
      </c>
      <c r="D569" s="256" t="s">
        <v>831</v>
      </c>
      <c r="E569" s="256" t="s">
        <v>831</v>
      </c>
      <c r="F569" s="256" t="s">
        <v>831</v>
      </c>
      <c r="G569" s="256" t="s">
        <v>831</v>
      </c>
      <c r="H569" s="256" t="s">
        <v>831</v>
      </c>
      <c r="I569" s="289" t="s">
        <v>831</v>
      </c>
      <c r="J569" s="256" t="s">
        <v>831</v>
      </c>
      <c r="K569" s="256" t="s">
        <v>831</v>
      </c>
      <c r="L569" s="256" t="s">
        <v>831</v>
      </c>
      <c r="M569" s="256" t="s">
        <v>831</v>
      </c>
      <c r="N569" s="256" t="s">
        <v>831</v>
      </c>
      <c r="O569" s="256" t="s">
        <v>831</v>
      </c>
      <c r="P569" s="256" t="s">
        <v>831</v>
      </c>
    </row>
    <row r="570" customFormat="false" ht="15" hidden="true" customHeight="true" outlineLevel="0" collapsed="false">
      <c r="A570" s="81" t="n">
        <v>13</v>
      </c>
      <c r="B570" s="113" t="s">
        <v>454</v>
      </c>
      <c r="C570" s="238" t="s">
        <v>455</v>
      </c>
      <c r="D570" s="256" t="s">
        <v>832</v>
      </c>
      <c r="E570" s="256" t="s">
        <v>832</v>
      </c>
      <c r="F570" s="256" t="s">
        <v>832</v>
      </c>
      <c r="G570" s="256" t="s">
        <v>832</v>
      </c>
      <c r="H570" s="256" t="s">
        <v>832</v>
      </c>
      <c r="I570" s="289" t="s">
        <v>832</v>
      </c>
      <c r="J570" s="256" t="s">
        <v>832</v>
      </c>
      <c r="K570" s="256" t="s">
        <v>832</v>
      </c>
      <c r="L570" s="256" t="s">
        <v>832</v>
      </c>
      <c r="M570" s="256" t="s">
        <v>832</v>
      </c>
      <c r="N570" s="256" t="s">
        <v>832</v>
      </c>
      <c r="O570" s="256" t="s">
        <v>832</v>
      </c>
      <c r="P570" s="256" t="s">
        <v>832</v>
      </c>
    </row>
    <row r="571" customFormat="false" ht="15" hidden="true" customHeight="true" outlineLevel="0" collapsed="false">
      <c r="A571" s="81" t="n">
        <v>14</v>
      </c>
      <c r="B571" s="113" t="s">
        <v>456</v>
      </c>
      <c r="C571" s="238" t="s">
        <v>457</v>
      </c>
      <c r="D571" s="256" t="s">
        <v>832</v>
      </c>
      <c r="E571" s="256" t="s">
        <v>832</v>
      </c>
      <c r="F571" s="256" t="s">
        <v>832</v>
      </c>
      <c r="G571" s="256" t="s">
        <v>832</v>
      </c>
      <c r="H571" s="256" t="s">
        <v>832</v>
      </c>
      <c r="I571" s="289" t="s">
        <v>832</v>
      </c>
      <c r="J571" s="256" t="s">
        <v>832</v>
      </c>
      <c r="K571" s="256" t="s">
        <v>832</v>
      </c>
      <c r="L571" s="256" t="s">
        <v>832</v>
      </c>
      <c r="M571" s="256" t="s">
        <v>832</v>
      </c>
      <c r="N571" s="256" t="s">
        <v>832</v>
      </c>
      <c r="O571" s="256" t="s">
        <v>832</v>
      </c>
      <c r="P571" s="256" t="s">
        <v>832</v>
      </c>
    </row>
    <row r="572" customFormat="false" ht="15" hidden="true" customHeight="true" outlineLevel="0" collapsed="false">
      <c r="A572" s="81" t="n">
        <v>15</v>
      </c>
      <c r="B572" s="113" t="s">
        <v>452</v>
      </c>
      <c r="C572" s="238" t="s">
        <v>458</v>
      </c>
      <c r="D572" s="256" t="s">
        <v>832</v>
      </c>
      <c r="E572" s="256" t="s">
        <v>832</v>
      </c>
      <c r="F572" s="256" t="s">
        <v>832</v>
      </c>
      <c r="G572" s="256" t="s">
        <v>832</v>
      </c>
      <c r="H572" s="256" t="s">
        <v>832</v>
      </c>
      <c r="I572" s="289" t="s">
        <v>832</v>
      </c>
      <c r="J572" s="256" t="s">
        <v>832</v>
      </c>
      <c r="K572" s="256" t="s">
        <v>832</v>
      </c>
      <c r="L572" s="256" t="s">
        <v>832</v>
      </c>
      <c r="M572" s="256" t="s">
        <v>832</v>
      </c>
      <c r="N572" s="256" t="s">
        <v>832</v>
      </c>
      <c r="O572" s="256" t="s">
        <v>832</v>
      </c>
      <c r="P572" s="256" t="s">
        <v>832</v>
      </c>
    </row>
    <row r="573" customFormat="false" ht="15" hidden="true" customHeight="true" outlineLevel="0" collapsed="false">
      <c r="A573" s="81" t="n">
        <v>16</v>
      </c>
      <c r="B573" s="113" t="s">
        <v>454</v>
      </c>
      <c r="C573" s="238" t="s">
        <v>459</v>
      </c>
      <c r="D573" s="256" t="s">
        <v>832</v>
      </c>
      <c r="E573" s="256" t="s">
        <v>832</v>
      </c>
      <c r="F573" s="256" t="s">
        <v>832</v>
      </c>
      <c r="G573" s="256" t="s">
        <v>832</v>
      </c>
      <c r="H573" s="256" t="s">
        <v>832</v>
      </c>
      <c r="I573" s="289" t="s">
        <v>832</v>
      </c>
      <c r="J573" s="256" t="s">
        <v>832</v>
      </c>
      <c r="K573" s="256" t="s">
        <v>832</v>
      </c>
      <c r="L573" s="256" t="s">
        <v>832</v>
      </c>
      <c r="M573" s="256" t="s">
        <v>832</v>
      </c>
      <c r="N573" s="256" t="s">
        <v>832</v>
      </c>
      <c r="O573" s="256" t="s">
        <v>832</v>
      </c>
      <c r="P573" s="256" t="s">
        <v>832</v>
      </c>
    </row>
    <row r="574" customFormat="false" ht="15" hidden="true" customHeight="true" outlineLevel="0" collapsed="false">
      <c r="A574" s="81" t="n">
        <v>17</v>
      </c>
      <c r="B574" s="113" t="s">
        <v>452</v>
      </c>
      <c r="C574" s="238" t="s">
        <v>3</v>
      </c>
      <c r="D574" s="256" t="s">
        <v>832</v>
      </c>
      <c r="E574" s="256" t="s">
        <v>832</v>
      </c>
      <c r="F574" s="256" t="s">
        <v>832</v>
      </c>
      <c r="G574" s="256" t="s">
        <v>832</v>
      </c>
      <c r="H574" s="256" t="s">
        <v>832</v>
      </c>
      <c r="I574" s="289" t="s">
        <v>832</v>
      </c>
      <c r="J574" s="256" t="s">
        <v>832</v>
      </c>
      <c r="K574" s="256" t="s">
        <v>832</v>
      </c>
      <c r="L574" s="256" t="s">
        <v>832</v>
      </c>
      <c r="M574" s="256" t="s">
        <v>832</v>
      </c>
      <c r="N574" s="256" t="s">
        <v>832</v>
      </c>
      <c r="O574" s="256" t="s">
        <v>832</v>
      </c>
      <c r="P574" s="256" t="s">
        <v>832</v>
      </c>
    </row>
    <row r="575" customFormat="false" ht="15" hidden="true" customHeight="true" outlineLevel="0" collapsed="false">
      <c r="D575" s="288" t="s">
        <v>792</v>
      </c>
      <c r="E575" s="288" t="s">
        <v>792</v>
      </c>
      <c r="F575" s="288" t="s">
        <v>792</v>
      </c>
      <c r="G575" s="288" t="s">
        <v>792</v>
      </c>
      <c r="H575" s="288" t="s">
        <v>792</v>
      </c>
      <c r="I575" s="288" t="s">
        <v>792</v>
      </c>
      <c r="J575" s="288" t="s">
        <v>792</v>
      </c>
      <c r="K575" s="288" t="s">
        <v>792</v>
      </c>
      <c r="L575" s="288" t="s">
        <v>792</v>
      </c>
      <c r="M575" s="288" t="s">
        <v>792</v>
      </c>
      <c r="N575" s="288" t="s">
        <v>792</v>
      </c>
      <c r="O575" s="288" t="s">
        <v>792</v>
      </c>
      <c r="P575" s="288" t="s">
        <v>792</v>
      </c>
    </row>
    <row r="576" customFormat="false" ht="15" hidden="true" customHeight="true" outlineLevel="0" collapsed="false">
      <c r="D576" s="288" t="s">
        <v>792</v>
      </c>
      <c r="E576" s="288" t="s">
        <v>792</v>
      </c>
      <c r="F576" s="288" t="s">
        <v>792</v>
      </c>
      <c r="G576" s="288" t="s">
        <v>792</v>
      </c>
      <c r="H576" s="288" t="s">
        <v>792</v>
      </c>
      <c r="I576" s="288" t="s">
        <v>792</v>
      </c>
      <c r="J576" s="288" t="s">
        <v>792</v>
      </c>
      <c r="K576" s="288" t="s">
        <v>792</v>
      </c>
      <c r="L576" s="288" t="s">
        <v>792</v>
      </c>
      <c r="M576" s="288" t="s">
        <v>792</v>
      </c>
      <c r="N576" s="288" t="s">
        <v>792</v>
      </c>
      <c r="O576" s="288" t="s">
        <v>792</v>
      </c>
      <c r="P576" s="288" t="s">
        <v>792</v>
      </c>
    </row>
    <row r="577" customFormat="false" ht="15" hidden="true" customHeight="true" outlineLevel="0" collapsed="false">
      <c r="D577" s="288" t="s">
        <v>792</v>
      </c>
      <c r="E577" s="288" t="s">
        <v>792</v>
      </c>
      <c r="F577" s="288" t="s">
        <v>792</v>
      </c>
      <c r="G577" s="288" t="s">
        <v>792</v>
      </c>
      <c r="H577" s="288" t="s">
        <v>792</v>
      </c>
      <c r="I577" s="288" t="s">
        <v>792</v>
      </c>
      <c r="J577" s="288" t="s">
        <v>792</v>
      </c>
      <c r="K577" s="288" t="s">
        <v>792</v>
      </c>
      <c r="L577" s="288" t="s">
        <v>792</v>
      </c>
      <c r="M577" s="288" t="s">
        <v>792</v>
      </c>
      <c r="N577" s="288" t="s">
        <v>792</v>
      </c>
      <c r="O577" s="288" t="s">
        <v>792</v>
      </c>
      <c r="P577" s="288" t="s">
        <v>792</v>
      </c>
    </row>
    <row r="578" customFormat="false" ht="15" hidden="true" customHeight="true" outlineLevel="0" collapsed="false">
      <c r="A578" s="285" t="s">
        <v>830</v>
      </c>
      <c r="C578" s="286" t="n">
        <v>2012</v>
      </c>
      <c r="D578" s="287" t="s">
        <v>792</v>
      </c>
      <c r="E578" s="163" t="s">
        <v>792</v>
      </c>
      <c r="F578" s="163" t="s">
        <v>792</v>
      </c>
      <c r="G578" s="163" t="s">
        <v>792</v>
      </c>
      <c r="H578" s="163" t="s">
        <v>792</v>
      </c>
      <c r="I578" s="163" t="s">
        <v>792</v>
      </c>
      <c r="J578" s="163" t="s">
        <v>792</v>
      </c>
      <c r="K578" s="163" t="s">
        <v>792</v>
      </c>
      <c r="L578" s="163" t="s">
        <v>792</v>
      </c>
      <c r="M578" s="163" t="s">
        <v>792</v>
      </c>
      <c r="N578" s="163" t="s">
        <v>792</v>
      </c>
      <c r="O578" s="163" t="s">
        <v>792</v>
      </c>
      <c r="P578" s="163" t="s">
        <v>792</v>
      </c>
    </row>
    <row r="579" customFormat="false" ht="15" hidden="true" customHeight="true" outlineLevel="0" collapsed="false">
      <c r="A579" s="109"/>
      <c r="C579" s="109"/>
      <c r="D579" s="288" t="s">
        <v>792</v>
      </c>
      <c r="E579" s="256" t="s">
        <v>792</v>
      </c>
      <c r="F579" s="256" t="s">
        <v>792</v>
      </c>
      <c r="G579" s="256" t="s">
        <v>792</v>
      </c>
      <c r="H579" s="256" t="s">
        <v>792</v>
      </c>
      <c r="I579" s="256" t="s">
        <v>792</v>
      </c>
      <c r="J579" s="256" t="s">
        <v>792</v>
      </c>
      <c r="K579" s="256" t="s">
        <v>792</v>
      </c>
      <c r="L579" s="256" t="s">
        <v>792</v>
      </c>
      <c r="M579" s="256" t="s">
        <v>792</v>
      </c>
      <c r="N579" s="256" t="s">
        <v>792</v>
      </c>
      <c r="O579" s="288" t="s">
        <v>792</v>
      </c>
      <c r="P579" s="288" t="s">
        <v>792</v>
      </c>
    </row>
    <row r="580" customFormat="false" ht="15" hidden="true" customHeight="true" outlineLevel="0" collapsed="false">
      <c r="A580" s="81" t="n">
        <v>1</v>
      </c>
      <c r="C580" s="238" t="s">
        <v>436</v>
      </c>
      <c r="D580" s="256" t="s">
        <v>831</v>
      </c>
      <c r="E580" s="256" t="s">
        <v>831</v>
      </c>
      <c r="F580" s="256" t="s">
        <v>831</v>
      </c>
      <c r="G580" s="256" t="s">
        <v>831</v>
      </c>
      <c r="H580" s="256" t="s">
        <v>831</v>
      </c>
      <c r="I580" s="289" t="s">
        <v>831</v>
      </c>
      <c r="J580" s="256" t="s">
        <v>831</v>
      </c>
      <c r="K580" s="256" t="s">
        <v>831</v>
      </c>
      <c r="L580" s="256" t="s">
        <v>831</v>
      </c>
      <c r="M580" s="256" t="s">
        <v>831</v>
      </c>
      <c r="N580" s="256" t="s">
        <v>831</v>
      </c>
      <c r="O580" s="256" t="s">
        <v>831</v>
      </c>
      <c r="P580" s="256" t="s">
        <v>831</v>
      </c>
    </row>
    <row r="581" customFormat="false" ht="15" hidden="true" customHeight="true" outlineLevel="0" collapsed="false">
      <c r="A581" s="81" t="n">
        <v>2</v>
      </c>
      <c r="C581" s="240" t="s">
        <v>437</v>
      </c>
      <c r="D581" s="256" t="s">
        <v>792</v>
      </c>
      <c r="E581" s="256" t="s">
        <v>792</v>
      </c>
      <c r="F581" s="256" t="s">
        <v>792</v>
      </c>
      <c r="G581" s="256" t="s">
        <v>792</v>
      </c>
      <c r="H581" s="256" t="s">
        <v>792</v>
      </c>
      <c r="I581" s="289" t="s">
        <v>792</v>
      </c>
      <c r="J581" s="256" t="s">
        <v>792</v>
      </c>
      <c r="K581" s="256" t="s">
        <v>792</v>
      </c>
      <c r="L581" s="256" t="s">
        <v>792</v>
      </c>
      <c r="M581" s="256" t="s">
        <v>792</v>
      </c>
      <c r="N581" s="256" t="s">
        <v>792</v>
      </c>
      <c r="O581" s="256" t="s">
        <v>792</v>
      </c>
      <c r="P581" s="256" t="s">
        <v>792</v>
      </c>
    </row>
    <row r="582" customFormat="false" ht="15" hidden="true" customHeight="true" outlineLevel="0" collapsed="false">
      <c r="C582" s="264" t="s">
        <v>438</v>
      </c>
      <c r="D582" s="256" t="s">
        <v>831</v>
      </c>
      <c r="E582" s="256" t="s">
        <v>831</v>
      </c>
      <c r="F582" s="256" t="s">
        <v>831</v>
      </c>
      <c r="G582" s="256" t="s">
        <v>831</v>
      </c>
      <c r="H582" s="256" t="s">
        <v>831</v>
      </c>
      <c r="I582" s="289" t="s">
        <v>831</v>
      </c>
      <c r="J582" s="256" t="s">
        <v>831</v>
      </c>
      <c r="K582" s="256" t="s">
        <v>831</v>
      </c>
      <c r="L582" s="256" t="s">
        <v>831</v>
      </c>
      <c r="M582" s="256" t="s">
        <v>831</v>
      </c>
      <c r="N582" s="256" t="s">
        <v>831</v>
      </c>
      <c r="O582" s="256" t="s">
        <v>831</v>
      </c>
      <c r="P582" s="256" t="s">
        <v>831</v>
      </c>
    </row>
    <row r="583" customFormat="false" ht="15" hidden="true" customHeight="true" outlineLevel="0" collapsed="false">
      <c r="A583" s="81" t="n">
        <v>3</v>
      </c>
      <c r="C583" s="238" t="s">
        <v>439</v>
      </c>
      <c r="D583" s="256" t="s">
        <v>831</v>
      </c>
      <c r="E583" s="256" t="s">
        <v>831</v>
      </c>
      <c r="F583" s="256" t="s">
        <v>831</v>
      </c>
      <c r="G583" s="256" t="s">
        <v>831</v>
      </c>
      <c r="H583" s="256" t="s">
        <v>831</v>
      </c>
      <c r="I583" s="289" t="s">
        <v>831</v>
      </c>
      <c r="J583" s="256" t="s">
        <v>831</v>
      </c>
      <c r="K583" s="256" t="s">
        <v>831</v>
      </c>
      <c r="L583" s="256" t="s">
        <v>831</v>
      </c>
      <c r="M583" s="256" t="s">
        <v>831</v>
      </c>
      <c r="N583" s="256" t="s">
        <v>831</v>
      </c>
      <c r="O583" s="256" t="s">
        <v>831</v>
      </c>
      <c r="P583" s="256" t="s">
        <v>831</v>
      </c>
    </row>
    <row r="584" customFormat="false" ht="15" hidden="true" customHeight="true" outlineLevel="0" collapsed="false">
      <c r="A584" s="81" t="n">
        <v>4</v>
      </c>
      <c r="C584" s="240" t="s">
        <v>440</v>
      </c>
      <c r="D584" s="256" t="s">
        <v>792</v>
      </c>
      <c r="E584" s="256" t="s">
        <v>792</v>
      </c>
      <c r="F584" s="256" t="s">
        <v>792</v>
      </c>
      <c r="G584" s="256" t="s">
        <v>792</v>
      </c>
      <c r="H584" s="256" t="s">
        <v>792</v>
      </c>
      <c r="I584" s="289" t="s">
        <v>792</v>
      </c>
      <c r="J584" s="256" t="s">
        <v>792</v>
      </c>
      <c r="K584" s="256" t="s">
        <v>792</v>
      </c>
      <c r="L584" s="256" t="s">
        <v>792</v>
      </c>
      <c r="M584" s="256" t="s">
        <v>792</v>
      </c>
      <c r="N584" s="256" t="s">
        <v>792</v>
      </c>
      <c r="O584" s="256" t="s">
        <v>792</v>
      </c>
      <c r="P584" s="256" t="s">
        <v>792</v>
      </c>
    </row>
    <row r="585" customFormat="false" ht="15" hidden="true" customHeight="true" outlineLevel="0" collapsed="false">
      <c r="C585" s="264" t="s">
        <v>441</v>
      </c>
      <c r="D585" s="256" t="s">
        <v>831</v>
      </c>
      <c r="E585" s="256" t="s">
        <v>831</v>
      </c>
      <c r="F585" s="256" t="s">
        <v>831</v>
      </c>
      <c r="G585" s="256" t="s">
        <v>831</v>
      </c>
      <c r="H585" s="256" t="s">
        <v>831</v>
      </c>
      <c r="I585" s="289" t="s">
        <v>831</v>
      </c>
      <c r="J585" s="256" t="s">
        <v>831</v>
      </c>
      <c r="K585" s="256" t="s">
        <v>831</v>
      </c>
      <c r="L585" s="256" t="s">
        <v>831</v>
      </c>
      <c r="M585" s="256" t="s">
        <v>831</v>
      </c>
      <c r="N585" s="256" t="s">
        <v>831</v>
      </c>
      <c r="O585" s="256" t="s">
        <v>831</v>
      </c>
      <c r="P585" s="256" t="s">
        <v>831</v>
      </c>
    </row>
    <row r="586" customFormat="false" ht="15" hidden="true" customHeight="true" outlineLevel="0" collapsed="false">
      <c r="A586" s="81" t="n">
        <v>5</v>
      </c>
      <c r="C586" s="238" t="s">
        <v>442</v>
      </c>
      <c r="D586" s="256" t="s">
        <v>831</v>
      </c>
      <c r="E586" s="256" t="s">
        <v>831</v>
      </c>
      <c r="F586" s="256" t="s">
        <v>831</v>
      </c>
      <c r="G586" s="256" t="s">
        <v>831</v>
      </c>
      <c r="H586" s="256" t="s">
        <v>831</v>
      </c>
      <c r="I586" s="289" t="s">
        <v>831</v>
      </c>
      <c r="J586" s="256" t="s">
        <v>831</v>
      </c>
      <c r="K586" s="256" t="s">
        <v>831</v>
      </c>
      <c r="L586" s="256" t="s">
        <v>831</v>
      </c>
      <c r="M586" s="256" t="s">
        <v>831</v>
      </c>
      <c r="N586" s="256" t="s">
        <v>831</v>
      </c>
      <c r="O586" s="256" t="s">
        <v>831</v>
      </c>
      <c r="P586" s="256" t="s">
        <v>831</v>
      </c>
    </row>
    <row r="587" customFormat="false" ht="15" hidden="true" customHeight="true" outlineLevel="0" collapsed="false">
      <c r="A587" s="81" t="n">
        <v>6</v>
      </c>
      <c r="C587" s="240" t="s">
        <v>443</v>
      </c>
      <c r="D587" s="256" t="s">
        <v>792</v>
      </c>
      <c r="E587" s="256" t="s">
        <v>792</v>
      </c>
      <c r="F587" s="256" t="s">
        <v>792</v>
      </c>
      <c r="G587" s="256" t="s">
        <v>792</v>
      </c>
      <c r="H587" s="256" t="s">
        <v>792</v>
      </c>
      <c r="I587" s="289" t="s">
        <v>792</v>
      </c>
      <c r="J587" s="256" t="s">
        <v>792</v>
      </c>
      <c r="K587" s="256" t="s">
        <v>792</v>
      </c>
      <c r="L587" s="256" t="s">
        <v>792</v>
      </c>
      <c r="M587" s="256" t="s">
        <v>792</v>
      </c>
      <c r="N587" s="256" t="s">
        <v>792</v>
      </c>
      <c r="O587" s="256" t="s">
        <v>792</v>
      </c>
      <c r="P587" s="256" t="s">
        <v>792</v>
      </c>
    </row>
    <row r="588" customFormat="false" ht="15" hidden="true" customHeight="true" outlineLevel="0" collapsed="false">
      <c r="C588" s="264" t="s">
        <v>444</v>
      </c>
      <c r="D588" s="256" t="s">
        <v>831</v>
      </c>
      <c r="E588" s="256" t="s">
        <v>831</v>
      </c>
      <c r="F588" s="256" t="s">
        <v>831</v>
      </c>
      <c r="G588" s="256" t="s">
        <v>831</v>
      </c>
      <c r="H588" s="256" t="s">
        <v>831</v>
      </c>
      <c r="I588" s="289" t="s">
        <v>831</v>
      </c>
      <c r="J588" s="256" t="s">
        <v>831</v>
      </c>
      <c r="K588" s="256" t="s">
        <v>831</v>
      </c>
      <c r="L588" s="256" t="s">
        <v>831</v>
      </c>
      <c r="M588" s="256" t="s">
        <v>831</v>
      </c>
      <c r="N588" s="256" t="s">
        <v>831</v>
      </c>
      <c r="O588" s="256" t="s">
        <v>831</v>
      </c>
      <c r="P588" s="256" t="s">
        <v>831</v>
      </c>
    </row>
    <row r="589" customFormat="false" ht="15" hidden="true" customHeight="true" outlineLevel="0" collapsed="false">
      <c r="A589" s="81" t="n">
        <v>7</v>
      </c>
      <c r="C589" s="238" t="s">
        <v>445</v>
      </c>
      <c r="D589" s="256" t="s">
        <v>831</v>
      </c>
      <c r="E589" s="256" t="s">
        <v>831</v>
      </c>
      <c r="F589" s="256" t="s">
        <v>831</v>
      </c>
      <c r="G589" s="256" t="s">
        <v>831</v>
      </c>
      <c r="H589" s="256" t="s">
        <v>831</v>
      </c>
      <c r="I589" s="289" t="s">
        <v>831</v>
      </c>
      <c r="J589" s="256" t="s">
        <v>831</v>
      </c>
      <c r="K589" s="256" t="s">
        <v>831</v>
      </c>
      <c r="L589" s="256" t="s">
        <v>831</v>
      </c>
      <c r="M589" s="256" t="s">
        <v>831</v>
      </c>
      <c r="N589" s="256" t="s">
        <v>831</v>
      </c>
      <c r="O589" s="256" t="s">
        <v>831</v>
      </c>
      <c r="P589" s="256" t="s">
        <v>831</v>
      </c>
    </row>
    <row r="590" customFormat="false" ht="15" hidden="true" customHeight="true" outlineLevel="0" collapsed="false">
      <c r="A590" s="81" t="n">
        <v>8</v>
      </c>
      <c r="C590" s="238" t="s">
        <v>446</v>
      </c>
      <c r="D590" s="256" t="s">
        <v>831</v>
      </c>
      <c r="E590" s="256" t="s">
        <v>831</v>
      </c>
      <c r="F590" s="256" t="s">
        <v>831</v>
      </c>
      <c r="G590" s="256" t="s">
        <v>831</v>
      </c>
      <c r="H590" s="256" t="s">
        <v>831</v>
      </c>
      <c r="I590" s="289" t="s">
        <v>831</v>
      </c>
      <c r="J590" s="256" t="s">
        <v>831</v>
      </c>
      <c r="K590" s="256" t="s">
        <v>831</v>
      </c>
      <c r="L590" s="256" t="s">
        <v>831</v>
      </c>
      <c r="M590" s="256" t="s">
        <v>831</v>
      </c>
      <c r="N590" s="256" t="s">
        <v>831</v>
      </c>
      <c r="O590" s="256" t="s">
        <v>831</v>
      </c>
      <c r="P590" s="256" t="s">
        <v>831</v>
      </c>
    </row>
    <row r="591" customFormat="false" ht="15" hidden="true" customHeight="true" outlineLevel="0" collapsed="false">
      <c r="A591" s="81" t="n">
        <v>9</v>
      </c>
      <c r="C591" s="238" t="s">
        <v>447</v>
      </c>
      <c r="D591" s="256" t="s">
        <v>831</v>
      </c>
      <c r="E591" s="256" t="s">
        <v>831</v>
      </c>
      <c r="F591" s="256" t="s">
        <v>831</v>
      </c>
      <c r="G591" s="256" t="s">
        <v>831</v>
      </c>
      <c r="H591" s="256" t="s">
        <v>831</v>
      </c>
      <c r="I591" s="289" t="s">
        <v>831</v>
      </c>
      <c r="J591" s="256" t="s">
        <v>831</v>
      </c>
      <c r="K591" s="256" t="s">
        <v>831</v>
      </c>
      <c r="L591" s="256" t="s">
        <v>831</v>
      </c>
      <c r="M591" s="256" t="s">
        <v>831</v>
      </c>
      <c r="N591" s="256" t="s">
        <v>831</v>
      </c>
      <c r="O591" s="256" t="s">
        <v>831</v>
      </c>
      <c r="P591" s="256" t="s">
        <v>831</v>
      </c>
    </row>
    <row r="592" customFormat="false" ht="15" hidden="true" customHeight="true" outlineLevel="0" collapsed="false">
      <c r="A592" s="81" t="n">
        <v>10</v>
      </c>
      <c r="C592" s="240" t="s">
        <v>448</v>
      </c>
      <c r="D592" s="256" t="s">
        <v>792</v>
      </c>
      <c r="E592" s="256" t="s">
        <v>792</v>
      </c>
      <c r="F592" s="256" t="s">
        <v>792</v>
      </c>
      <c r="G592" s="256" t="s">
        <v>792</v>
      </c>
      <c r="H592" s="256" t="s">
        <v>792</v>
      </c>
      <c r="I592" s="289" t="s">
        <v>792</v>
      </c>
      <c r="J592" s="256" t="s">
        <v>792</v>
      </c>
      <c r="K592" s="256" t="s">
        <v>792</v>
      </c>
      <c r="L592" s="256" t="s">
        <v>792</v>
      </c>
      <c r="M592" s="256" t="s">
        <v>792</v>
      </c>
      <c r="N592" s="256" t="s">
        <v>792</v>
      </c>
      <c r="O592" s="256" t="s">
        <v>792</v>
      </c>
      <c r="P592" s="256" t="s">
        <v>792</v>
      </c>
    </row>
    <row r="593" customFormat="false" ht="15" hidden="true" customHeight="true" outlineLevel="0" collapsed="false">
      <c r="C593" s="265" t="s">
        <v>449</v>
      </c>
      <c r="D593" s="256" t="s">
        <v>792</v>
      </c>
      <c r="E593" s="256" t="s">
        <v>792</v>
      </c>
      <c r="F593" s="256" t="s">
        <v>792</v>
      </c>
      <c r="G593" s="256" t="s">
        <v>792</v>
      </c>
      <c r="H593" s="256" t="s">
        <v>792</v>
      </c>
      <c r="I593" s="289" t="s">
        <v>792</v>
      </c>
      <c r="J593" s="256" t="s">
        <v>792</v>
      </c>
      <c r="K593" s="256" t="s">
        <v>792</v>
      </c>
      <c r="L593" s="256" t="s">
        <v>792</v>
      </c>
      <c r="M593" s="256" t="s">
        <v>792</v>
      </c>
      <c r="N593" s="256" t="s">
        <v>792</v>
      </c>
      <c r="O593" s="256" t="s">
        <v>792</v>
      </c>
      <c r="P593" s="256" t="s">
        <v>792</v>
      </c>
    </row>
    <row r="594" customFormat="false" ht="15" hidden="true" customHeight="true" outlineLevel="0" collapsed="false">
      <c r="C594" s="264" t="s">
        <v>450</v>
      </c>
      <c r="D594" s="256" t="s">
        <v>831</v>
      </c>
      <c r="E594" s="256" t="s">
        <v>831</v>
      </c>
      <c r="F594" s="256" t="s">
        <v>831</v>
      </c>
      <c r="G594" s="256" t="s">
        <v>831</v>
      </c>
      <c r="H594" s="256" t="s">
        <v>831</v>
      </c>
      <c r="I594" s="289" t="s">
        <v>831</v>
      </c>
      <c r="J594" s="256" t="s">
        <v>831</v>
      </c>
      <c r="K594" s="256" t="s">
        <v>831</v>
      </c>
      <c r="L594" s="256" t="s">
        <v>831</v>
      </c>
      <c r="M594" s="256" t="s">
        <v>831</v>
      </c>
      <c r="N594" s="256" t="s">
        <v>831</v>
      </c>
      <c r="O594" s="256" t="s">
        <v>831</v>
      </c>
      <c r="P594" s="256" t="s">
        <v>831</v>
      </c>
    </row>
    <row r="595" customFormat="false" ht="15" hidden="true" customHeight="true" outlineLevel="0" collapsed="false">
      <c r="A595" s="81" t="n">
        <v>11</v>
      </c>
      <c r="C595" s="238" t="s">
        <v>451</v>
      </c>
      <c r="D595" s="256" t="s">
        <v>831</v>
      </c>
      <c r="E595" s="256" t="s">
        <v>831</v>
      </c>
      <c r="F595" s="256" t="s">
        <v>831</v>
      </c>
      <c r="G595" s="256" t="s">
        <v>831</v>
      </c>
      <c r="H595" s="256" t="s">
        <v>831</v>
      </c>
      <c r="I595" s="289" t="s">
        <v>831</v>
      </c>
      <c r="J595" s="256" t="s">
        <v>831</v>
      </c>
      <c r="K595" s="256" t="s">
        <v>831</v>
      </c>
      <c r="L595" s="256" t="s">
        <v>831</v>
      </c>
      <c r="M595" s="256" t="s">
        <v>831</v>
      </c>
      <c r="N595" s="256" t="s">
        <v>831</v>
      </c>
      <c r="O595" s="256" t="s">
        <v>831</v>
      </c>
      <c r="P595" s="256" t="s">
        <v>831</v>
      </c>
    </row>
    <row r="596" customFormat="false" ht="15" hidden="true" customHeight="true" outlineLevel="0" collapsed="false">
      <c r="A596" s="81" t="n">
        <v>12</v>
      </c>
      <c r="B596" s="113" t="s">
        <v>452</v>
      </c>
      <c r="C596" s="238" t="s">
        <v>453</v>
      </c>
      <c r="D596" s="256" t="s">
        <v>831</v>
      </c>
      <c r="E596" s="256" t="s">
        <v>831</v>
      </c>
      <c r="F596" s="256" t="s">
        <v>831</v>
      </c>
      <c r="G596" s="256" t="s">
        <v>831</v>
      </c>
      <c r="H596" s="256" t="s">
        <v>831</v>
      </c>
      <c r="I596" s="289" t="s">
        <v>831</v>
      </c>
      <c r="J596" s="256" t="s">
        <v>831</v>
      </c>
      <c r="K596" s="256" t="s">
        <v>831</v>
      </c>
      <c r="L596" s="256" t="s">
        <v>831</v>
      </c>
      <c r="M596" s="256" t="s">
        <v>831</v>
      </c>
      <c r="N596" s="256" t="s">
        <v>831</v>
      </c>
      <c r="O596" s="256" t="s">
        <v>831</v>
      </c>
      <c r="P596" s="256" t="s">
        <v>831</v>
      </c>
    </row>
    <row r="597" customFormat="false" ht="15" hidden="true" customHeight="true" outlineLevel="0" collapsed="false">
      <c r="A597" s="81" t="n">
        <v>13</v>
      </c>
      <c r="B597" s="113" t="s">
        <v>454</v>
      </c>
      <c r="C597" s="238" t="s">
        <v>455</v>
      </c>
      <c r="D597" s="256" t="s">
        <v>832</v>
      </c>
      <c r="E597" s="256" t="s">
        <v>832</v>
      </c>
      <c r="F597" s="256" t="s">
        <v>832</v>
      </c>
      <c r="G597" s="256" t="s">
        <v>832</v>
      </c>
      <c r="H597" s="256" t="s">
        <v>832</v>
      </c>
      <c r="I597" s="289" t="s">
        <v>832</v>
      </c>
      <c r="J597" s="256" t="s">
        <v>832</v>
      </c>
      <c r="K597" s="256" t="s">
        <v>832</v>
      </c>
      <c r="L597" s="256" t="s">
        <v>832</v>
      </c>
      <c r="M597" s="256" t="s">
        <v>832</v>
      </c>
      <c r="N597" s="256" t="s">
        <v>832</v>
      </c>
      <c r="O597" s="256" t="s">
        <v>832</v>
      </c>
      <c r="P597" s="256" t="s">
        <v>832</v>
      </c>
    </row>
    <row r="598" customFormat="false" ht="15" hidden="true" customHeight="true" outlineLevel="0" collapsed="false">
      <c r="A598" s="81" t="n">
        <v>14</v>
      </c>
      <c r="B598" s="113" t="s">
        <v>456</v>
      </c>
      <c r="C598" s="238" t="s">
        <v>457</v>
      </c>
      <c r="D598" s="256" t="s">
        <v>832</v>
      </c>
      <c r="E598" s="256" t="s">
        <v>832</v>
      </c>
      <c r="F598" s="256" t="s">
        <v>832</v>
      </c>
      <c r="G598" s="256" t="s">
        <v>832</v>
      </c>
      <c r="H598" s="256" t="s">
        <v>832</v>
      </c>
      <c r="I598" s="289" t="s">
        <v>832</v>
      </c>
      <c r="J598" s="256" t="s">
        <v>832</v>
      </c>
      <c r="K598" s="256" t="s">
        <v>832</v>
      </c>
      <c r="L598" s="256" t="s">
        <v>832</v>
      </c>
      <c r="M598" s="256" t="s">
        <v>832</v>
      </c>
      <c r="N598" s="256" t="s">
        <v>832</v>
      </c>
      <c r="O598" s="256" t="s">
        <v>832</v>
      </c>
      <c r="P598" s="256" t="s">
        <v>832</v>
      </c>
    </row>
    <row r="599" customFormat="false" ht="15" hidden="true" customHeight="true" outlineLevel="0" collapsed="false">
      <c r="A599" s="81" t="n">
        <v>15</v>
      </c>
      <c r="B599" s="113" t="s">
        <v>452</v>
      </c>
      <c r="C599" s="238" t="s">
        <v>458</v>
      </c>
      <c r="D599" s="256" t="s">
        <v>832</v>
      </c>
      <c r="E599" s="256" t="s">
        <v>832</v>
      </c>
      <c r="F599" s="256" t="s">
        <v>832</v>
      </c>
      <c r="G599" s="256" t="s">
        <v>832</v>
      </c>
      <c r="H599" s="256" t="s">
        <v>832</v>
      </c>
      <c r="I599" s="289" t="s">
        <v>832</v>
      </c>
      <c r="J599" s="256" t="s">
        <v>832</v>
      </c>
      <c r="K599" s="256" t="s">
        <v>832</v>
      </c>
      <c r="L599" s="256" t="s">
        <v>832</v>
      </c>
      <c r="M599" s="256" t="s">
        <v>832</v>
      </c>
      <c r="N599" s="256" t="s">
        <v>832</v>
      </c>
      <c r="O599" s="256" t="s">
        <v>832</v>
      </c>
      <c r="P599" s="256" t="s">
        <v>832</v>
      </c>
    </row>
    <row r="600" customFormat="false" ht="15" hidden="true" customHeight="true" outlineLevel="0" collapsed="false">
      <c r="A600" s="81" t="n">
        <v>16</v>
      </c>
      <c r="B600" s="113" t="s">
        <v>454</v>
      </c>
      <c r="C600" s="238" t="s">
        <v>459</v>
      </c>
      <c r="D600" s="256" t="s">
        <v>832</v>
      </c>
      <c r="E600" s="256" t="s">
        <v>832</v>
      </c>
      <c r="F600" s="256" t="s">
        <v>832</v>
      </c>
      <c r="G600" s="256" t="s">
        <v>832</v>
      </c>
      <c r="H600" s="256" t="s">
        <v>832</v>
      </c>
      <c r="I600" s="289" t="s">
        <v>832</v>
      </c>
      <c r="J600" s="256" t="s">
        <v>832</v>
      </c>
      <c r="K600" s="256" t="s">
        <v>832</v>
      </c>
      <c r="L600" s="256" t="s">
        <v>832</v>
      </c>
      <c r="M600" s="256" t="s">
        <v>832</v>
      </c>
      <c r="N600" s="256" t="s">
        <v>832</v>
      </c>
      <c r="O600" s="256" t="s">
        <v>832</v>
      </c>
      <c r="P600" s="256" t="s">
        <v>832</v>
      </c>
    </row>
    <row r="601" customFormat="false" ht="15" hidden="true" customHeight="true" outlineLevel="0" collapsed="false">
      <c r="A601" s="81" t="n">
        <v>17</v>
      </c>
      <c r="B601" s="113" t="s">
        <v>452</v>
      </c>
      <c r="C601" s="238" t="s">
        <v>3</v>
      </c>
      <c r="D601" s="256" t="s">
        <v>832</v>
      </c>
      <c r="E601" s="256" t="s">
        <v>832</v>
      </c>
      <c r="F601" s="256" t="s">
        <v>832</v>
      </c>
      <c r="G601" s="256" t="s">
        <v>832</v>
      </c>
      <c r="H601" s="256" t="s">
        <v>832</v>
      </c>
      <c r="I601" s="289" t="s">
        <v>832</v>
      </c>
      <c r="J601" s="256" t="s">
        <v>832</v>
      </c>
      <c r="K601" s="256" t="s">
        <v>832</v>
      </c>
      <c r="L601" s="256" t="s">
        <v>832</v>
      </c>
      <c r="M601" s="256" t="s">
        <v>832</v>
      </c>
      <c r="N601" s="256" t="s">
        <v>832</v>
      </c>
      <c r="O601" s="256" t="s">
        <v>832</v>
      </c>
      <c r="P601" s="256" t="s">
        <v>832</v>
      </c>
    </row>
    <row r="602" customFormat="false" ht="15" hidden="true" customHeight="true" outlineLevel="0" collapsed="false">
      <c r="D602" s="288" t="s">
        <v>792</v>
      </c>
      <c r="E602" s="288" t="s">
        <v>792</v>
      </c>
      <c r="F602" s="288" t="s">
        <v>792</v>
      </c>
      <c r="G602" s="288" t="s">
        <v>792</v>
      </c>
      <c r="H602" s="288" t="s">
        <v>792</v>
      </c>
      <c r="I602" s="288" t="s">
        <v>792</v>
      </c>
      <c r="J602" s="288" t="s">
        <v>792</v>
      </c>
      <c r="K602" s="288" t="s">
        <v>792</v>
      </c>
      <c r="L602" s="288" t="s">
        <v>792</v>
      </c>
      <c r="M602" s="288" t="s">
        <v>792</v>
      </c>
      <c r="N602" s="288" t="s">
        <v>792</v>
      </c>
      <c r="O602" s="288" t="s">
        <v>792</v>
      </c>
      <c r="P602" s="288" t="s">
        <v>792</v>
      </c>
    </row>
    <row r="603" customFormat="false" ht="15" hidden="true" customHeight="true" outlineLevel="0" collapsed="false">
      <c r="D603" s="288" t="s">
        <v>792</v>
      </c>
      <c r="E603" s="288" t="s">
        <v>792</v>
      </c>
      <c r="F603" s="288" t="s">
        <v>792</v>
      </c>
      <c r="G603" s="288" t="s">
        <v>792</v>
      </c>
      <c r="H603" s="288" t="s">
        <v>792</v>
      </c>
      <c r="I603" s="288" t="s">
        <v>792</v>
      </c>
      <c r="J603" s="288" t="s">
        <v>792</v>
      </c>
      <c r="K603" s="288" t="s">
        <v>792</v>
      </c>
      <c r="L603" s="288" t="s">
        <v>792</v>
      </c>
      <c r="M603" s="288" t="s">
        <v>792</v>
      </c>
      <c r="N603" s="288" t="s">
        <v>792</v>
      </c>
      <c r="O603" s="288" t="s">
        <v>792</v>
      </c>
      <c r="P603" s="288" t="s">
        <v>792</v>
      </c>
    </row>
    <row r="604" customFormat="false" ht="15" hidden="true" customHeight="true" outlineLevel="0" collapsed="false">
      <c r="D604" s="288" t="s">
        <v>792</v>
      </c>
      <c r="E604" s="288" t="s">
        <v>792</v>
      </c>
      <c r="F604" s="288" t="s">
        <v>792</v>
      </c>
      <c r="G604" s="288" t="s">
        <v>792</v>
      </c>
      <c r="H604" s="288" t="s">
        <v>792</v>
      </c>
      <c r="I604" s="288" t="s">
        <v>792</v>
      </c>
      <c r="J604" s="288" t="s">
        <v>792</v>
      </c>
      <c r="K604" s="288" t="s">
        <v>792</v>
      </c>
      <c r="L604" s="288" t="s">
        <v>792</v>
      </c>
      <c r="M604" s="288" t="s">
        <v>792</v>
      </c>
      <c r="N604" s="288" t="s">
        <v>792</v>
      </c>
      <c r="O604" s="288" t="s">
        <v>792</v>
      </c>
      <c r="P604" s="288" t="s">
        <v>792</v>
      </c>
    </row>
    <row r="605" customFormat="false" ht="15" hidden="true" customHeight="true" outlineLevel="0" collapsed="false">
      <c r="A605" s="285" t="s">
        <v>830</v>
      </c>
      <c r="C605" s="286" t="n">
        <v>2013</v>
      </c>
      <c r="D605" s="287" t="s">
        <v>792</v>
      </c>
      <c r="E605" s="163" t="s">
        <v>792</v>
      </c>
      <c r="F605" s="163" t="s">
        <v>792</v>
      </c>
      <c r="G605" s="163" t="s">
        <v>792</v>
      </c>
      <c r="H605" s="163" t="s">
        <v>792</v>
      </c>
      <c r="I605" s="163" t="s">
        <v>792</v>
      </c>
      <c r="J605" s="163" t="s">
        <v>792</v>
      </c>
      <c r="K605" s="163" t="s">
        <v>792</v>
      </c>
      <c r="L605" s="163" t="s">
        <v>792</v>
      </c>
      <c r="M605" s="163" t="s">
        <v>792</v>
      </c>
      <c r="N605" s="163" t="s">
        <v>792</v>
      </c>
      <c r="O605" s="163" t="s">
        <v>792</v>
      </c>
      <c r="P605" s="163" t="s">
        <v>792</v>
      </c>
    </row>
    <row r="606" customFormat="false" ht="15" hidden="true" customHeight="true" outlineLevel="0" collapsed="false">
      <c r="A606" s="109"/>
      <c r="C606" s="109"/>
      <c r="D606" s="288" t="s">
        <v>792</v>
      </c>
      <c r="E606" s="256" t="s">
        <v>792</v>
      </c>
      <c r="F606" s="256" t="s">
        <v>792</v>
      </c>
      <c r="G606" s="256" t="s">
        <v>792</v>
      </c>
      <c r="H606" s="256" t="s">
        <v>792</v>
      </c>
      <c r="I606" s="256" t="s">
        <v>792</v>
      </c>
      <c r="J606" s="256" t="s">
        <v>792</v>
      </c>
      <c r="K606" s="256" t="s">
        <v>792</v>
      </c>
      <c r="L606" s="256" t="s">
        <v>792</v>
      </c>
      <c r="M606" s="256" t="s">
        <v>792</v>
      </c>
      <c r="N606" s="256" t="s">
        <v>792</v>
      </c>
      <c r="O606" s="288" t="s">
        <v>792</v>
      </c>
      <c r="P606" s="288" t="s">
        <v>792</v>
      </c>
    </row>
    <row r="607" customFormat="false" ht="15" hidden="true" customHeight="true" outlineLevel="0" collapsed="false">
      <c r="A607" s="81" t="n">
        <v>1</v>
      </c>
      <c r="C607" s="238" t="s">
        <v>436</v>
      </c>
      <c r="D607" s="256" t="s">
        <v>831</v>
      </c>
      <c r="E607" s="256" t="s">
        <v>831</v>
      </c>
      <c r="F607" s="256" t="s">
        <v>831</v>
      </c>
      <c r="G607" s="256" t="s">
        <v>831</v>
      </c>
      <c r="H607" s="256" t="s">
        <v>831</v>
      </c>
      <c r="I607" s="289" t="s">
        <v>831</v>
      </c>
      <c r="J607" s="256" t="s">
        <v>831</v>
      </c>
      <c r="K607" s="256" t="s">
        <v>831</v>
      </c>
      <c r="L607" s="256" t="s">
        <v>831</v>
      </c>
      <c r="M607" s="256" t="s">
        <v>831</v>
      </c>
      <c r="N607" s="256" t="s">
        <v>831</v>
      </c>
      <c r="O607" s="256" t="s">
        <v>831</v>
      </c>
      <c r="P607" s="256" t="s">
        <v>831</v>
      </c>
    </row>
    <row r="608" customFormat="false" ht="15" hidden="true" customHeight="true" outlineLevel="0" collapsed="false">
      <c r="A608" s="81" t="n">
        <v>2</v>
      </c>
      <c r="C608" s="240" t="s">
        <v>437</v>
      </c>
      <c r="D608" s="256" t="s">
        <v>792</v>
      </c>
      <c r="E608" s="256" t="s">
        <v>792</v>
      </c>
      <c r="F608" s="256" t="s">
        <v>792</v>
      </c>
      <c r="G608" s="256" t="s">
        <v>792</v>
      </c>
      <c r="H608" s="256" t="s">
        <v>792</v>
      </c>
      <c r="I608" s="289" t="s">
        <v>792</v>
      </c>
      <c r="J608" s="256" t="s">
        <v>792</v>
      </c>
      <c r="K608" s="256" t="s">
        <v>792</v>
      </c>
      <c r="L608" s="256" t="s">
        <v>792</v>
      </c>
      <c r="M608" s="256" t="s">
        <v>792</v>
      </c>
      <c r="N608" s="256" t="s">
        <v>792</v>
      </c>
      <c r="O608" s="256" t="s">
        <v>792</v>
      </c>
      <c r="P608" s="256" t="s">
        <v>792</v>
      </c>
    </row>
    <row r="609" customFormat="false" ht="15" hidden="true" customHeight="true" outlineLevel="0" collapsed="false">
      <c r="C609" s="264" t="s">
        <v>438</v>
      </c>
      <c r="D609" s="256" t="s">
        <v>831</v>
      </c>
      <c r="E609" s="256" t="s">
        <v>831</v>
      </c>
      <c r="F609" s="256" t="s">
        <v>831</v>
      </c>
      <c r="G609" s="256" t="s">
        <v>831</v>
      </c>
      <c r="H609" s="256" t="s">
        <v>831</v>
      </c>
      <c r="I609" s="289" t="s">
        <v>831</v>
      </c>
      <c r="J609" s="256" t="s">
        <v>831</v>
      </c>
      <c r="K609" s="256" t="s">
        <v>831</v>
      </c>
      <c r="L609" s="256" t="s">
        <v>831</v>
      </c>
      <c r="M609" s="256" t="s">
        <v>831</v>
      </c>
      <c r="N609" s="256" t="s">
        <v>831</v>
      </c>
      <c r="O609" s="256" t="s">
        <v>831</v>
      </c>
      <c r="P609" s="256" t="s">
        <v>831</v>
      </c>
    </row>
    <row r="610" customFormat="false" ht="15" hidden="true" customHeight="true" outlineLevel="0" collapsed="false">
      <c r="A610" s="81" t="n">
        <v>3</v>
      </c>
      <c r="C610" s="238" t="s">
        <v>439</v>
      </c>
      <c r="D610" s="256" t="s">
        <v>831</v>
      </c>
      <c r="E610" s="256" t="s">
        <v>831</v>
      </c>
      <c r="F610" s="256" t="s">
        <v>831</v>
      </c>
      <c r="G610" s="256" t="s">
        <v>831</v>
      </c>
      <c r="H610" s="256" t="s">
        <v>831</v>
      </c>
      <c r="I610" s="289" t="s">
        <v>831</v>
      </c>
      <c r="J610" s="256" t="s">
        <v>831</v>
      </c>
      <c r="K610" s="256" t="s">
        <v>831</v>
      </c>
      <c r="L610" s="256" t="s">
        <v>831</v>
      </c>
      <c r="M610" s="256" t="s">
        <v>831</v>
      </c>
      <c r="N610" s="256" t="s">
        <v>831</v>
      </c>
      <c r="O610" s="256" t="s">
        <v>831</v>
      </c>
      <c r="P610" s="256" t="s">
        <v>831</v>
      </c>
    </row>
    <row r="611" customFormat="false" ht="15" hidden="true" customHeight="true" outlineLevel="0" collapsed="false">
      <c r="A611" s="81" t="n">
        <v>4</v>
      </c>
      <c r="C611" s="240" t="s">
        <v>440</v>
      </c>
      <c r="D611" s="256" t="s">
        <v>792</v>
      </c>
      <c r="E611" s="256" t="s">
        <v>792</v>
      </c>
      <c r="F611" s="256" t="s">
        <v>792</v>
      </c>
      <c r="G611" s="256" t="s">
        <v>792</v>
      </c>
      <c r="H611" s="256" t="s">
        <v>792</v>
      </c>
      <c r="I611" s="289" t="s">
        <v>792</v>
      </c>
      <c r="J611" s="256" t="s">
        <v>792</v>
      </c>
      <c r="K611" s="256" t="s">
        <v>792</v>
      </c>
      <c r="L611" s="256" t="s">
        <v>792</v>
      </c>
      <c r="M611" s="256" t="s">
        <v>792</v>
      </c>
      <c r="N611" s="256" t="s">
        <v>792</v>
      </c>
      <c r="O611" s="256" t="s">
        <v>792</v>
      </c>
      <c r="P611" s="256" t="s">
        <v>792</v>
      </c>
    </row>
    <row r="612" customFormat="false" ht="15" hidden="true" customHeight="true" outlineLevel="0" collapsed="false">
      <c r="C612" s="264" t="s">
        <v>441</v>
      </c>
      <c r="D612" s="256" t="s">
        <v>831</v>
      </c>
      <c r="E612" s="256" t="s">
        <v>831</v>
      </c>
      <c r="F612" s="256" t="s">
        <v>831</v>
      </c>
      <c r="G612" s="256" t="s">
        <v>831</v>
      </c>
      <c r="H612" s="256" t="s">
        <v>831</v>
      </c>
      <c r="I612" s="289" t="s">
        <v>831</v>
      </c>
      <c r="J612" s="256" t="s">
        <v>831</v>
      </c>
      <c r="K612" s="256" t="s">
        <v>831</v>
      </c>
      <c r="L612" s="256" t="s">
        <v>831</v>
      </c>
      <c r="M612" s="256" t="s">
        <v>831</v>
      </c>
      <c r="N612" s="256" t="s">
        <v>831</v>
      </c>
      <c r="O612" s="256" t="s">
        <v>831</v>
      </c>
      <c r="P612" s="256" t="s">
        <v>831</v>
      </c>
    </row>
    <row r="613" customFormat="false" ht="15" hidden="true" customHeight="true" outlineLevel="0" collapsed="false">
      <c r="A613" s="81" t="n">
        <v>5</v>
      </c>
      <c r="C613" s="238" t="s">
        <v>442</v>
      </c>
      <c r="D613" s="256" t="s">
        <v>831</v>
      </c>
      <c r="E613" s="256" t="s">
        <v>831</v>
      </c>
      <c r="F613" s="256" t="s">
        <v>831</v>
      </c>
      <c r="G613" s="256" t="s">
        <v>831</v>
      </c>
      <c r="H613" s="256" t="s">
        <v>831</v>
      </c>
      <c r="I613" s="289" t="s">
        <v>831</v>
      </c>
      <c r="J613" s="256" t="s">
        <v>831</v>
      </c>
      <c r="K613" s="256" t="s">
        <v>831</v>
      </c>
      <c r="L613" s="256" t="s">
        <v>831</v>
      </c>
      <c r="M613" s="256" t="s">
        <v>831</v>
      </c>
      <c r="N613" s="256" t="s">
        <v>831</v>
      </c>
      <c r="O613" s="256" t="s">
        <v>831</v>
      </c>
      <c r="P613" s="256" t="s">
        <v>831</v>
      </c>
    </row>
    <row r="614" customFormat="false" ht="15" hidden="true" customHeight="true" outlineLevel="0" collapsed="false">
      <c r="A614" s="81" t="n">
        <v>6</v>
      </c>
      <c r="C614" s="240" t="s">
        <v>443</v>
      </c>
      <c r="D614" s="256" t="s">
        <v>792</v>
      </c>
      <c r="E614" s="256" t="s">
        <v>792</v>
      </c>
      <c r="F614" s="256" t="s">
        <v>792</v>
      </c>
      <c r="G614" s="256" t="s">
        <v>792</v>
      </c>
      <c r="H614" s="256" t="s">
        <v>792</v>
      </c>
      <c r="I614" s="289" t="s">
        <v>792</v>
      </c>
      <c r="J614" s="256" t="s">
        <v>792</v>
      </c>
      <c r="K614" s="256" t="s">
        <v>792</v>
      </c>
      <c r="L614" s="256" t="s">
        <v>792</v>
      </c>
      <c r="M614" s="256" t="s">
        <v>792</v>
      </c>
      <c r="N614" s="256" t="s">
        <v>792</v>
      </c>
      <c r="O614" s="256" t="s">
        <v>792</v>
      </c>
      <c r="P614" s="256" t="s">
        <v>792</v>
      </c>
    </row>
    <row r="615" customFormat="false" ht="15" hidden="true" customHeight="true" outlineLevel="0" collapsed="false">
      <c r="C615" s="264" t="s">
        <v>444</v>
      </c>
      <c r="D615" s="256" t="s">
        <v>831</v>
      </c>
      <c r="E615" s="256" t="s">
        <v>831</v>
      </c>
      <c r="F615" s="256" t="s">
        <v>831</v>
      </c>
      <c r="G615" s="256" t="s">
        <v>831</v>
      </c>
      <c r="H615" s="256" t="s">
        <v>831</v>
      </c>
      <c r="I615" s="289" t="s">
        <v>831</v>
      </c>
      <c r="J615" s="256" t="s">
        <v>831</v>
      </c>
      <c r="K615" s="256" t="s">
        <v>831</v>
      </c>
      <c r="L615" s="256" t="s">
        <v>831</v>
      </c>
      <c r="M615" s="256" t="s">
        <v>831</v>
      </c>
      <c r="N615" s="256" t="s">
        <v>831</v>
      </c>
      <c r="O615" s="256" t="s">
        <v>831</v>
      </c>
      <c r="P615" s="256" t="s">
        <v>831</v>
      </c>
    </row>
    <row r="616" customFormat="false" ht="15" hidden="true" customHeight="true" outlineLevel="0" collapsed="false">
      <c r="A616" s="81" t="n">
        <v>7</v>
      </c>
      <c r="C616" s="238" t="s">
        <v>445</v>
      </c>
      <c r="D616" s="256" t="s">
        <v>831</v>
      </c>
      <c r="E616" s="256" t="s">
        <v>831</v>
      </c>
      <c r="F616" s="256" t="s">
        <v>831</v>
      </c>
      <c r="G616" s="256" t="s">
        <v>831</v>
      </c>
      <c r="H616" s="256" t="s">
        <v>831</v>
      </c>
      <c r="I616" s="289" t="s">
        <v>831</v>
      </c>
      <c r="J616" s="256" t="s">
        <v>831</v>
      </c>
      <c r="K616" s="256" t="s">
        <v>831</v>
      </c>
      <c r="L616" s="256" t="s">
        <v>831</v>
      </c>
      <c r="M616" s="256" t="s">
        <v>831</v>
      </c>
      <c r="N616" s="256" t="s">
        <v>831</v>
      </c>
      <c r="O616" s="256" t="s">
        <v>831</v>
      </c>
      <c r="P616" s="256" t="s">
        <v>831</v>
      </c>
    </row>
    <row r="617" customFormat="false" ht="15" hidden="true" customHeight="true" outlineLevel="0" collapsed="false">
      <c r="A617" s="81" t="n">
        <v>8</v>
      </c>
      <c r="C617" s="238" t="s">
        <v>446</v>
      </c>
      <c r="D617" s="256" t="s">
        <v>831</v>
      </c>
      <c r="E617" s="256" t="s">
        <v>831</v>
      </c>
      <c r="F617" s="256" t="s">
        <v>831</v>
      </c>
      <c r="G617" s="256" t="s">
        <v>831</v>
      </c>
      <c r="H617" s="256" t="s">
        <v>831</v>
      </c>
      <c r="I617" s="289" t="s">
        <v>831</v>
      </c>
      <c r="J617" s="256" t="s">
        <v>831</v>
      </c>
      <c r="K617" s="256" t="s">
        <v>831</v>
      </c>
      <c r="L617" s="256" t="s">
        <v>831</v>
      </c>
      <c r="M617" s="256" t="s">
        <v>831</v>
      </c>
      <c r="N617" s="256" t="s">
        <v>831</v>
      </c>
      <c r="O617" s="256" t="s">
        <v>831</v>
      </c>
      <c r="P617" s="256" t="s">
        <v>831</v>
      </c>
    </row>
    <row r="618" customFormat="false" ht="15" hidden="true" customHeight="true" outlineLevel="0" collapsed="false">
      <c r="A618" s="81" t="n">
        <v>9</v>
      </c>
      <c r="C618" s="238" t="s">
        <v>447</v>
      </c>
      <c r="D618" s="256" t="s">
        <v>831</v>
      </c>
      <c r="E618" s="256" t="s">
        <v>831</v>
      </c>
      <c r="F618" s="256" t="s">
        <v>831</v>
      </c>
      <c r="G618" s="256" t="s">
        <v>831</v>
      </c>
      <c r="H618" s="256" t="s">
        <v>831</v>
      </c>
      <c r="I618" s="289" t="s">
        <v>831</v>
      </c>
      <c r="J618" s="256" t="s">
        <v>831</v>
      </c>
      <c r="K618" s="256" t="s">
        <v>831</v>
      </c>
      <c r="L618" s="256" t="s">
        <v>831</v>
      </c>
      <c r="M618" s="256" t="s">
        <v>831</v>
      </c>
      <c r="N618" s="256" t="s">
        <v>831</v>
      </c>
      <c r="O618" s="256" t="s">
        <v>831</v>
      </c>
      <c r="P618" s="256" t="s">
        <v>831</v>
      </c>
    </row>
    <row r="619" customFormat="false" ht="15" hidden="true" customHeight="true" outlineLevel="0" collapsed="false">
      <c r="A619" s="81" t="n">
        <v>10</v>
      </c>
      <c r="C619" s="240" t="s">
        <v>448</v>
      </c>
      <c r="D619" s="256" t="s">
        <v>792</v>
      </c>
      <c r="E619" s="256" t="s">
        <v>792</v>
      </c>
      <c r="F619" s="256" t="s">
        <v>792</v>
      </c>
      <c r="G619" s="256" t="s">
        <v>792</v>
      </c>
      <c r="H619" s="256" t="s">
        <v>792</v>
      </c>
      <c r="I619" s="289" t="s">
        <v>792</v>
      </c>
      <c r="J619" s="256" t="s">
        <v>792</v>
      </c>
      <c r="K619" s="256" t="s">
        <v>792</v>
      </c>
      <c r="L619" s="256" t="s">
        <v>792</v>
      </c>
      <c r="M619" s="256" t="s">
        <v>792</v>
      </c>
      <c r="N619" s="256" t="s">
        <v>792</v>
      </c>
      <c r="O619" s="256" t="s">
        <v>792</v>
      </c>
      <c r="P619" s="256" t="s">
        <v>792</v>
      </c>
    </row>
    <row r="620" customFormat="false" ht="15" hidden="true" customHeight="true" outlineLevel="0" collapsed="false">
      <c r="C620" s="265" t="s">
        <v>449</v>
      </c>
      <c r="D620" s="256" t="s">
        <v>792</v>
      </c>
      <c r="E620" s="256" t="s">
        <v>792</v>
      </c>
      <c r="F620" s="256" t="s">
        <v>792</v>
      </c>
      <c r="G620" s="256" t="s">
        <v>792</v>
      </c>
      <c r="H620" s="256" t="s">
        <v>792</v>
      </c>
      <c r="I620" s="289" t="s">
        <v>792</v>
      </c>
      <c r="J620" s="256" t="s">
        <v>792</v>
      </c>
      <c r="K620" s="256" t="s">
        <v>792</v>
      </c>
      <c r="L620" s="256" t="s">
        <v>792</v>
      </c>
      <c r="M620" s="256" t="s">
        <v>792</v>
      </c>
      <c r="N620" s="256" t="s">
        <v>792</v>
      </c>
      <c r="O620" s="256" t="s">
        <v>792</v>
      </c>
      <c r="P620" s="256" t="s">
        <v>792</v>
      </c>
    </row>
    <row r="621" customFormat="false" ht="15" hidden="true" customHeight="true" outlineLevel="0" collapsed="false">
      <c r="C621" s="264" t="s">
        <v>450</v>
      </c>
      <c r="D621" s="256" t="s">
        <v>831</v>
      </c>
      <c r="E621" s="256" t="s">
        <v>831</v>
      </c>
      <c r="F621" s="256" t="s">
        <v>831</v>
      </c>
      <c r="G621" s="256" t="s">
        <v>831</v>
      </c>
      <c r="H621" s="256" t="s">
        <v>831</v>
      </c>
      <c r="I621" s="289" t="s">
        <v>831</v>
      </c>
      <c r="J621" s="256" t="s">
        <v>831</v>
      </c>
      <c r="K621" s="256" t="s">
        <v>831</v>
      </c>
      <c r="L621" s="256" t="s">
        <v>831</v>
      </c>
      <c r="M621" s="256" t="s">
        <v>831</v>
      </c>
      <c r="N621" s="256" t="s">
        <v>831</v>
      </c>
      <c r="O621" s="256" t="s">
        <v>831</v>
      </c>
      <c r="P621" s="256" t="s">
        <v>831</v>
      </c>
    </row>
    <row r="622" customFormat="false" ht="15" hidden="true" customHeight="true" outlineLevel="0" collapsed="false">
      <c r="A622" s="81" t="n">
        <v>11</v>
      </c>
      <c r="C622" s="238" t="s">
        <v>451</v>
      </c>
      <c r="D622" s="256" t="s">
        <v>831</v>
      </c>
      <c r="E622" s="256" t="s">
        <v>831</v>
      </c>
      <c r="F622" s="256" t="s">
        <v>831</v>
      </c>
      <c r="G622" s="256" t="s">
        <v>831</v>
      </c>
      <c r="H622" s="256" t="s">
        <v>831</v>
      </c>
      <c r="I622" s="289" t="s">
        <v>831</v>
      </c>
      <c r="J622" s="256" t="s">
        <v>831</v>
      </c>
      <c r="K622" s="256" t="s">
        <v>831</v>
      </c>
      <c r="L622" s="256" t="s">
        <v>831</v>
      </c>
      <c r="M622" s="256" t="s">
        <v>831</v>
      </c>
      <c r="N622" s="256" t="s">
        <v>831</v>
      </c>
      <c r="O622" s="256" t="s">
        <v>831</v>
      </c>
      <c r="P622" s="256" t="s">
        <v>831</v>
      </c>
    </row>
    <row r="623" customFormat="false" ht="15" hidden="true" customHeight="true" outlineLevel="0" collapsed="false">
      <c r="A623" s="81" t="n">
        <v>12</v>
      </c>
      <c r="B623" s="113" t="s">
        <v>452</v>
      </c>
      <c r="C623" s="238" t="s">
        <v>453</v>
      </c>
      <c r="D623" s="256" t="s">
        <v>831</v>
      </c>
      <c r="E623" s="256" t="s">
        <v>831</v>
      </c>
      <c r="F623" s="256" t="s">
        <v>831</v>
      </c>
      <c r="G623" s="256" t="s">
        <v>831</v>
      </c>
      <c r="H623" s="256" t="s">
        <v>831</v>
      </c>
      <c r="I623" s="289" t="s">
        <v>831</v>
      </c>
      <c r="J623" s="256" t="s">
        <v>831</v>
      </c>
      <c r="K623" s="256" t="s">
        <v>831</v>
      </c>
      <c r="L623" s="256" t="s">
        <v>831</v>
      </c>
      <c r="M623" s="256" t="s">
        <v>831</v>
      </c>
      <c r="N623" s="256" t="s">
        <v>831</v>
      </c>
      <c r="O623" s="256" t="s">
        <v>831</v>
      </c>
      <c r="P623" s="256" t="s">
        <v>831</v>
      </c>
    </row>
    <row r="624" customFormat="false" ht="15" hidden="true" customHeight="true" outlineLevel="0" collapsed="false">
      <c r="A624" s="81" t="n">
        <v>13</v>
      </c>
      <c r="B624" s="113" t="s">
        <v>454</v>
      </c>
      <c r="C624" s="238" t="s">
        <v>455</v>
      </c>
      <c r="D624" s="256" t="s">
        <v>832</v>
      </c>
      <c r="E624" s="256" t="s">
        <v>832</v>
      </c>
      <c r="F624" s="256" t="s">
        <v>832</v>
      </c>
      <c r="G624" s="256" t="s">
        <v>832</v>
      </c>
      <c r="H624" s="256" t="s">
        <v>832</v>
      </c>
      <c r="I624" s="289" t="s">
        <v>832</v>
      </c>
      <c r="J624" s="256" t="s">
        <v>832</v>
      </c>
      <c r="K624" s="256" t="s">
        <v>832</v>
      </c>
      <c r="L624" s="256" t="s">
        <v>832</v>
      </c>
      <c r="M624" s="256" t="s">
        <v>832</v>
      </c>
      <c r="N624" s="256" t="s">
        <v>832</v>
      </c>
      <c r="O624" s="256" t="s">
        <v>832</v>
      </c>
      <c r="P624" s="256" t="s">
        <v>832</v>
      </c>
    </row>
    <row r="625" customFormat="false" ht="15" hidden="true" customHeight="true" outlineLevel="0" collapsed="false">
      <c r="A625" s="81" t="n">
        <v>14</v>
      </c>
      <c r="B625" s="113" t="s">
        <v>456</v>
      </c>
      <c r="C625" s="238" t="s">
        <v>457</v>
      </c>
      <c r="D625" s="256" t="s">
        <v>832</v>
      </c>
      <c r="E625" s="256" t="s">
        <v>832</v>
      </c>
      <c r="F625" s="256" t="s">
        <v>832</v>
      </c>
      <c r="G625" s="256" t="s">
        <v>832</v>
      </c>
      <c r="H625" s="256" t="s">
        <v>832</v>
      </c>
      <c r="I625" s="289" t="s">
        <v>832</v>
      </c>
      <c r="J625" s="256" t="s">
        <v>832</v>
      </c>
      <c r="K625" s="256" t="s">
        <v>832</v>
      </c>
      <c r="L625" s="256" t="s">
        <v>832</v>
      </c>
      <c r="M625" s="256" t="s">
        <v>832</v>
      </c>
      <c r="N625" s="256" t="s">
        <v>832</v>
      </c>
      <c r="O625" s="256" t="s">
        <v>832</v>
      </c>
      <c r="P625" s="256" t="s">
        <v>832</v>
      </c>
    </row>
    <row r="626" customFormat="false" ht="15" hidden="true" customHeight="true" outlineLevel="0" collapsed="false">
      <c r="A626" s="81" t="n">
        <v>15</v>
      </c>
      <c r="B626" s="113" t="s">
        <v>452</v>
      </c>
      <c r="C626" s="238" t="s">
        <v>458</v>
      </c>
      <c r="D626" s="256" t="s">
        <v>832</v>
      </c>
      <c r="E626" s="256" t="s">
        <v>832</v>
      </c>
      <c r="F626" s="256" t="s">
        <v>832</v>
      </c>
      <c r="G626" s="256" t="s">
        <v>832</v>
      </c>
      <c r="H626" s="256" t="s">
        <v>832</v>
      </c>
      <c r="I626" s="289" t="s">
        <v>832</v>
      </c>
      <c r="J626" s="256" t="s">
        <v>832</v>
      </c>
      <c r="K626" s="256" t="s">
        <v>832</v>
      </c>
      <c r="L626" s="256" t="s">
        <v>832</v>
      </c>
      <c r="M626" s="256" t="s">
        <v>832</v>
      </c>
      <c r="N626" s="256" t="s">
        <v>832</v>
      </c>
      <c r="O626" s="256" t="s">
        <v>832</v>
      </c>
      <c r="P626" s="256" t="s">
        <v>832</v>
      </c>
    </row>
    <row r="627" customFormat="false" ht="15" hidden="true" customHeight="true" outlineLevel="0" collapsed="false">
      <c r="A627" s="81" t="n">
        <v>16</v>
      </c>
      <c r="B627" s="113" t="s">
        <v>454</v>
      </c>
      <c r="C627" s="238" t="s">
        <v>459</v>
      </c>
      <c r="D627" s="256" t="s">
        <v>832</v>
      </c>
      <c r="E627" s="256" t="s">
        <v>832</v>
      </c>
      <c r="F627" s="256" t="s">
        <v>832</v>
      </c>
      <c r="G627" s="256" t="s">
        <v>832</v>
      </c>
      <c r="H627" s="256" t="s">
        <v>832</v>
      </c>
      <c r="I627" s="289" t="s">
        <v>832</v>
      </c>
      <c r="J627" s="256" t="s">
        <v>832</v>
      </c>
      <c r="K627" s="256" t="s">
        <v>832</v>
      </c>
      <c r="L627" s="256" t="s">
        <v>832</v>
      </c>
      <c r="M627" s="256" t="s">
        <v>832</v>
      </c>
      <c r="N627" s="256" t="s">
        <v>832</v>
      </c>
      <c r="O627" s="256" t="s">
        <v>832</v>
      </c>
      <c r="P627" s="256" t="s">
        <v>832</v>
      </c>
    </row>
    <row r="628" customFormat="false" ht="15" hidden="true" customHeight="true" outlineLevel="0" collapsed="false">
      <c r="A628" s="81" t="n">
        <v>17</v>
      </c>
      <c r="B628" s="113" t="s">
        <v>452</v>
      </c>
      <c r="C628" s="238" t="s">
        <v>3</v>
      </c>
      <c r="D628" s="256" t="s">
        <v>832</v>
      </c>
      <c r="E628" s="256" t="s">
        <v>832</v>
      </c>
      <c r="F628" s="256" t="s">
        <v>832</v>
      </c>
      <c r="G628" s="256" t="s">
        <v>832</v>
      </c>
      <c r="H628" s="256" t="s">
        <v>832</v>
      </c>
      <c r="I628" s="289" t="s">
        <v>832</v>
      </c>
      <c r="J628" s="256" t="s">
        <v>832</v>
      </c>
      <c r="K628" s="256" t="s">
        <v>832</v>
      </c>
      <c r="L628" s="256" t="s">
        <v>832</v>
      </c>
      <c r="M628" s="256" t="s">
        <v>832</v>
      </c>
      <c r="N628" s="256" t="s">
        <v>832</v>
      </c>
      <c r="O628" s="256" t="s">
        <v>832</v>
      </c>
      <c r="P628" s="256" t="s">
        <v>832</v>
      </c>
    </row>
    <row r="629" customFormat="false" ht="15" hidden="true" customHeight="true" outlineLevel="0" collapsed="false">
      <c r="D629" s="288" t="s">
        <v>792</v>
      </c>
      <c r="E629" s="288" t="s">
        <v>792</v>
      </c>
      <c r="F629" s="288" t="s">
        <v>792</v>
      </c>
      <c r="G629" s="288" t="s">
        <v>792</v>
      </c>
      <c r="H629" s="288" t="s">
        <v>792</v>
      </c>
      <c r="I629" s="288" t="s">
        <v>792</v>
      </c>
      <c r="J629" s="288" t="s">
        <v>792</v>
      </c>
      <c r="K629" s="288" t="s">
        <v>792</v>
      </c>
      <c r="L629" s="288" t="s">
        <v>792</v>
      </c>
      <c r="M629" s="288" t="s">
        <v>792</v>
      </c>
      <c r="N629" s="288" t="s">
        <v>792</v>
      </c>
      <c r="O629" s="288" t="s">
        <v>792</v>
      </c>
      <c r="P629" s="288" t="s">
        <v>792</v>
      </c>
    </row>
    <row r="630" customFormat="false" ht="15" hidden="true" customHeight="true" outlineLevel="0" collapsed="false">
      <c r="D630" s="288" t="s">
        <v>792</v>
      </c>
      <c r="E630" s="288" t="s">
        <v>792</v>
      </c>
      <c r="F630" s="288" t="s">
        <v>792</v>
      </c>
      <c r="G630" s="288" t="s">
        <v>792</v>
      </c>
      <c r="H630" s="288" t="s">
        <v>792</v>
      </c>
      <c r="I630" s="288" t="s">
        <v>792</v>
      </c>
      <c r="J630" s="288" t="s">
        <v>792</v>
      </c>
      <c r="K630" s="288" t="s">
        <v>792</v>
      </c>
      <c r="L630" s="288" t="s">
        <v>792</v>
      </c>
      <c r="M630" s="288" t="s">
        <v>792</v>
      </c>
      <c r="N630" s="288" t="s">
        <v>792</v>
      </c>
      <c r="O630" s="288" t="s">
        <v>792</v>
      </c>
      <c r="P630" s="288" t="s">
        <v>792</v>
      </c>
    </row>
    <row r="631" customFormat="false" ht="15" hidden="true" customHeight="true" outlineLevel="0" collapsed="false">
      <c r="D631" s="288" t="s">
        <v>792</v>
      </c>
      <c r="E631" s="288" t="s">
        <v>792</v>
      </c>
      <c r="F631" s="288" t="s">
        <v>792</v>
      </c>
      <c r="G631" s="288" t="s">
        <v>792</v>
      </c>
      <c r="H631" s="288" t="s">
        <v>792</v>
      </c>
      <c r="I631" s="288" t="s">
        <v>792</v>
      </c>
      <c r="J631" s="288" t="s">
        <v>792</v>
      </c>
      <c r="K631" s="288" t="s">
        <v>792</v>
      </c>
      <c r="L631" s="288" t="s">
        <v>792</v>
      </c>
      <c r="M631" s="288" t="s">
        <v>792</v>
      </c>
      <c r="N631" s="288" t="s">
        <v>792</v>
      </c>
      <c r="O631" s="288" t="s">
        <v>792</v>
      </c>
      <c r="P631" s="288" t="s">
        <v>792</v>
      </c>
    </row>
    <row r="632" customFormat="false" ht="15" hidden="true" customHeight="true" outlineLevel="0" collapsed="false">
      <c r="A632" s="285" t="s">
        <v>830</v>
      </c>
      <c r="C632" s="286" t="n">
        <v>2014</v>
      </c>
      <c r="D632" s="287" t="s">
        <v>792</v>
      </c>
      <c r="E632" s="163" t="s">
        <v>792</v>
      </c>
      <c r="F632" s="163" t="s">
        <v>792</v>
      </c>
      <c r="G632" s="163" t="s">
        <v>792</v>
      </c>
      <c r="H632" s="163" t="s">
        <v>792</v>
      </c>
      <c r="I632" s="163" t="s">
        <v>792</v>
      </c>
      <c r="J632" s="163" t="s">
        <v>792</v>
      </c>
      <c r="K632" s="163" t="s">
        <v>792</v>
      </c>
      <c r="L632" s="163" t="s">
        <v>792</v>
      </c>
      <c r="M632" s="163" t="s">
        <v>792</v>
      </c>
      <c r="N632" s="163" t="s">
        <v>792</v>
      </c>
      <c r="O632" s="163" t="s">
        <v>792</v>
      </c>
      <c r="P632" s="163" t="s">
        <v>792</v>
      </c>
    </row>
    <row r="633" customFormat="false" ht="15" hidden="true" customHeight="true" outlineLevel="0" collapsed="false">
      <c r="A633" s="109"/>
      <c r="C633" s="109"/>
      <c r="D633" s="288" t="s">
        <v>792</v>
      </c>
      <c r="E633" s="256" t="s">
        <v>792</v>
      </c>
      <c r="F633" s="256" t="s">
        <v>792</v>
      </c>
      <c r="G633" s="256" t="s">
        <v>792</v>
      </c>
      <c r="H633" s="256" t="s">
        <v>792</v>
      </c>
      <c r="I633" s="256" t="s">
        <v>792</v>
      </c>
      <c r="J633" s="256" t="s">
        <v>792</v>
      </c>
      <c r="K633" s="256" t="s">
        <v>792</v>
      </c>
      <c r="L633" s="256" t="s">
        <v>792</v>
      </c>
      <c r="M633" s="256" t="s">
        <v>792</v>
      </c>
      <c r="N633" s="256" t="s">
        <v>792</v>
      </c>
      <c r="O633" s="288" t="s">
        <v>792</v>
      </c>
      <c r="P633" s="288" t="s">
        <v>792</v>
      </c>
    </row>
    <row r="634" customFormat="false" ht="15" hidden="true" customHeight="true" outlineLevel="0" collapsed="false">
      <c r="A634" s="81" t="n">
        <v>1</v>
      </c>
      <c r="C634" s="238" t="s">
        <v>436</v>
      </c>
      <c r="D634" s="256" t="s">
        <v>831</v>
      </c>
      <c r="E634" s="256" t="s">
        <v>831</v>
      </c>
      <c r="F634" s="256" t="s">
        <v>831</v>
      </c>
      <c r="G634" s="256" t="s">
        <v>831</v>
      </c>
      <c r="H634" s="256" t="s">
        <v>831</v>
      </c>
      <c r="I634" s="289" t="s">
        <v>831</v>
      </c>
      <c r="J634" s="256" t="s">
        <v>831</v>
      </c>
      <c r="K634" s="256" t="s">
        <v>831</v>
      </c>
      <c r="L634" s="256" t="s">
        <v>831</v>
      </c>
      <c r="M634" s="256" t="s">
        <v>831</v>
      </c>
      <c r="N634" s="256" t="s">
        <v>831</v>
      </c>
      <c r="O634" s="256" t="s">
        <v>831</v>
      </c>
      <c r="P634" s="256" t="s">
        <v>831</v>
      </c>
    </row>
    <row r="635" customFormat="false" ht="15" hidden="true" customHeight="true" outlineLevel="0" collapsed="false">
      <c r="A635" s="81" t="n">
        <v>2</v>
      </c>
      <c r="C635" s="240" t="s">
        <v>437</v>
      </c>
      <c r="D635" s="256" t="s">
        <v>792</v>
      </c>
      <c r="E635" s="256" t="s">
        <v>792</v>
      </c>
      <c r="F635" s="256" t="s">
        <v>792</v>
      </c>
      <c r="G635" s="256" t="s">
        <v>792</v>
      </c>
      <c r="H635" s="256" t="s">
        <v>792</v>
      </c>
      <c r="I635" s="289" t="s">
        <v>792</v>
      </c>
      <c r="J635" s="256" t="s">
        <v>792</v>
      </c>
      <c r="K635" s="256" t="s">
        <v>792</v>
      </c>
      <c r="L635" s="256" t="s">
        <v>792</v>
      </c>
      <c r="M635" s="256" t="s">
        <v>792</v>
      </c>
      <c r="N635" s="256" t="s">
        <v>792</v>
      </c>
      <c r="O635" s="256" t="s">
        <v>792</v>
      </c>
      <c r="P635" s="256" t="s">
        <v>792</v>
      </c>
    </row>
    <row r="636" customFormat="false" ht="15" hidden="true" customHeight="true" outlineLevel="0" collapsed="false">
      <c r="C636" s="264" t="s">
        <v>438</v>
      </c>
      <c r="D636" s="256" t="s">
        <v>831</v>
      </c>
      <c r="E636" s="256" t="s">
        <v>831</v>
      </c>
      <c r="F636" s="256" t="s">
        <v>831</v>
      </c>
      <c r="G636" s="256" t="s">
        <v>831</v>
      </c>
      <c r="H636" s="256" t="s">
        <v>831</v>
      </c>
      <c r="I636" s="289" t="s">
        <v>831</v>
      </c>
      <c r="J636" s="256" t="s">
        <v>831</v>
      </c>
      <c r="K636" s="256" t="s">
        <v>831</v>
      </c>
      <c r="L636" s="256" t="s">
        <v>831</v>
      </c>
      <c r="M636" s="256" t="s">
        <v>831</v>
      </c>
      <c r="N636" s="256" t="s">
        <v>831</v>
      </c>
      <c r="O636" s="256" t="s">
        <v>831</v>
      </c>
      <c r="P636" s="256" t="s">
        <v>831</v>
      </c>
    </row>
    <row r="637" customFormat="false" ht="15" hidden="true" customHeight="true" outlineLevel="0" collapsed="false">
      <c r="A637" s="81" t="n">
        <v>3</v>
      </c>
      <c r="C637" s="238" t="s">
        <v>439</v>
      </c>
      <c r="D637" s="256" t="s">
        <v>831</v>
      </c>
      <c r="E637" s="256" t="s">
        <v>831</v>
      </c>
      <c r="F637" s="256" t="s">
        <v>831</v>
      </c>
      <c r="G637" s="256" t="s">
        <v>831</v>
      </c>
      <c r="H637" s="256" t="s">
        <v>831</v>
      </c>
      <c r="I637" s="289" t="s">
        <v>831</v>
      </c>
      <c r="J637" s="256" t="s">
        <v>831</v>
      </c>
      <c r="K637" s="256" t="s">
        <v>831</v>
      </c>
      <c r="L637" s="256" t="s">
        <v>831</v>
      </c>
      <c r="M637" s="256" t="s">
        <v>831</v>
      </c>
      <c r="N637" s="256" t="s">
        <v>831</v>
      </c>
      <c r="O637" s="256" t="s">
        <v>831</v>
      </c>
      <c r="P637" s="256" t="s">
        <v>831</v>
      </c>
    </row>
    <row r="638" customFormat="false" ht="15" hidden="true" customHeight="true" outlineLevel="0" collapsed="false">
      <c r="A638" s="81" t="n">
        <v>4</v>
      </c>
      <c r="C638" s="240" t="s">
        <v>440</v>
      </c>
      <c r="D638" s="256" t="s">
        <v>792</v>
      </c>
      <c r="E638" s="256" t="s">
        <v>792</v>
      </c>
      <c r="F638" s="256" t="s">
        <v>792</v>
      </c>
      <c r="G638" s="256" t="s">
        <v>792</v>
      </c>
      <c r="H638" s="256" t="s">
        <v>792</v>
      </c>
      <c r="I638" s="289" t="s">
        <v>792</v>
      </c>
      <c r="J638" s="256" t="s">
        <v>792</v>
      </c>
      <c r="K638" s="256" t="s">
        <v>792</v>
      </c>
      <c r="L638" s="256" t="s">
        <v>792</v>
      </c>
      <c r="M638" s="256" t="s">
        <v>792</v>
      </c>
      <c r="N638" s="256" t="s">
        <v>792</v>
      </c>
      <c r="O638" s="256" t="s">
        <v>792</v>
      </c>
      <c r="P638" s="256" t="s">
        <v>792</v>
      </c>
    </row>
    <row r="639" customFormat="false" ht="15" hidden="true" customHeight="true" outlineLevel="0" collapsed="false">
      <c r="C639" s="264" t="s">
        <v>441</v>
      </c>
      <c r="D639" s="256" t="s">
        <v>831</v>
      </c>
      <c r="E639" s="256" t="s">
        <v>831</v>
      </c>
      <c r="F639" s="256" t="s">
        <v>831</v>
      </c>
      <c r="G639" s="256" t="s">
        <v>831</v>
      </c>
      <c r="H639" s="256" t="s">
        <v>831</v>
      </c>
      <c r="I639" s="289" t="s">
        <v>831</v>
      </c>
      <c r="J639" s="256" t="s">
        <v>831</v>
      </c>
      <c r="K639" s="256" t="s">
        <v>831</v>
      </c>
      <c r="L639" s="256" t="s">
        <v>831</v>
      </c>
      <c r="M639" s="256" t="s">
        <v>831</v>
      </c>
      <c r="N639" s="256" t="s">
        <v>831</v>
      </c>
      <c r="O639" s="256" t="s">
        <v>831</v>
      </c>
      <c r="P639" s="256" t="s">
        <v>831</v>
      </c>
    </row>
    <row r="640" customFormat="false" ht="15" hidden="true" customHeight="true" outlineLevel="0" collapsed="false">
      <c r="A640" s="81" t="n">
        <v>5</v>
      </c>
      <c r="C640" s="238" t="s">
        <v>442</v>
      </c>
      <c r="D640" s="256" t="s">
        <v>831</v>
      </c>
      <c r="E640" s="256" t="s">
        <v>831</v>
      </c>
      <c r="F640" s="256" t="s">
        <v>831</v>
      </c>
      <c r="G640" s="256" t="s">
        <v>831</v>
      </c>
      <c r="H640" s="256" t="s">
        <v>831</v>
      </c>
      <c r="I640" s="289" t="s">
        <v>831</v>
      </c>
      <c r="J640" s="256" t="s">
        <v>831</v>
      </c>
      <c r="K640" s="256" t="s">
        <v>831</v>
      </c>
      <c r="L640" s="256" t="s">
        <v>831</v>
      </c>
      <c r="M640" s="256" t="s">
        <v>831</v>
      </c>
      <c r="N640" s="256" t="s">
        <v>831</v>
      </c>
      <c r="O640" s="256" t="s">
        <v>831</v>
      </c>
      <c r="P640" s="256" t="s">
        <v>831</v>
      </c>
    </row>
    <row r="641" customFormat="false" ht="15" hidden="true" customHeight="true" outlineLevel="0" collapsed="false">
      <c r="A641" s="81" t="n">
        <v>6</v>
      </c>
      <c r="C641" s="240" t="s">
        <v>443</v>
      </c>
      <c r="D641" s="256" t="s">
        <v>792</v>
      </c>
      <c r="E641" s="256" t="s">
        <v>792</v>
      </c>
      <c r="F641" s="256" t="s">
        <v>792</v>
      </c>
      <c r="G641" s="256" t="s">
        <v>792</v>
      </c>
      <c r="H641" s="256" t="s">
        <v>792</v>
      </c>
      <c r="I641" s="289" t="s">
        <v>792</v>
      </c>
      <c r="J641" s="256" t="s">
        <v>792</v>
      </c>
      <c r="K641" s="256" t="s">
        <v>792</v>
      </c>
      <c r="L641" s="256" t="s">
        <v>792</v>
      </c>
      <c r="M641" s="256" t="s">
        <v>792</v>
      </c>
      <c r="N641" s="256" t="s">
        <v>792</v>
      </c>
      <c r="O641" s="256" t="s">
        <v>792</v>
      </c>
      <c r="P641" s="256" t="s">
        <v>792</v>
      </c>
    </row>
    <row r="642" customFormat="false" ht="15" hidden="true" customHeight="true" outlineLevel="0" collapsed="false">
      <c r="C642" s="264" t="s">
        <v>444</v>
      </c>
      <c r="D642" s="256" t="s">
        <v>831</v>
      </c>
      <c r="E642" s="256" t="s">
        <v>831</v>
      </c>
      <c r="F642" s="256" t="s">
        <v>831</v>
      </c>
      <c r="G642" s="256" t="s">
        <v>831</v>
      </c>
      <c r="H642" s="256" t="s">
        <v>831</v>
      </c>
      <c r="I642" s="289" t="s">
        <v>831</v>
      </c>
      <c r="J642" s="256" t="s">
        <v>831</v>
      </c>
      <c r="K642" s="256" t="s">
        <v>831</v>
      </c>
      <c r="L642" s="256" t="s">
        <v>831</v>
      </c>
      <c r="M642" s="256" t="s">
        <v>831</v>
      </c>
      <c r="N642" s="256" t="s">
        <v>831</v>
      </c>
      <c r="O642" s="256" t="s">
        <v>831</v>
      </c>
      <c r="P642" s="256" t="s">
        <v>831</v>
      </c>
    </row>
    <row r="643" customFormat="false" ht="15" hidden="true" customHeight="true" outlineLevel="0" collapsed="false">
      <c r="A643" s="81" t="n">
        <v>7</v>
      </c>
      <c r="C643" s="238" t="s">
        <v>445</v>
      </c>
      <c r="D643" s="256" t="s">
        <v>831</v>
      </c>
      <c r="E643" s="256" t="s">
        <v>831</v>
      </c>
      <c r="F643" s="256" t="s">
        <v>831</v>
      </c>
      <c r="G643" s="256" t="s">
        <v>831</v>
      </c>
      <c r="H643" s="256" t="s">
        <v>831</v>
      </c>
      <c r="I643" s="289" t="s">
        <v>831</v>
      </c>
      <c r="J643" s="256" t="s">
        <v>831</v>
      </c>
      <c r="K643" s="256" t="s">
        <v>831</v>
      </c>
      <c r="L643" s="256" t="s">
        <v>831</v>
      </c>
      <c r="M643" s="256" t="s">
        <v>831</v>
      </c>
      <c r="N643" s="256" t="s">
        <v>831</v>
      </c>
      <c r="O643" s="256" t="s">
        <v>831</v>
      </c>
      <c r="P643" s="256" t="s">
        <v>831</v>
      </c>
    </row>
    <row r="644" customFormat="false" ht="15" hidden="true" customHeight="true" outlineLevel="0" collapsed="false">
      <c r="A644" s="81" t="n">
        <v>8</v>
      </c>
      <c r="C644" s="238" t="s">
        <v>446</v>
      </c>
      <c r="D644" s="256" t="s">
        <v>831</v>
      </c>
      <c r="E644" s="256" t="s">
        <v>831</v>
      </c>
      <c r="F644" s="256" t="s">
        <v>831</v>
      </c>
      <c r="G644" s="256" t="s">
        <v>831</v>
      </c>
      <c r="H644" s="256" t="s">
        <v>831</v>
      </c>
      <c r="I644" s="289" t="s">
        <v>831</v>
      </c>
      <c r="J644" s="256" t="s">
        <v>831</v>
      </c>
      <c r="K644" s="256" t="s">
        <v>831</v>
      </c>
      <c r="L644" s="256" t="s">
        <v>831</v>
      </c>
      <c r="M644" s="256" t="s">
        <v>831</v>
      </c>
      <c r="N644" s="256" t="s">
        <v>831</v>
      </c>
      <c r="O644" s="256" t="s">
        <v>831</v>
      </c>
      <c r="P644" s="256" t="s">
        <v>831</v>
      </c>
    </row>
    <row r="645" customFormat="false" ht="15" hidden="true" customHeight="true" outlineLevel="0" collapsed="false">
      <c r="A645" s="81" t="n">
        <v>9</v>
      </c>
      <c r="C645" s="238" t="s">
        <v>447</v>
      </c>
      <c r="D645" s="256" t="s">
        <v>831</v>
      </c>
      <c r="E645" s="256" t="s">
        <v>831</v>
      </c>
      <c r="F645" s="256" t="s">
        <v>831</v>
      </c>
      <c r="G645" s="256" t="s">
        <v>831</v>
      </c>
      <c r="H645" s="256" t="s">
        <v>831</v>
      </c>
      <c r="I645" s="289" t="s">
        <v>831</v>
      </c>
      <c r="J645" s="256" t="s">
        <v>831</v>
      </c>
      <c r="K645" s="256" t="s">
        <v>831</v>
      </c>
      <c r="L645" s="256" t="s">
        <v>831</v>
      </c>
      <c r="M645" s="256" t="s">
        <v>831</v>
      </c>
      <c r="N645" s="256" t="s">
        <v>831</v>
      </c>
      <c r="O645" s="256" t="s">
        <v>831</v>
      </c>
      <c r="P645" s="256" t="s">
        <v>831</v>
      </c>
    </row>
    <row r="646" customFormat="false" ht="15" hidden="true" customHeight="true" outlineLevel="0" collapsed="false">
      <c r="A646" s="81" t="n">
        <v>10</v>
      </c>
      <c r="C646" s="240" t="s">
        <v>448</v>
      </c>
      <c r="D646" s="256" t="s">
        <v>792</v>
      </c>
      <c r="E646" s="256" t="s">
        <v>792</v>
      </c>
      <c r="F646" s="256" t="s">
        <v>792</v>
      </c>
      <c r="G646" s="256" t="s">
        <v>792</v>
      </c>
      <c r="H646" s="256" t="s">
        <v>792</v>
      </c>
      <c r="I646" s="289" t="s">
        <v>792</v>
      </c>
      <c r="J646" s="256" t="s">
        <v>792</v>
      </c>
      <c r="K646" s="256" t="s">
        <v>792</v>
      </c>
      <c r="L646" s="256" t="s">
        <v>792</v>
      </c>
      <c r="M646" s="256" t="s">
        <v>792</v>
      </c>
      <c r="N646" s="256" t="s">
        <v>792</v>
      </c>
      <c r="O646" s="256" t="s">
        <v>792</v>
      </c>
      <c r="P646" s="256" t="s">
        <v>792</v>
      </c>
    </row>
    <row r="647" customFormat="false" ht="15" hidden="true" customHeight="true" outlineLevel="0" collapsed="false">
      <c r="C647" s="265" t="s">
        <v>449</v>
      </c>
      <c r="D647" s="256" t="s">
        <v>792</v>
      </c>
      <c r="E647" s="256" t="s">
        <v>792</v>
      </c>
      <c r="F647" s="256" t="s">
        <v>792</v>
      </c>
      <c r="G647" s="256" t="s">
        <v>792</v>
      </c>
      <c r="H647" s="256" t="s">
        <v>792</v>
      </c>
      <c r="I647" s="289" t="s">
        <v>792</v>
      </c>
      <c r="J647" s="256" t="s">
        <v>792</v>
      </c>
      <c r="K647" s="256" t="s">
        <v>792</v>
      </c>
      <c r="L647" s="256" t="s">
        <v>792</v>
      </c>
      <c r="M647" s="256" t="s">
        <v>792</v>
      </c>
      <c r="N647" s="256" t="s">
        <v>792</v>
      </c>
      <c r="O647" s="256" t="s">
        <v>792</v>
      </c>
      <c r="P647" s="256" t="s">
        <v>792</v>
      </c>
    </row>
    <row r="648" customFormat="false" ht="15" hidden="true" customHeight="true" outlineLevel="0" collapsed="false">
      <c r="C648" s="264" t="s">
        <v>450</v>
      </c>
      <c r="D648" s="256" t="s">
        <v>831</v>
      </c>
      <c r="E648" s="256" t="s">
        <v>831</v>
      </c>
      <c r="F648" s="256" t="s">
        <v>831</v>
      </c>
      <c r="G648" s="256" t="s">
        <v>831</v>
      </c>
      <c r="H648" s="256" t="s">
        <v>831</v>
      </c>
      <c r="I648" s="289" t="s">
        <v>831</v>
      </c>
      <c r="J648" s="256" t="s">
        <v>831</v>
      </c>
      <c r="K648" s="256" t="s">
        <v>831</v>
      </c>
      <c r="L648" s="256" t="s">
        <v>831</v>
      </c>
      <c r="M648" s="256" t="s">
        <v>831</v>
      </c>
      <c r="N648" s="256" t="s">
        <v>831</v>
      </c>
      <c r="O648" s="256" t="s">
        <v>831</v>
      </c>
      <c r="P648" s="256" t="s">
        <v>831</v>
      </c>
    </row>
    <row r="649" customFormat="false" ht="15" hidden="true" customHeight="true" outlineLevel="0" collapsed="false">
      <c r="A649" s="81" t="n">
        <v>11</v>
      </c>
      <c r="C649" s="238" t="s">
        <v>451</v>
      </c>
      <c r="D649" s="256" t="s">
        <v>831</v>
      </c>
      <c r="E649" s="256" t="s">
        <v>831</v>
      </c>
      <c r="F649" s="256" t="s">
        <v>831</v>
      </c>
      <c r="G649" s="256" t="s">
        <v>831</v>
      </c>
      <c r="H649" s="256" t="s">
        <v>831</v>
      </c>
      <c r="I649" s="289" t="s">
        <v>831</v>
      </c>
      <c r="J649" s="256" t="s">
        <v>831</v>
      </c>
      <c r="K649" s="256" t="s">
        <v>831</v>
      </c>
      <c r="L649" s="256" t="s">
        <v>831</v>
      </c>
      <c r="M649" s="256" t="s">
        <v>831</v>
      </c>
      <c r="N649" s="256" t="s">
        <v>831</v>
      </c>
      <c r="O649" s="256" t="s">
        <v>831</v>
      </c>
      <c r="P649" s="256" t="s">
        <v>831</v>
      </c>
    </row>
    <row r="650" customFormat="false" ht="15" hidden="true" customHeight="true" outlineLevel="0" collapsed="false">
      <c r="A650" s="81" t="n">
        <v>12</v>
      </c>
      <c r="B650" s="113" t="s">
        <v>452</v>
      </c>
      <c r="C650" s="238" t="s">
        <v>453</v>
      </c>
      <c r="D650" s="256" t="s">
        <v>831</v>
      </c>
      <c r="E650" s="256" t="s">
        <v>831</v>
      </c>
      <c r="F650" s="256" t="s">
        <v>831</v>
      </c>
      <c r="G650" s="256" t="s">
        <v>831</v>
      </c>
      <c r="H650" s="256" t="s">
        <v>831</v>
      </c>
      <c r="I650" s="289" t="s">
        <v>831</v>
      </c>
      <c r="J650" s="256" t="s">
        <v>831</v>
      </c>
      <c r="K650" s="256" t="s">
        <v>831</v>
      </c>
      <c r="L650" s="256" t="s">
        <v>831</v>
      </c>
      <c r="M650" s="256" t="s">
        <v>831</v>
      </c>
      <c r="N650" s="256" t="s">
        <v>831</v>
      </c>
      <c r="O650" s="256" t="s">
        <v>831</v>
      </c>
      <c r="P650" s="256" t="s">
        <v>831</v>
      </c>
    </row>
    <row r="651" customFormat="false" ht="15" hidden="true" customHeight="true" outlineLevel="0" collapsed="false">
      <c r="A651" s="81" t="n">
        <v>13</v>
      </c>
      <c r="B651" s="113" t="s">
        <v>454</v>
      </c>
      <c r="C651" s="238" t="s">
        <v>455</v>
      </c>
      <c r="D651" s="256" t="s">
        <v>832</v>
      </c>
      <c r="E651" s="256" t="s">
        <v>832</v>
      </c>
      <c r="F651" s="256" t="s">
        <v>832</v>
      </c>
      <c r="G651" s="256" t="s">
        <v>832</v>
      </c>
      <c r="H651" s="256" t="s">
        <v>832</v>
      </c>
      <c r="I651" s="289" t="s">
        <v>832</v>
      </c>
      <c r="J651" s="256" t="s">
        <v>832</v>
      </c>
      <c r="K651" s="256" t="s">
        <v>832</v>
      </c>
      <c r="L651" s="256" t="s">
        <v>832</v>
      </c>
      <c r="M651" s="256" t="s">
        <v>832</v>
      </c>
      <c r="N651" s="256" t="s">
        <v>832</v>
      </c>
      <c r="O651" s="256" t="s">
        <v>832</v>
      </c>
      <c r="P651" s="256" t="s">
        <v>832</v>
      </c>
    </row>
    <row r="652" customFormat="false" ht="15" hidden="true" customHeight="true" outlineLevel="0" collapsed="false">
      <c r="A652" s="81" t="n">
        <v>14</v>
      </c>
      <c r="B652" s="113" t="s">
        <v>456</v>
      </c>
      <c r="C652" s="238" t="s">
        <v>457</v>
      </c>
      <c r="D652" s="256" t="s">
        <v>832</v>
      </c>
      <c r="E652" s="256" t="s">
        <v>832</v>
      </c>
      <c r="F652" s="256" t="s">
        <v>832</v>
      </c>
      <c r="G652" s="256" t="s">
        <v>832</v>
      </c>
      <c r="H652" s="256" t="s">
        <v>832</v>
      </c>
      <c r="I652" s="289" t="s">
        <v>832</v>
      </c>
      <c r="J652" s="256" t="s">
        <v>832</v>
      </c>
      <c r="K652" s="256" t="s">
        <v>832</v>
      </c>
      <c r="L652" s="256" t="s">
        <v>832</v>
      </c>
      <c r="M652" s="256" t="s">
        <v>832</v>
      </c>
      <c r="N652" s="256" t="s">
        <v>832</v>
      </c>
      <c r="O652" s="256" t="s">
        <v>832</v>
      </c>
      <c r="P652" s="256" t="s">
        <v>832</v>
      </c>
    </row>
    <row r="653" customFormat="false" ht="15" hidden="true" customHeight="true" outlineLevel="0" collapsed="false">
      <c r="A653" s="81" t="n">
        <v>15</v>
      </c>
      <c r="B653" s="113" t="s">
        <v>452</v>
      </c>
      <c r="C653" s="238" t="s">
        <v>458</v>
      </c>
      <c r="D653" s="256" t="s">
        <v>832</v>
      </c>
      <c r="E653" s="256" t="s">
        <v>832</v>
      </c>
      <c r="F653" s="256" t="s">
        <v>832</v>
      </c>
      <c r="G653" s="256" t="s">
        <v>832</v>
      </c>
      <c r="H653" s="256" t="s">
        <v>832</v>
      </c>
      <c r="I653" s="289" t="s">
        <v>832</v>
      </c>
      <c r="J653" s="256" t="s">
        <v>832</v>
      </c>
      <c r="K653" s="256" t="s">
        <v>832</v>
      </c>
      <c r="L653" s="256" t="s">
        <v>832</v>
      </c>
      <c r="M653" s="256" t="s">
        <v>832</v>
      </c>
      <c r="N653" s="256" t="s">
        <v>832</v>
      </c>
      <c r="O653" s="256" t="s">
        <v>832</v>
      </c>
      <c r="P653" s="256" t="s">
        <v>832</v>
      </c>
    </row>
    <row r="654" customFormat="false" ht="15" hidden="true" customHeight="true" outlineLevel="0" collapsed="false">
      <c r="A654" s="81" t="n">
        <v>16</v>
      </c>
      <c r="B654" s="113" t="s">
        <v>454</v>
      </c>
      <c r="C654" s="238" t="s">
        <v>459</v>
      </c>
      <c r="D654" s="256" t="s">
        <v>832</v>
      </c>
      <c r="E654" s="256" t="s">
        <v>832</v>
      </c>
      <c r="F654" s="256" t="s">
        <v>832</v>
      </c>
      <c r="G654" s="256" t="s">
        <v>832</v>
      </c>
      <c r="H654" s="256" t="s">
        <v>832</v>
      </c>
      <c r="I654" s="289" t="s">
        <v>832</v>
      </c>
      <c r="J654" s="256" t="s">
        <v>832</v>
      </c>
      <c r="K654" s="256" t="s">
        <v>832</v>
      </c>
      <c r="L654" s="256" t="s">
        <v>832</v>
      </c>
      <c r="M654" s="256" t="s">
        <v>832</v>
      </c>
      <c r="N654" s="256" t="s">
        <v>832</v>
      </c>
      <c r="O654" s="256" t="s">
        <v>832</v>
      </c>
      <c r="P654" s="256" t="s">
        <v>832</v>
      </c>
    </row>
    <row r="655" customFormat="false" ht="15" hidden="true" customHeight="true" outlineLevel="0" collapsed="false">
      <c r="A655" s="81" t="n">
        <v>17</v>
      </c>
      <c r="B655" s="113" t="s">
        <v>452</v>
      </c>
      <c r="C655" s="238" t="s">
        <v>3</v>
      </c>
      <c r="D655" s="256" t="s">
        <v>832</v>
      </c>
      <c r="E655" s="256" t="s">
        <v>832</v>
      </c>
      <c r="F655" s="256" t="s">
        <v>832</v>
      </c>
      <c r="G655" s="256" t="s">
        <v>832</v>
      </c>
      <c r="H655" s="256" t="s">
        <v>832</v>
      </c>
      <c r="I655" s="289" t="s">
        <v>832</v>
      </c>
      <c r="J655" s="256" t="s">
        <v>832</v>
      </c>
      <c r="K655" s="256" t="s">
        <v>832</v>
      </c>
      <c r="L655" s="256" t="s">
        <v>832</v>
      </c>
      <c r="M655" s="256" t="s">
        <v>832</v>
      </c>
      <c r="N655" s="256" t="s">
        <v>832</v>
      </c>
      <c r="O655" s="256" t="s">
        <v>832</v>
      </c>
      <c r="P655" s="256" t="s">
        <v>832</v>
      </c>
    </row>
    <row r="656" customFormat="false" ht="15" hidden="true" customHeight="true" outlineLevel="0" collapsed="false">
      <c r="D656" s="288" t="s">
        <v>792</v>
      </c>
      <c r="E656" s="288" t="s">
        <v>792</v>
      </c>
      <c r="F656" s="288" t="s">
        <v>792</v>
      </c>
      <c r="G656" s="288" t="s">
        <v>792</v>
      </c>
      <c r="H656" s="288" t="s">
        <v>792</v>
      </c>
      <c r="I656" s="288" t="s">
        <v>792</v>
      </c>
      <c r="J656" s="288" t="s">
        <v>792</v>
      </c>
      <c r="K656" s="288" t="s">
        <v>792</v>
      </c>
      <c r="L656" s="288" t="s">
        <v>792</v>
      </c>
      <c r="M656" s="288" t="s">
        <v>792</v>
      </c>
      <c r="N656" s="288" t="s">
        <v>792</v>
      </c>
      <c r="O656" s="288" t="s">
        <v>792</v>
      </c>
      <c r="P656" s="288" t="s">
        <v>792</v>
      </c>
    </row>
    <row r="657" customFormat="false" ht="15" hidden="true" customHeight="true" outlineLevel="0" collapsed="false">
      <c r="D657" s="288" t="s">
        <v>792</v>
      </c>
      <c r="E657" s="288" t="s">
        <v>792</v>
      </c>
      <c r="F657" s="288" t="s">
        <v>792</v>
      </c>
      <c r="G657" s="288" t="s">
        <v>792</v>
      </c>
      <c r="H657" s="288" t="s">
        <v>792</v>
      </c>
      <c r="I657" s="288" t="s">
        <v>792</v>
      </c>
      <c r="J657" s="288" t="s">
        <v>792</v>
      </c>
      <c r="K657" s="288" t="s">
        <v>792</v>
      </c>
      <c r="L657" s="288" t="s">
        <v>792</v>
      </c>
      <c r="M657" s="288" t="s">
        <v>792</v>
      </c>
      <c r="N657" s="288" t="s">
        <v>792</v>
      </c>
      <c r="O657" s="288" t="s">
        <v>792</v>
      </c>
      <c r="P657" s="288" t="s">
        <v>792</v>
      </c>
    </row>
    <row r="658" customFormat="false" ht="15" hidden="true" customHeight="true" outlineLevel="0" collapsed="false">
      <c r="D658" s="288" t="s">
        <v>792</v>
      </c>
      <c r="E658" s="288" t="s">
        <v>792</v>
      </c>
      <c r="F658" s="288" t="s">
        <v>792</v>
      </c>
      <c r="G658" s="288" t="s">
        <v>792</v>
      </c>
      <c r="H658" s="288" t="s">
        <v>792</v>
      </c>
      <c r="I658" s="288" t="s">
        <v>792</v>
      </c>
      <c r="J658" s="288" t="s">
        <v>792</v>
      </c>
      <c r="K658" s="288" t="s">
        <v>792</v>
      </c>
      <c r="L658" s="288" t="s">
        <v>792</v>
      </c>
      <c r="M658" s="288" t="s">
        <v>792</v>
      </c>
      <c r="N658" s="288" t="s">
        <v>792</v>
      </c>
      <c r="O658" s="288" t="s">
        <v>792</v>
      </c>
      <c r="P658" s="288" t="s">
        <v>792</v>
      </c>
    </row>
    <row r="659" customFormat="false" ht="15" hidden="true" customHeight="true" outlineLevel="0" collapsed="false">
      <c r="A659" s="285" t="s">
        <v>830</v>
      </c>
      <c r="C659" s="286" t="n">
        <v>2015</v>
      </c>
      <c r="D659" s="287" t="s">
        <v>792</v>
      </c>
      <c r="E659" s="163" t="s">
        <v>792</v>
      </c>
      <c r="F659" s="163" t="s">
        <v>792</v>
      </c>
      <c r="G659" s="163" t="s">
        <v>792</v>
      </c>
      <c r="H659" s="163" t="s">
        <v>792</v>
      </c>
      <c r="I659" s="163" t="s">
        <v>792</v>
      </c>
      <c r="J659" s="163" t="s">
        <v>792</v>
      </c>
      <c r="K659" s="163" t="s">
        <v>792</v>
      </c>
      <c r="L659" s="163" t="s">
        <v>792</v>
      </c>
      <c r="M659" s="163" t="s">
        <v>792</v>
      </c>
      <c r="N659" s="163" t="s">
        <v>792</v>
      </c>
      <c r="O659" s="163" t="s">
        <v>792</v>
      </c>
      <c r="P659" s="163" t="s">
        <v>792</v>
      </c>
    </row>
    <row r="660" customFormat="false" ht="15" hidden="true" customHeight="true" outlineLevel="0" collapsed="false">
      <c r="A660" s="109"/>
      <c r="C660" s="109"/>
      <c r="D660" s="288" t="s">
        <v>792</v>
      </c>
      <c r="E660" s="256" t="s">
        <v>792</v>
      </c>
      <c r="F660" s="256" t="s">
        <v>792</v>
      </c>
      <c r="G660" s="256" t="s">
        <v>792</v>
      </c>
      <c r="H660" s="256" t="s">
        <v>792</v>
      </c>
      <c r="I660" s="256" t="s">
        <v>792</v>
      </c>
      <c r="J660" s="256" t="s">
        <v>792</v>
      </c>
      <c r="K660" s="256" t="s">
        <v>792</v>
      </c>
      <c r="L660" s="256" t="s">
        <v>792</v>
      </c>
      <c r="M660" s="256" t="s">
        <v>792</v>
      </c>
      <c r="N660" s="256" t="s">
        <v>792</v>
      </c>
      <c r="O660" s="288" t="s">
        <v>792</v>
      </c>
      <c r="P660" s="288" t="s">
        <v>792</v>
      </c>
    </row>
    <row r="661" customFormat="false" ht="15" hidden="true" customHeight="true" outlineLevel="0" collapsed="false">
      <c r="A661" s="81" t="n">
        <v>1</v>
      </c>
      <c r="C661" s="238" t="s">
        <v>436</v>
      </c>
      <c r="D661" s="256" t="s">
        <v>831</v>
      </c>
      <c r="E661" s="256" t="s">
        <v>831</v>
      </c>
      <c r="F661" s="256" t="s">
        <v>831</v>
      </c>
      <c r="G661" s="256" t="s">
        <v>831</v>
      </c>
      <c r="H661" s="256" t="s">
        <v>831</v>
      </c>
      <c r="I661" s="289" t="s">
        <v>831</v>
      </c>
      <c r="J661" s="256" t="s">
        <v>831</v>
      </c>
      <c r="K661" s="256" t="s">
        <v>831</v>
      </c>
      <c r="L661" s="256" t="s">
        <v>831</v>
      </c>
      <c r="M661" s="256" t="s">
        <v>831</v>
      </c>
      <c r="N661" s="256" t="s">
        <v>831</v>
      </c>
      <c r="O661" s="256" t="s">
        <v>831</v>
      </c>
      <c r="P661" s="256" t="s">
        <v>831</v>
      </c>
    </row>
    <row r="662" customFormat="false" ht="15" hidden="true" customHeight="true" outlineLevel="0" collapsed="false">
      <c r="A662" s="81" t="n">
        <v>2</v>
      </c>
      <c r="C662" s="240" t="s">
        <v>437</v>
      </c>
      <c r="D662" s="256" t="s">
        <v>792</v>
      </c>
      <c r="E662" s="256" t="s">
        <v>792</v>
      </c>
      <c r="F662" s="256" t="s">
        <v>792</v>
      </c>
      <c r="G662" s="256" t="s">
        <v>792</v>
      </c>
      <c r="H662" s="256" t="s">
        <v>792</v>
      </c>
      <c r="I662" s="289" t="s">
        <v>792</v>
      </c>
      <c r="J662" s="256" t="s">
        <v>792</v>
      </c>
      <c r="K662" s="256" t="s">
        <v>792</v>
      </c>
      <c r="L662" s="256" t="s">
        <v>792</v>
      </c>
      <c r="M662" s="256" t="s">
        <v>792</v>
      </c>
      <c r="N662" s="256" t="s">
        <v>792</v>
      </c>
      <c r="O662" s="256" t="s">
        <v>792</v>
      </c>
      <c r="P662" s="256" t="s">
        <v>792</v>
      </c>
    </row>
    <row r="663" customFormat="false" ht="15" hidden="true" customHeight="true" outlineLevel="0" collapsed="false">
      <c r="C663" s="264" t="s">
        <v>438</v>
      </c>
      <c r="D663" s="256" t="s">
        <v>831</v>
      </c>
      <c r="E663" s="256" t="s">
        <v>831</v>
      </c>
      <c r="F663" s="256" t="s">
        <v>831</v>
      </c>
      <c r="G663" s="256" t="s">
        <v>831</v>
      </c>
      <c r="H663" s="256" t="s">
        <v>831</v>
      </c>
      <c r="I663" s="289" t="s">
        <v>831</v>
      </c>
      <c r="J663" s="256" t="s">
        <v>831</v>
      </c>
      <c r="K663" s="256" t="s">
        <v>831</v>
      </c>
      <c r="L663" s="256" t="s">
        <v>831</v>
      </c>
      <c r="M663" s="256" t="s">
        <v>831</v>
      </c>
      <c r="N663" s="256" t="s">
        <v>831</v>
      </c>
      <c r="O663" s="256" t="s">
        <v>831</v>
      </c>
      <c r="P663" s="256" t="s">
        <v>831</v>
      </c>
    </row>
    <row r="664" customFormat="false" ht="15" hidden="true" customHeight="true" outlineLevel="0" collapsed="false">
      <c r="A664" s="81" t="n">
        <v>3</v>
      </c>
      <c r="C664" s="238" t="s">
        <v>439</v>
      </c>
      <c r="D664" s="256" t="s">
        <v>831</v>
      </c>
      <c r="E664" s="256" t="s">
        <v>831</v>
      </c>
      <c r="F664" s="256" t="s">
        <v>831</v>
      </c>
      <c r="G664" s="256" t="s">
        <v>831</v>
      </c>
      <c r="H664" s="256" t="s">
        <v>831</v>
      </c>
      <c r="I664" s="289" t="s">
        <v>831</v>
      </c>
      <c r="J664" s="256" t="s">
        <v>831</v>
      </c>
      <c r="K664" s="256" t="s">
        <v>831</v>
      </c>
      <c r="L664" s="256" t="s">
        <v>831</v>
      </c>
      <c r="M664" s="256" t="s">
        <v>831</v>
      </c>
      <c r="N664" s="256" t="s">
        <v>831</v>
      </c>
      <c r="O664" s="256" t="s">
        <v>831</v>
      </c>
      <c r="P664" s="256" t="s">
        <v>831</v>
      </c>
    </row>
    <row r="665" customFormat="false" ht="15" hidden="true" customHeight="true" outlineLevel="0" collapsed="false">
      <c r="A665" s="81" t="n">
        <v>4</v>
      </c>
      <c r="C665" s="240" t="s">
        <v>440</v>
      </c>
      <c r="D665" s="256" t="s">
        <v>792</v>
      </c>
      <c r="E665" s="256" t="s">
        <v>792</v>
      </c>
      <c r="F665" s="256" t="s">
        <v>792</v>
      </c>
      <c r="G665" s="256" t="s">
        <v>792</v>
      </c>
      <c r="H665" s="256" t="s">
        <v>792</v>
      </c>
      <c r="I665" s="289" t="s">
        <v>792</v>
      </c>
      <c r="J665" s="256" t="s">
        <v>792</v>
      </c>
      <c r="K665" s="256" t="s">
        <v>792</v>
      </c>
      <c r="L665" s="256" t="s">
        <v>792</v>
      </c>
      <c r="M665" s="256" t="s">
        <v>792</v>
      </c>
      <c r="N665" s="256" t="s">
        <v>792</v>
      </c>
      <c r="O665" s="256" t="s">
        <v>792</v>
      </c>
      <c r="P665" s="256" t="s">
        <v>792</v>
      </c>
    </row>
    <row r="666" customFormat="false" ht="15" hidden="true" customHeight="true" outlineLevel="0" collapsed="false">
      <c r="C666" s="264" t="s">
        <v>441</v>
      </c>
      <c r="D666" s="256" t="s">
        <v>831</v>
      </c>
      <c r="E666" s="256" t="s">
        <v>831</v>
      </c>
      <c r="F666" s="256" t="s">
        <v>831</v>
      </c>
      <c r="G666" s="256" t="s">
        <v>831</v>
      </c>
      <c r="H666" s="256" t="s">
        <v>831</v>
      </c>
      <c r="I666" s="289" t="s">
        <v>831</v>
      </c>
      <c r="J666" s="256" t="s">
        <v>831</v>
      </c>
      <c r="K666" s="256" t="s">
        <v>831</v>
      </c>
      <c r="L666" s="256" t="s">
        <v>831</v>
      </c>
      <c r="M666" s="256" t="s">
        <v>831</v>
      </c>
      <c r="N666" s="256" t="s">
        <v>831</v>
      </c>
      <c r="O666" s="256" t="s">
        <v>831</v>
      </c>
      <c r="P666" s="256" t="s">
        <v>831</v>
      </c>
    </row>
    <row r="667" customFormat="false" ht="15" hidden="true" customHeight="true" outlineLevel="0" collapsed="false">
      <c r="A667" s="81" t="n">
        <v>5</v>
      </c>
      <c r="C667" s="238" t="s">
        <v>442</v>
      </c>
      <c r="D667" s="256" t="s">
        <v>831</v>
      </c>
      <c r="E667" s="256" t="s">
        <v>831</v>
      </c>
      <c r="F667" s="256" t="s">
        <v>831</v>
      </c>
      <c r="G667" s="256" t="s">
        <v>831</v>
      </c>
      <c r="H667" s="256" t="s">
        <v>831</v>
      </c>
      <c r="I667" s="289" t="s">
        <v>831</v>
      </c>
      <c r="J667" s="256" t="s">
        <v>831</v>
      </c>
      <c r="K667" s="256" t="s">
        <v>831</v>
      </c>
      <c r="L667" s="256" t="s">
        <v>831</v>
      </c>
      <c r="M667" s="256" t="s">
        <v>831</v>
      </c>
      <c r="N667" s="256" t="s">
        <v>831</v>
      </c>
      <c r="O667" s="256" t="s">
        <v>831</v>
      </c>
      <c r="P667" s="256" t="s">
        <v>831</v>
      </c>
    </row>
    <row r="668" customFormat="false" ht="15" hidden="true" customHeight="true" outlineLevel="0" collapsed="false">
      <c r="A668" s="81" t="n">
        <v>6</v>
      </c>
      <c r="C668" s="240" t="s">
        <v>443</v>
      </c>
      <c r="D668" s="256" t="s">
        <v>792</v>
      </c>
      <c r="E668" s="256" t="s">
        <v>792</v>
      </c>
      <c r="F668" s="256" t="s">
        <v>792</v>
      </c>
      <c r="G668" s="256" t="s">
        <v>792</v>
      </c>
      <c r="H668" s="256" t="s">
        <v>792</v>
      </c>
      <c r="I668" s="289" t="s">
        <v>792</v>
      </c>
      <c r="J668" s="256" t="s">
        <v>792</v>
      </c>
      <c r="K668" s="256" t="s">
        <v>792</v>
      </c>
      <c r="L668" s="256" t="s">
        <v>792</v>
      </c>
      <c r="M668" s="256" t="s">
        <v>792</v>
      </c>
      <c r="N668" s="256" t="s">
        <v>792</v>
      </c>
      <c r="O668" s="256" t="s">
        <v>792</v>
      </c>
      <c r="P668" s="256" t="s">
        <v>792</v>
      </c>
    </row>
    <row r="669" customFormat="false" ht="15" hidden="true" customHeight="true" outlineLevel="0" collapsed="false">
      <c r="C669" s="264" t="s">
        <v>444</v>
      </c>
      <c r="D669" s="256" t="s">
        <v>831</v>
      </c>
      <c r="E669" s="256" t="s">
        <v>831</v>
      </c>
      <c r="F669" s="256" t="s">
        <v>831</v>
      </c>
      <c r="G669" s="256" t="s">
        <v>831</v>
      </c>
      <c r="H669" s="256" t="s">
        <v>831</v>
      </c>
      <c r="I669" s="289" t="s">
        <v>831</v>
      </c>
      <c r="J669" s="256" t="s">
        <v>831</v>
      </c>
      <c r="K669" s="256" t="s">
        <v>831</v>
      </c>
      <c r="L669" s="256" t="s">
        <v>831</v>
      </c>
      <c r="M669" s="256" t="s">
        <v>831</v>
      </c>
      <c r="N669" s="256" t="s">
        <v>831</v>
      </c>
      <c r="O669" s="256" t="s">
        <v>831</v>
      </c>
      <c r="P669" s="256" t="s">
        <v>831</v>
      </c>
    </row>
    <row r="670" customFormat="false" ht="15" hidden="true" customHeight="true" outlineLevel="0" collapsed="false">
      <c r="A670" s="81" t="n">
        <v>7</v>
      </c>
      <c r="C670" s="238" t="s">
        <v>445</v>
      </c>
      <c r="D670" s="256" t="s">
        <v>831</v>
      </c>
      <c r="E670" s="256" t="s">
        <v>831</v>
      </c>
      <c r="F670" s="256" t="s">
        <v>831</v>
      </c>
      <c r="G670" s="256" t="s">
        <v>831</v>
      </c>
      <c r="H670" s="256" t="s">
        <v>831</v>
      </c>
      <c r="I670" s="289" t="s">
        <v>831</v>
      </c>
      <c r="J670" s="256" t="s">
        <v>831</v>
      </c>
      <c r="K670" s="256" t="s">
        <v>831</v>
      </c>
      <c r="L670" s="256" t="s">
        <v>831</v>
      </c>
      <c r="M670" s="256" t="s">
        <v>831</v>
      </c>
      <c r="N670" s="256" t="s">
        <v>831</v>
      </c>
      <c r="O670" s="256" t="s">
        <v>831</v>
      </c>
      <c r="P670" s="256" t="s">
        <v>831</v>
      </c>
    </row>
    <row r="671" customFormat="false" ht="15" hidden="true" customHeight="true" outlineLevel="0" collapsed="false">
      <c r="A671" s="81" t="n">
        <v>8</v>
      </c>
      <c r="C671" s="238" t="s">
        <v>446</v>
      </c>
      <c r="D671" s="256" t="s">
        <v>831</v>
      </c>
      <c r="E671" s="256" t="s">
        <v>831</v>
      </c>
      <c r="F671" s="256" t="s">
        <v>831</v>
      </c>
      <c r="G671" s="256" t="s">
        <v>831</v>
      </c>
      <c r="H671" s="256" t="s">
        <v>831</v>
      </c>
      <c r="I671" s="289" t="s">
        <v>831</v>
      </c>
      <c r="J671" s="256" t="s">
        <v>831</v>
      </c>
      <c r="K671" s="256" t="s">
        <v>831</v>
      </c>
      <c r="L671" s="256" t="s">
        <v>831</v>
      </c>
      <c r="M671" s="256" t="s">
        <v>831</v>
      </c>
      <c r="N671" s="256" t="s">
        <v>831</v>
      </c>
      <c r="O671" s="256" t="s">
        <v>831</v>
      </c>
      <c r="P671" s="256" t="s">
        <v>831</v>
      </c>
    </row>
    <row r="672" customFormat="false" ht="15" hidden="true" customHeight="true" outlineLevel="0" collapsed="false">
      <c r="A672" s="81" t="n">
        <v>9</v>
      </c>
      <c r="C672" s="238" t="s">
        <v>447</v>
      </c>
      <c r="D672" s="256" t="s">
        <v>831</v>
      </c>
      <c r="E672" s="256" t="s">
        <v>831</v>
      </c>
      <c r="F672" s="256" t="s">
        <v>831</v>
      </c>
      <c r="G672" s="256" t="s">
        <v>831</v>
      </c>
      <c r="H672" s="256" t="s">
        <v>831</v>
      </c>
      <c r="I672" s="289" t="s">
        <v>831</v>
      </c>
      <c r="J672" s="256" t="s">
        <v>831</v>
      </c>
      <c r="K672" s="256" t="s">
        <v>831</v>
      </c>
      <c r="L672" s="256" t="s">
        <v>831</v>
      </c>
      <c r="M672" s="256" t="s">
        <v>831</v>
      </c>
      <c r="N672" s="256" t="s">
        <v>831</v>
      </c>
      <c r="O672" s="256" t="s">
        <v>831</v>
      </c>
      <c r="P672" s="256" t="s">
        <v>831</v>
      </c>
    </row>
    <row r="673" customFormat="false" ht="15" hidden="true" customHeight="true" outlineLevel="0" collapsed="false">
      <c r="A673" s="81" t="n">
        <v>10</v>
      </c>
      <c r="C673" s="240" t="s">
        <v>448</v>
      </c>
      <c r="D673" s="256" t="s">
        <v>792</v>
      </c>
      <c r="E673" s="256" t="s">
        <v>792</v>
      </c>
      <c r="F673" s="256" t="s">
        <v>792</v>
      </c>
      <c r="G673" s="256" t="s">
        <v>792</v>
      </c>
      <c r="H673" s="256" t="s">
        <v>792</v>
      </c>
      <c r="I673" s="289" t="s">
        <v>792</v>
      </c>
      <c r="J673" s="256" t="s">
        <v>792</v>
      </c>
      <c r="K673" s="256" t="s">
        <v>792</v>
      </c>
      <c r="L673" s="256" t="s">
        <v>792</v>
      </c>
      <c r="M673" s="256" t="s">
        <v>792</v>
      </c>
      <c r="N673" s="256" t="s">
        <v>792</v>
      </c>
      <c r="O673" s="256" t="s">
        <v>792</v>
      </c>
      <c r="P673" s="256" t="s">
        <v>792</v>
      </c>
    </row>
    <row r="674" customFormat="false" ht="15" hidden="true" customHeight="true" outlineLevel="0" collapsed="false">
      <c r="C674" s="265" t="s">
        <v>449</v>
      </c>
      <c r="D674" s="256" t="s">
        <v>792</v>
      </c>
      <c r="E674" s="256" t="s">
        <v>792</v>
      </c>
      <c r="F674" s="256" t="s">
        <v>792</v>
      </c>
      <c r="G674" s="256" t="s">
        <v>792</v>
      </c>
      <c r="H674" s="256" t="s">
        <v>792</v>
      </c>
      <c r="I674" s="289" t="s">
        <v>792</v>
      </c>
      <c r="J674" s="256" t="s">
        <v>792</v>
      </c>
      <c r="K674" s="256" t="s">
        <v>792</v>
      </c>
      <c r="L674" s="256" t="s">
        <v>792</v>
      </c>
      <c r="M674" s="256" t="s">
        <v>792</v>
      </c>
      <c r="N674" s="256" t="s">
        <v>792</v>
      </c>
      <c r="O674" s="256" t="s">
        <v>792</v>
      </c>
      <c r="P674" s="256" t="s">
        <v>792</v>
      </c>
    </row>
    <row r="675" customFormat="false" ht="15" hidden="true" customHeight="true" outlineLevel="0" collapsed="false">
      <c r="C675" s="264" t="s">
        <v>450</v>
      </c>
      <c r="D675" s="256" t="s">
        <v>831</v>
      </c>
      <c r="E675" s="256" t="s">
        <v>831</v>
      </c>
      <c r="F675" s="256" t="s">
        <v>831</v>
      </c>
      <c r="G675" s="256" t="s">
        <v>831</v>
      </c>
      <c r="H675" s="256" t="s">
        <v>831</v>
      </c>
      <c r="I675" s="289" t="s">
        <v>831</v>
      </c>
      <c r="J675" s="256" t="s">
        <v>831</v>
      </c>
      <c r="K675" s="256" t="s">
        <v>831</v>
      </c>
      <c r="L675" s="256" t="s">
        <v>831</v>
      </c>
      <c r="M675" s="256" t="s">
        <v>831</v>
      </c>
      <c r="N675" s="256" t="s">
        <v>831</v>
      </c>
      <c r="O675" s="256" t="s">
        <v>831</v>
      </c>
      <c r="P675" s="256" t="s">
        <v>831</v>
      </c>
    </row>
    <row r="676" customFormat="false" ht="15" hidden="true" customHeight="true" outlineLevel="0" collapsed="false">
      <c r="A676" s="81" t="n">
        <v>11</v>
      </c>
      <c r="C676" s="238" t="s">
        <v>451</v>
      </c>
      <c r="D676" s="256" t="s">
        <v>831</v>
      </c>
      <c r="E676" s="256" t="s">
        <v>831</v>
      </c>
      <c r="F676" s="256" t="s">
        <v>831</v>
      </c>
      <c r="G676" s="256" t="s">
        <v>831</v>
      </c>
      <c r="H676" s="256" t="s">
        <v>831</v>
      </c>
      <c r="I676" s="289" t="s">
        <v>831</v>
      </c>
      <c r="J676" s="256" t="s">
        <v>831</v>
      </c>
      <c r="K676" s="256" t="s">
        <v>831</v>
      </c>
      <c r="L676" s="256" t="s">
        <v>831</v>
      </c>
      <c r="M676" s="256" t="s">
        <v>831</v>
      </c>
      <c r="N676" s="256" t="s">
        <v>831</v>
      </c>
      <c r="O676" s="256" t="s">
        <v>831</v>
      </c>
      <c r="P676" s="256" t="s">
        <v>831</v>
      </c>
    </row>
    <row r="677" customFormat="false" ht="15" hidden="true" customHeight="true" outlineLevel="0" collapsed="false">
      <c r="A677" s="81" t="n">
        <v>12</v>
      </c>
      <c r="B677" s="113" t="s">
        <v>452</v>
      </c>
      <c r="C677" s="238" t="s">
        <v>453</v>
      </c>
      <c r="D677" s="256" t="s">
        <v>831</v>
      </c>
      <c r="E677" s="256" t="s">
        <v>831</v>
      </c>
      <c r="F677" s="256" t="s">
        <v>831</v>
      </c>
      <c r="G677" s="256" t="s">
        <v>831</v>
      </c>
      <c r="H677" s="256" t="s">
        <v>831</v>
      </c>
      <c r="I677" s="289" t="s">
        <v>831</v>
      </c>
      <c r="J677" s="256" t="s">
        <v>831</v>
      </c>
      <c r="K677" s="256" t="s">
        <v>831</v>
      </c>
      <c r="L677" s="256" t="s">
        <v>831</v>
      </c>
      <c r="M677" s="256" t="s">
        <v>831</v>
      </c>
      <c r="N677" s="256" t="s">
        <v>831</v>
      </c>
      <c r="O677" s="256" t="s">
        <v>831</v>
      </c>
      <c r="P677" s="256" t="s">
        <v>831</v>
      </c>
    </row>
    <row r="678" customFormat="false" ht="15" hidden="true" customHeight="true" outlineLevel="0" collapsed="false">
      <c r="A678" s="81" t="n">
        <v>13</v>
      </c>
      <c r="B678" s="113" t="s">
        <v>454</v>
      </c>
      <c r="C678" s="238" t="s">
        <v>455</v>
      </c>
      <c r="D678" s="256" t="s">
        <v>832</v>
      </c>
      <c r="E678" s="256" t="s">
        <v>832</v>
      </c>
      <c r="F678" s="256" t="s">
        <v>832</v>
      </c>
      <c r="G678" s="256" t="s">
        <v>832</v>
      </c>
      <c r="H678" s="256" t="s">
        <v>832</v>
      </c>
      <c r="I678" s="289" t="s">
        <v>832</v>
      </c>
      <c r="J678" s="256" t="s">
        <v>832</v>
      </c>
      <c r="K678" s="256" t="s">
        <v>832</v>
      </c>
      <c r="L678" s="256" t="s">
        <v>832</v>
      </c>
      <c r="M678" s="256" t="s">
        <v>832</v>
      </c>
      <c r="N678" s="256" t="s">
        <v>832</v>
      </c>
      <c r="O678" s="256" t="s">
        <v>832</v>
      </c>
      <c r="P678" s="256" t="s">
        <v>832</v>
      </c>
    </row>
    <row r="679" customFormat="false" ht="15" hidden="true" customHeight="true" outlineLevel="0" collapsed="false">
      <c r="A679" s="81" t="n">
        <v>14</v>
      </c>
      <c r="B679" s="113" t="s">
        <v>456</v>
      </c>
      <c r="C679" s="238" t="s">
        <v>457</v>
      </c>
      <c r="D679" s="256" t="s">
        <v>832</v>
      </c>
      <c r="E679" s="256" t="s">
        <v>832</v>
      </c>
      <c r="F679" s="256" t="s">
        <v>832</v>
      </c>
      <c r="G679" s="256" t="s">
        <v>832</v>
      </c>
      <c r="H679" s="256" t="s">
        <v>832</v>
      </c>
      <c r="I679" s="289" t="s">
        <v>832</v>
      </c>
      <c r="J679" s="256" t="s">
        <v>832</v>
      </c>
      <c r="K679" s="256" t="s">
        <v>832</v>
      </c>
      <c r="L679" s="256" t="s">
        <v>832</v>
      </c>
      <c r="M679" s="256" t="s">
        <v>832</v>
      </c>
      <c r="N679" s="256" t="s">
        <v>832</v>
      </c>
      <c r="O679" s="256" t="s">
        <v>832</v>
      </c>
      <c r="P679" s="256" t="s">
        <v>832</v>
      </c>
    </row>
    <row r="680" customFormat="false" ht="15" hidden="true" customHeight="true" outlineLevel="0" collapsed="false">
      <c r="A680" s="81" t="n">
        <v>15</v>
      </c>
      <c r="B680" s="113" t="s">
        <v>452</v>
      </c>
      <c r="C680" s="238" t="s">
        <v>458</v>
      </c>
      <c r="D680" s="256" t="s">
        <v>832</v>
      </c>
      <c r="E680" s="256" t="s">
        <v>832</v>
      </c>
      <c r="F680" s="256" t="s">
        <v>832</v>
      </c>
      <c r="G680" s="256" t="s">
        <v>832</v>
      </c>
      <c r="H680" s="256" t="s">
        <v>832</v>
      </c>
      <c r="I680" s="289" t="s">
        <v>832</v>
      </c>
      <c r="J680" s="256" t="s">
        <v>832</v>
      </c>
      <c r="K680" s="256" t="s">
        <v>832</v>
      </c>
      <c r="L680" s="256" t="s">
        <v>832</v>
      </c>
      <c r="M680" s="256" t="s">
        <v>832</v>
      </c>
      <c r="N680" s="256" t="s">
        <v>832</v>
      </c>
      <c r="O680" s="256" t="s">
        <v>832</v>
      </c>
      <c r="P680" s="256" t="s">
        <v>832</v>
      </c>
    </row>
    <row r="681" customFormat="false" ht="15" hidden="true" customHeight="true" outlineLevel="0" collapsed="false">
      <c r="A681" s="81" t="n">
        <v>16</v>
      </c>
      <c r="B681" s="113" t="s">
        <v>454</v>
      </c>
      <c r="C681" s="238" t="s">
        <v>459</v>
      </c>
      <c r="D681" s="256" t="s">
        <v>832</v>
      </c>
      <c r="E681" s="256" t="s">
        <v>832</v>
      </c>
      <c r="F681" s="256" t="s">
        <v>832</v>
      </c>
      <c r="G681" s="256" t="s">
        <v>832</v>
      </c>
      <c r="H681" s="256" t="s">
        <v>832</v>
      </c>
      <c r="I681" s="289" t="s">
        <v>832</v>
      </c>
      <c r="J681" s="256" t="s">
        <v>832</v>
      </c>
      <c r="K681" s="256" t="s">
        <v>832</v>
      </c>
      <c r="L681" s="256" t="s">
        <v>832</v>
      </c>
      <c r="M681" s="256" t="s">
        <v>832</v>
      </c>
      <c r="N681" s="256" t="s">
        <v>832</v>
      </c>
      <c r="O681" s="256" t="s">
        <v>832</v>
      </c>
      <c r="P681" s="256" t="s">
        <v>832</v>
      </c>
    </row>
    <row r="682" customFormat="false" ht="15" hidden="true" customHeight="true" outlineLevel="0" collapsed="false">
      <c r="A682" s="81" t="n">
        <v>17</v>
      </c>
      <c r="B682" s="113" t="s">
        <v>452</v>
      </c>
      <c r="C682" s="238" t="s">
        <v>3</v>
      </c>
      <c r="D682" s="256" t="s">
        <v>832</v>
      </c>
      <c r="E682" s="256" t="s">
        <v>832</v>
      </c>
      <c r="F682" s="256" t="s">
        <v>832</v>
      </c>
      <c r="G682" s="256" t="s">
        <v>832</v>
      </c>
      <c r="H682" s="256" t="s">
        <v>832</v>
      </c>
      <c r="I682" s="289" t="s">
        <v>832</v>
      </c>
      <c r="J682" s="256" t="s">
        <v>832</v>
      </c>
      <c r="K682" s="256" t="s">
        <v>832</v>
      </c>
      <c r="L682" s="256" t="s">
        <v>832</v>
      </c>
      <c r="M682" s="256" t="s">
        <v>832</v>
      </c>
      <c r="N682" s="256" t="s">
        <v>832</v>
      </c>
      <c r="O682" s="256" t="s">
        <v>832</v>
      </c>
      <c r="P682" s="256" t="s">
        <v>832</v>
      </c>
    </row>
    <row r="683" customFormat="false" ht="15" hidden="true" customHeight="true" outlineLevel="0" collapsed="false">
      <c r="D683" s="288" t="s">
        <v>792</v>
      </c>
      <c r="E683" s="288" t="s">
        <v>792</v>
      </c>
      <c r="F683" s="288" t="s">
        <v>792</v>
      </c>
      <c r="G683" s="288" t="s">
        <v>792</v>
      </c>
      <c r="H683" s="288" t="s">
        <v>792</v>
      </c>
      <c r="I683" s="288" t="s">
        <v>792</v>
      </c>
      <c r="J683" s="288" t="s">
        <v>792</v>
      </c>
      <c r="K683" s="288" t="s">
        <v>792</v>
      </c>
      <c r="L683" s="288" t="s">
        <v>792</v>
      </c>
      <c r="M683" s="288" t="s">
        <v>792</v>
      </c>
      <c r="N683" s="288" t="s">
        <v>792</v>
      </c>
      <c r="O683" s="288" t="s">
        <v>792</v>
      </c>
      <c r="P683" s="288" t="s">
        <v>792</v>
      </c>
    </row>
    <row r="684" customFormat="false" ht="15" hidden="true" customHeight="true" outlineLevel="0" collapsed="false">
      <c r="D684" s="288" t="s">
        <v>792</v>
      </c>
      <c r="E684" s="288" t="s">
        <v>792</v>
      </c>
      <c r="F684" s="288" t="s">
        <v>792</v>
      </c>
      <c r="G684" s="288" t="s">
        <v>792</v>
      </c>
      <c r="H684" s="288" t="s">
        <v>792</v>
      </c>
      <c r="I684" s="288" t="s">
        <v>792</v>
      </c>
      <c r="J684" s="288" t="s">
        <v>792</v>
      </c>
      <c r="K684" s="288" t="s">
        <v>792</v>
      </c>
      <c r="L684" s="288" t="s">
        <v>792</v>
      </c>
      <c r="M684" s="288" t="s">
        <v>792</v>
      </c>
      <c r="N684" s="288" t="s">
        <v>792</v>
      </c>
      <c r="O684" s="288" t="s">
        <v>792</v>
      </c>
      <c r="P684" s="288" t="s">
        <v>792</v>
      </c>
    </row>
    <row r="685" customFormat="false" ht="15" hidden="true" customHeight="true" outlineLevel="0" collapsed="false">
      <c r="D685" s="288" t="s">
        <v>792</v>
      </c>
      <c r="E685" s="288" t="s">
        <v>792</v>
      </c>
      <c r="F685" s="288" t="s">
        <v>792</v>
      </c>
      <c r="G685" s="288" t="s">
        <v>792</v>
      </c>
      <c r="H685" s="288" t="s">
        <v>792</v>
      </c>
      <c r="I685" s="288" t="s">
        <v>792</v>
      </c>
      <c r="J685" s="288" t="s">
        <v>792</v>
      </c>
      <c r="K685" s="288" t="s">
        <v>792</v>
      </c>
      <c r="L685" s="288" t="s">
        <v>792</v>
      </c>
      <c r="M685" s="288" t="s">
        <v>792</v>
      </c>
      <c r="N685" s="288" t="s">
        <v>792</v>
      </c>
      <c r="O685" s="288" t="s">
        <v>792</v>
      </c>
      <c r="P685" s="288" t="s">
        <v>792</v>
      </c>
    </row>
    <row r="686" customFormat="false" ht="15" hidden="true" customHeight="true" outlineLevel="0" collapsed="false">
      <c r="A686" s="285" t="s">
        <v>830</v>
      </c>
      <c r="C686" s="286" t="n">
        <v>2016</v>
      </c>
      <c r="D686" s="287" t="s">
        <v>792</v>
      </c>
      <c r="E686" s="163" t="s">
        <v>792</v>
      </c>
      <c r="F686" s="163" t="s">
        <v>792</v>
      </c>
      <c r="G686" s="163" t="s">
        <v>792</v>
      </c>
      <c r="H686" s="163" t="s">
        <v>792</v>
      </c>
      <c r="I686" s="163" t="s">
        <v>792</v>
      </c>
      <c r="J686" s="163" t="s">
        <v>792</v>
      </c>
      <c r="K686" s="163" t="s">
        <v>792</v>
      </c>
      <c r="L686" s="163" t="s">
        <v>792</v>
      </c>
      <c r="M686" s="163" t="s">
        <v>792</v>
      </c>
      <c r="N686" s="163" t="s">
        <v>792</v>
      </c>
      <c r="O686" s="163" t="s">
        <v>792</v>
      </c>
      <c r="P686" s="163" t="s">
        <v>792</v>
      </c>
    </row>
    <row r="687" customFormat="false" ht="15" hidden="true" customHeight="true" outlineLevel="0" collapsed="false">
      <c r="A687" s="109"/>
      <c r="C687" s="109"/>
      <c r="D687" s="288" t="s">
        <v>792</v>
      </c>
      <c r="E687" s="256" t="s">
        <v>792</v>
      </c>
      <c r="F687" s="256" t="s">
        <v>792</v>
      </c>
      <c r="G687" s="256" t="s">
        <v>792</v>
      </c>
      <c r="H687" s="256" t="s">
        <v>792</v>
      </c>
      <c r="I687" s="256" t="s">
        <v>792</v>
      </c>
      <c r="J687" s="256" t="s">
        <v>792</v>
      </c>
      <c r="K687" s="256" t="s">
        <v>792</v>
      </c>
      <c r="L687" s="256" t="s">
        <v>792</v>
      </c>
      <c r="M687" s="256" t="s">
        <v>792</v>
      </c>
      <c r="N687" s="256" t="s">
        <v>792</v>
      </c>
      <c r="O687" s="288" t="s">
        <v>792</v>
      </c>
      <c r="P687" s="288" t="s">
        <v>792</v>
      </c>
    </row>
    <row r="688" customFormat="false" ht="15" hidden="true" customHeight="true" outlineLevel="0" collapsed="false">
      <c r="A688" s="81" t="n">
        <v>1</v>
      </c>
      <c r="C688" s="238" t="s">
        <v>436</v>
      </c>
      <c r="D688" s="256" t="s">
        <v>831</v>
      </c>
      <c r="E688" s="256" t="s">
        <v>831</v>
      </c>
      <c r="F688" s="256" t="s">
        <v>831</v>
      </c>
      <c r="G688" s="256" t="s">
        <v>831</v>
      </c>
      <c r="H688" s="256" t="s">
        <v>831</v>
      </c>
      <c r="I688" s="289" t="s">
        <v>831</v>
      </c>
      <c r="J688" s="256" t="s">
        <v>831</v>
      </c>
      <c r="K688" s="256" t="s">
        <v>831</v>
      </c>
      <c r="L688" s="256" t="s">
        <v>831</v>
      </c>
      <c r="M688" s="256" t="s">
        <v>831</v>
      </c>
      <c r="N688" s="256" t="s">
        <v>831</v>
      </c>
      <c r="O688" s="256" t="s">
        <v>831</v>
      </c>
      <c r="P688" s="256" t="s">
        <v>831</v>
      </c>
    </row>
    <row r="689" customFormat="false" ht="15" hidden="true" customHeight="true" outlineLevel="0" collapsed="false">
      <c r="A689" s="81" t="n">
        <v>2</v>
      </c>
      <c r="C689" s="240" t="s">
        <v>437</v>
      </c>
      <c r="D689" s="256" t="s">
        <v>792</v>
      </c>
      <c r="E689" s="256" t="s">
        <v>792</v>
      </c>
      <c r="F689" s="256" t="s">
        <v>792</v>
      </c>
      <c r="G689" s="256" t="s">
        <v>792</v>
      </c>
      <c r="H689" s="256" t="s">
        <v>792</v>
      </c>
      <c r="I689" s="289" t="s">
        <v>792</v>
      </c>
      <c r="J689" s="256" t="s">
        <v>792</v>
      </c>
      <c r="K689" s="256" t="s">
        <v>792</v>
      </c>
      <c r="L689" s="256" t="s">
        <v>792</v>
      </c>
      <c r="M689" s="256" t="s">
        <v>792</v>
      </c>
      <c r="N689" s="256" t="s">
        <v>792</v>
      </c>
      <c r="O689" s="256" t="s">
        <v>792</v>
      </c>
      <c r="P689" s="256" t="s">
        <v>792</v>
      </c>
    </row>
    <row r="690" customFormat="false" ht="15" hidden="true" customHeight="true" outlineLevel="0" collapsed="false">
      <c r="C690" s="264" t="s">
        <v>438</v>
      </c>
      <c r="D690" s="256" t="s">
        <v>831</v>
      </c>
      <c r="E690" s="256" t="s">
        <v>831</v>
      </c>
      <c r="F690" s="256" t="s">
        <v>831</v>
      </c>
      <c r="G690" s="256" t="s">
        <v>831</v>
      </c>
      <c r="H690" s="256" t="s">
        <v>831</v>
      </c>
      <c r="I690" s="289" t="s">
        <v>831</v>
      </c>
      <c r="J690" s="256" t="s">
        <v>831</v>
      </c>
      <c r="K690" s="256" t="s">
        <v>831</v>
      </c>
      <c r="L690" s="256" t="s">
        <v>831</v>
      </c>
      <c r="M690" s="256" t="s">
        <v>831</v>
      </c>
      <c r="N690" s="256" t="s">
        <v>831</v>
      </c>
      <c r="O690" s="256" t="s">
        <v>831</v>
      </c>
      <c r="P690" s="256" t="s">
        <v>831</v>
      </c>
    </row>
    <row r="691" customFormat="false" ht="15" hidden="true" customHeight="true" outlineLevel="0" collapsed="false">
      <c r="A691" s="81" t="n">
        <v>3</v>
      </c>
      <c r="C691" s="238" t="s">
        <v>439</v>
      </c>
      <c r="D691" s="256" t="s">
        <v>831</v>
      </c>
      <c r="E691" s="256" t="s">
        <v>831</v>
      </c>
      <c r="F691" s="256" t="s">
        <v>831</v>
      </c>
      <c r="G691" s="256" t="s">
        <v>831</v>
      </c>
      <c r="H691" s="256" t="s">
        <v>831</v>
      </c>
      <c r="I691" s="289" t="s">
        <v>831</v>
      </c>
      <c r="J691" s="256" t="s">
        <v>831</v>
      </c>
      <c r="K691" s="256" t="s">
        <v>831</v>
      </c>
      <c r="L691" s="256" t="s">
        <v>831</v>
      </c>
      <c r="M691" s="256" t="s">
        <v>831</v>
      </c>
      <c r="N691" s="256" t="s">
        <v>831</v>
      </c>
      <c r="O691" s="256" t="s">
        <v>831</v>
      </c>
      <c r="P691" s="256" t="s">
        <v>831</v>
      </c>
    </row>
    <row r="692" customFormat="false" ht="15" hidden="true" customHeight="true" outlineLevel="0" collapsed="false">
      <c r="A692" s="81" t="n">
        <v>4</v>
      </c>
      <c r="C692" s="240" t="s">
        <v>440</v>
      </c>
      <c r="D692" s="256" t="s">
        <v>792</v>
      </c>
      <c r="E692" s="256" t="s">
        <v>792</v>
      </c>
      <c r="F692" s="256" t="s">
        <v>792</v>
      </c>
      <c r="G692" s="256" t="s">
        <v>792</v>
      </c>
      <c r="H692" s="256" t="s">
        <v>792</v>
      </c>
      <c r="I692" s="289" t="s">
        <v>792</v>
      </c>
      <c r="J692" s="256" t="s">
        <v>792</v>
      </c>
      <c r="K692" s="256" t="s">
        <v>792</v>
      </c>
      <c r="L692" s="256" t="s">
        <v>792</v>
      </c>
      <c r="M692" s="256" t="s">
        <v>792</v>
      </c>
      <c r="N692" s="256" t="s">
        <v>792</v>
      </c>
      <c r="O692" s="256" t="s">
        <v>792</v>
      </c>
      <c r="P692" s="256" t="s">
        <v>792</v>
      </c>
    </row>
    <row r="693" customFormat="false" ht="15" hidden="true" customHeight="true" outlineLevel="0" collapsed="false">
      <c r="C693" s="264" t="s">
        <v>441</v>
      </c>
      <c r="D693" s="256" t="s">
        <v>831</v>
      </c>
      <c r="E693" s="256" t="s">
        <v>831</v>
      </c>
      <c r="F693" s="256" t="s">
        <v>831</v>
      </c>
      <c r="G693" s="256" t="s">
        <v>831</v>
      </c>
      <c r="H693" s="256" t="s">
        <v>831</v>
      </c>
      <c r="I693" s="289" t="s">
        <v>831</v>
      </c>
      <c r="J693" s="256" t="s">
        <v>831</v>
      </c>
      <c r="K693" s="256" t="s">
        <v>831</v>
      </c>
      <c r="L693" s="256" t="s">
        <v>831</v>
      </c>
      <c r="M693" s="256" t="s">
        <v>831</v>
      </c>
      <c r="N693" s="256" t="s">
        <v>831</v>
      </c>
      <c r="O693" s="256" t="s">
        <v>831</v>
      </c>
      <c r="P693" s="256" t="s">
        <v>831</v>
      </c>
    </row>
    <row r="694" customFormat="false" ht="15" hidden="true" customHeight="true" outlineLevel="0" collapsed="false">
      <c r="A694" s="81" t="n">
        <v>5</v>
      </c>
      <c r="C694" s="238" t="s">
        <v>442</v>
      </c>
      <c r="D694" s="256" t="s">
        <v>831</v>
      </c>
      <c r="E694" s="256" t="s">
        <v>831</v>
      </c>
      <c r="F694" s="256" t="s">
        <v>831</v>
      </c>
      <c r="G694" s="256" t="s">
        <v>831</v>
      </c>
      <c r="H694" s="256" t="s">
        <v>831</v>
      </c>
      <c r="I694" s="289" t="s">
        <v>831</v>
      </c>
      <c r="J694" s="256" t="s">
        <v>831</v>
      </c>
      <c r="K694" s="256" t="s">
        <v>831</v>
      </c>
      <c r="L694" s="256" t="s">
        <v>831</v>
      </c>
      <c r="M694" s="256" t="s">
        <v>831</v>
      </c>
      <c r="N694" s="256" t="s">
        <v>831</v>
      </c>
      <c r="O694" s="256" t="s">
        <v>831</v>
      </c>
      <c r="P694" s="256" t="s">
        <v>831</v>
      </c>
    </row>
    <row r="695" customFormat="false" ht="15" hidden="true" customHeight="true" outlineLevel="0" collapsed="false">
      <c r="A695" s="81" t="n">
        <v>6</v>
      </c>
      <c r="C695" s="240" t="s">
        <v>443</v>
      </c>
      <c r="D695" s="256" t="s">
        <v>792</v>
      </c>
      <c r="E695" s="256" t="s">
        <v>792</v>
      </c>
      <c r="F695" s="256" t="s">
        <v>792</v>
      </c>
      <c r="G695" s="256" t="s">
        <v>792</v>
      </c>
      <c r="H695" s="256" t="s">
        <v>792</v>
      </c>
      <c r="I695" s="289" t="s">
        <v>792</v>
      </c>
      <c r="J695" s="256" t="s">
        <v>792</v>
      </c>
      <c r="K695" s="256" t="s">
        <v>792</v>
      </c>
      <c r="L695" s="256" t="s">
        <v>792</v>
      </c>
      <c r="M695" s="256" t="s">
        <v>792</v>
      </c>
      <c r="N695" s="256" t="s">
        <v>792</v>
      </c>
      <c r="O695" s="256" t="s">
        <v>792</v>
      </c>
      <c r="P695" s="256" t="s">
        <v>792</v>
      </c>
    </row>
    <row r="696" customFormat="false" ht="15" hidden="true" customHeight="true" outlineLevel="0" collapsed="false">
      <c r="C696" s="264" t="s">
        <v>444</v>
      </c>
      <c r="D696" s="256" t="s">
        <v>831</v>
      </c>
      <c r="E696" s="256" t="s">
        <v>831</v>
      </c>
      <c r="F696" s="256" t="s">
        <v>831</v>
      </c>
      <c r="G696" s="256" t="s">
        <v>831</v>
      </c>
      <c r="H696" s="256" t="s">
        <v>831</v>
      </c>
      <c r="I696" s="289" t="s">
        <v>831</v>
      </c>
      <c r="J696" s="256" t="s">
        <v>831</v>
      </c>
      <c r="K696" s="256" t="s">
        <v>831</v>
      </c>
      <c r="L696" s="256" t="s">
        <v>831</v>
      </c>
      <c r="M696" s="256" t="s">
        <v>831</v>
      </c>
      <c r="N696" s="256" t="s">
        <v>831</v>
      </c>
      <c r="O696" s="256" t="s">
        <v>831</v>
      </c>
      <c r="P696" s="256" t="s">
        <v>831</v>
      </c>
    </row>
    <row r="697" customFormat="false" ht="15" hidden="true" customHeight="true" outlineLevel="0" collapsed="false">
      <c r="A697" s="81" t="n">
        <v>7</v>
      </c>
      <c r="C697" s="238" t="s">
        <v>445</v>
      </c>
      <c r="D697" s="256" t="s">
        <v>831</v>
      </c>
      <c r="E697" s="256" t="s">
        <v>831</v>
      </c>
      <c r="F697" s="256" t="s">
        <v>831</v>
      </c>
      <c r="G697" s="256" t="s">
        <v>831</v>
      </c>
      <c r="H697" s="256" t="s">
        <v>831</v>
      </c>
      <c r="I697" s="289" t="s">
        <v>831</v>
      </c>
      <c r="J697" s="256" t="s">
        <v>831</v>
      </c>
      <c r="K697" s="256" t="s">
        <v>831</v>
      </c>
      <c r="L697" s="256" t="s">
        <v>831</v>
      </c>
      <c r="M697" s="256" t="s">
        <v>831</v>
      </c>
      <c r="N697" s="256" t="s">
        <v>831</v>
      </c>
      <c r="O697" s="256" t="s">
        <v>831</v>
      </c>
      <c r="P697" s="256" t="s">
        <v>831</v>
      </c>
    </row>
    <row r="698" customFormat="false" ht="15" hidden="true" customHeight="true" outlineLevel="0" collapsed="false">
      <c r="A698" s="81" t="n">
        <v>8</v>
      </c>
      <c r="C698" s="238" t="s">
        <v>446</v>
      </c>
      <c r="D698" s="256" t="s">
        <v>831</v>
      </c>
      <c r="E698" s="256" t="s">
        <v>831</v>
      </c>
      <c r="F698" s="256" t="s">
        <v>831</v>
      </c>
      <c r="G698" s="256" t="s">
        <v>831</v>
      </c>
      <c r="H698" s="256" t="s">
        <v>831</v>
      </c>
      <c r="I698" s="289" t="s">
        <v>831</v>
      </c>
      <c r="J698" s="256" t="s">
        <v>831</v>
      </c>
      <c r="K698" s="256" t="s">
        <v>831</v>
      </c>
      <c r="L698" s="256" t="s">
        <v>831</v>
      </c>
      <c r="M698" s="256" t="s">
        <v>831</v>
      </c>
      <c r="N698" s="256" t="s">
        <v>831</v>
      </c>
      <c r="O698" s="256" t="s">
        <v>831</v>
      </c>
      <c r="P698" s="256" t="s">
        <v>831</v>
      </c>
    </row>
    <row r="699" customFormat="false" ht="15" hidden="true" customHeight="true" outlineLevel="0" collapsed="false">
      <c r="A699" s="81" t="n">
        <v>9</v>
      </c>
      <c r="C699" s="238" t="s">
        <v>447</v>
      </c>
      <c r="D699" s="256" t="s">
        <v>831</v>
      </c>
      <c r="E699" s="256" t="s">
        <v>831</v>
      </c>
      <c r="F699" s="256" t="s">
        <v>831</v>
      </c>
      <c r="G699" s="256" t="s">
        <v>831</v>
      </c>
      <c r="H699" s="256" t="s">
        <v>831</v>
      </c>
      <c r="I699" s="289" t="s">
        <v>831</v>
      </c>
      <c r="J699" s="256" t="s">
        <v>831</v>
      </c>
      <c r="K699" s="256" t="s">
        <v>831</v>
      </c>
      <c r="L699" s="256" t="s">
        <v>831</v>
      </c>
      <c r="M699" s="256" t="s">
        <v>831</v>
      </c>
      <c r="N699" s="256" t="s">
        <v>831</v>
      </c>
      <c r="O699" s="256" t="s">
        <v>831</v>
      </c>
      <c r="P699" s="256" t="s">
        <v>831</v>
      </c>
    </row>
    <row r="700" customFormat="false" ht="15" hidden="true" customHeight="true" outlineLevel="0" collapsed="false">
      <c r="A700" s="81" t="n">
        <v>10</v>
      </c>
      <c r="C700" s="240" t="s">
        <v>448</v>
      </c>
      <c r="D700" s="256" t="s">
        <v>792</v>
      </c>
      <c r="E700" s="256" t="s">
        <v>792</v>
      </c>
      <c r="F700" s="256" t="s">
        <v>792</v>
      </c>
      <c r="G700" s="256" t="s">
        <v>792</v>
      </c>
      <c r="H700" s="256" t="s">
        <v>792</v>
      </c>
      <c r="I700" s="289" t="s">
        <v>792</v>
      </c>
      <c r="J700" s="256" t="s">
        <v>792</v>
      </c>
      <c r="K700" s="256" t="s">
        <v>792</v>
      </c>
      <c r="L700" s="256" t="s">
        <v>792</v>
      </c>
      <c r="M700" s="256" t="s">
        <v>792</v>
      </c>
      <c r="N700" s="256" t="s">
        <v>792</v>
      </c>
      <c r="O700" s="256" t="s">
        <v>792</v>
      </c>
      <c r="P700" s="256" t="s">
        <v>792</v>
      </c>
    </row>
    <row r="701" customFormat="false" ht="15" hidden="true" customHeight="true" outlineLevel="0" collapsed="false">
      <c r="C701" s="265" t="s">
        <v>449</v>
      </c>
      <c r="D701" s="256" t="s">
        <v>792</v>
      </c>
      <c r="E701" s="256" t="s">
        <v>792</v>
      </c>
      <c r="F701" s="256" t="s">
        <v>792</v>
      </c>
      <c r="G701" s="256" t="s">
        <v>792</v>
      </c>
      <c r="H701" s="256" t="s">
        <v>792</v>
      </c>
      <c r="I701" s="289" t="s">
        <v>792</v>
      </c>
      <c r="J701" s="256" t="s">
        <v>792</v>
      </c>
      <c r="K701" s="256" t="s">
        <v>792</v>
      </c>
      <c r="L701" s="256" t="s">
        <v>792</v>
      </c>
      <c r="M701" s="256" t="s">
        <v>792</v>
      </c>
      <c r="N701" s="256" t="s">
        <v>792</v>
      </c>
      <c r="O701" s="256" t="s">
        <v>792</v>
      </c>
      <c r="P701" s="256" t="s">
        <v>792</v>
      </c>
    </row>
    <row r="702" customFormat="false" ht="15" hidden="true" customHeight="true" outlineLevel="0" collapsed="false">
      <c r="C702" s="264" t="s">
        <v>450</v>
      </c>
      <c r="D702" s="256" t="s">
        <v>831</v>
      </c>
      <c r="E702" s="256" t="s">
        <v>831</v>
      </c>
      <c r="F702" s="256" t="s">
        <v>831</v>
      </c>
      <c r="G702" s="256" t="s">
        <v>831</v>
      </c>
      <c r="H702" s="256" t="s">
        <v>831</v>
      </c>
      <c r="I702" s="289" t="s">
        <v>831</v>
      </c>
      <c r="J702" s="256" t="s">
        <v>831</v>
      </c>
      <c r="K702" s="256" t="s">
        <v>831</v>
      </c>
      <c r="L702" s="256" t="s">
        <v>831</v>
      </c>
      <c r="M702" s="256" t="s">
        <v>831</v>
      </c>
      <c r="N702" s="256" t="s">
        <v>831</v>
      </c>
      <c r="O702" s="256" t="s">
        <v>831</v>
      </c>
      <c r="P702" s="256" t="s">
        <v>831</v>
      </c>
    </row>
    <row r="703" customFormat="false" ht="15" hidden="true" customHeight="true" outlineLevel="0" collapsed="false">
      <c r="A703" s="81" t="n">
        <v>11</v>
      </c>
      <c r="C703" s="238" t="s">
        <v>451</v>
      </c>
      <c r="D703" s="256" t="s">
        <v>831</v>
      </c>
      <c r="E703" s="256" t="s">
        <v>831</v>
      </c>
      <c r="F703" s="256" t="s">
        <v>831</v>
      </c>
      <c r="G703" s="256" t="s">
        <v>831</v>
      </c>
      <c r="H703" s="256" t="s">
        <v>831</v>
      </c>
      <c r="I703" s="289" t="s">
        <v>831</v>
      </c>
      <c r="J703" s="256" t="s">
        <v>831</v>
      </c>
      <c r="K703" s="256" t="s">
        <v>831</v>
      </c>
      <c r="L703" s="256" t="s">
        <v>831</v>
      </c>
      <c r="M703" s="256" t="s">
        <v>831</v>
      </c>
      <c r="N703" s="256" t="s">
        <v>831</v>
      </c>
      <c r="O703" s="256" t="s">
        <v>831</v>
      </c>
      <c r="P703" s="256" t="s">
        <v>831</v>
      </c>
    </row>
    <row r="704" customFormat="false" ht="15" hidden="true" customHeight="true" outlineLevel="0" collapsed="false">
      <c r="A704" s="81" t="n">
        <v>12</v>
      </c>
      <c r="B704" s="113" t="s">
        <v>452</v>
      </c>
      <c r="C704" s="238" t="s">
        <v>453</v>
      </c>
      <c r="D704" s="256" t="s">
        <v>831</v>
      </c>
      <c r="E704" s="256" t="s">
        <v>831</v>
      </c>
      <c r="F704" s="256" t="s">
        <v>831</v>
      </c>
      <c r="G704" s="256" t="s">
        <v>831</v>
      </c>
      <c r="H704" s="256" t="s">
        <v>831</v>
      </c>
      <c r="I704" s="289" t="s">
        <v>831</v>
      </c>
      <c r="J704" s="256" t="s">
        <v>831</v>
      </c>
      <c r="K704" s="256" t="s">
        <v>831</v>
      </c>
      <c r="L704" s="256" t="s">
        <v>831</v>
      </c>
      <c r="M704" s="256" t="s">
        <v>831</v>
      </c>
      <c r="N704" s="256" t="s">
        <v>831</v>
      </c>
      <c r="O704" s="256" t="s">
        <v>831</v>
      </c>
      <c r="P704" s="256" t="s">
        <v>831</v>
      </c>
    </row>
    <row r="705" customFormat="false" ht="15" hidden="true" customHeight="true" outlineLevel="0" collapsed="false">
      <c r="A705" s="81" t="n">
        <v>13</v>
      </c>
      <c r="B705" s="113" t="s">
        <v>454</v>
      </c>
      <c r="C705" s="238" t="s">
        <v>455</v>
      </c>
      <c r="D705" s="256" t="s">
        <v>832</v>
      </c>
      <c r="E705" s="256" t="s">
        <v>832</v>
      </c>
      <c r="F705" s="256" t="s">
        <v>832</v>
      </c>
      <c r="G705" s="256" t="s">
        <v>832</v>
      </c>
      <c r="H705" s="256" t="s">
        <v>832</v>
      </c>
      <c r="I705" s="289" t="s">
        <v>832</v>
      </c>
      <c r="J705" s="256" t="s">
        <v>832</v>
      </c>
      <c r="K705" s="256" t="s">
        <v>832</v>
      </c>
      <c r="L705" s="256" t="s">
        <v>832</v>
      </c>
      <c r="M705" s="256" t="s">
        <v>832</v>
      </c>
      <c r="N705" s="256" t="s">
        <v>832</v>
      </c>
      <c r="O705" s="256" t="s">
        <v>832</v>
      </c>
      <c r="P705" s="256" t="s">
        <v>832</v>
      </c>
    </row>
    <row r="706" customFormat="false" ht="15" hidden="true" customHeight="true" outlineLevel="0" collapsed="false">
      <c r="A706" s="81" t="n">
        <v>14</v>
      </c>
      <c r="B706" s="113" t="s">
        <v>456</v>
      </c>
      <c r="C706" s="238" t="s">
        <v>457</v>
      </c>
      <c r="D706" s="256" t="s">
        <v>832</v>
      </c>
      <c r="E706" s="256" t="s">
        <v>832</v>
      </c>
      <c r="F706" s="256" t="s">
        <v>832</v>
      </c>
      <c r="G706" s="256" t="s">
        <v>832</v>
      </c>
      <c r="H706" s="256" t="s">
        <v>832</v>
      </c>
      <c r="I706" s="289" t="s">
        <v>832</v>
      </c>
      <c r="J706" s="256" t="s">
        <v>832</v>
      </c>
      <c r="K706" s="256" t="s">
        <v>832</v>
      </c>
      <c r="L706" s="256" t="s">
        <v>832</v>
      </c>
      <c r="M706" s="256" t="s">
        <v>832</v>
      </c>
      <c r="N706" s="256" t="s">
        <v>832</v>
      </c>
      <c r="O706" s="256" t="s">
        <v>832</v>
      </c>
      <c r="P706" s="256" t="s">
        <v>832</v>
      </c>
    </row>
    <row r="707" customFormat="false" ht="15" hidden="true" customHeight="true" outlineLevel="0" collapsed="false">
      <c r="A707" s="81" t="n">
        <v>15</v>
      </c>
      <c r="B707" s="113" t="s">
        <v>452</v>
      </c>
      <c r="C707" s="238" t="s">
        <v>458</v>
      </c>
      <c r="D707" s="256" t="s">
        <v>832</v>
      </c>
      <c r="E707" s="256" t="s">
        <v>832</v>
      </c>
      <c r="F707" s="256" t="s">
        <v>832</v>
      </c>
      <c r="G707" s="256" t="s">
        <v>832</v>
      </c>
      <c r="H707" s="256" t="s">
        <v>832</v>
      </c>
      <c r="I707" s="289" t="s">
        <v>832</v>
      </c>
      <c r="J707" s="256" t="s">
        <v>832</v>
      </c>
      <c r="K707" s="256" t="s">
        <v>832</v>
      </c>
      <c r="L707" s="256" t="s">
        <v>832</v>
      </c>
      <c r="M707" s="256" t="s">
        <v>832</v>
      </c>
      <c r="N707" s="256" t="s">
        <v>832</v>
      </c>
      <c r="O707" s="256" t="s">
        <v>832</v>
      </c>
      <c r="P707" s="256" t="s">
        <v>832</v>
      </c>
    </row>
    <row r="708" customFormat="false" ht="15" hidden="true" customHeight="true" outlineLevel="0" collapsed="false">
      <c r="A708" s="81" t="n">
        <v>16</v>
      </c>
      <c r="B708" s="113" t="s">
        <v>454</v>
      </c>
      <c r="C708" s="238" t="s">
        <v>459</v>
      </c>
      <c r="D708" s="256" t="s">
        <v>832</v>
      </c>
      <c r="E708" s="256" t="s">
        <v>832</v>
      </c>
      <c r="F708" s="256" t="s">
        <v>832</v>
      </c>
      <c r="G708" s="256" t="s">
        <v>832</v>
      </c>
      <c r="H708" s="256" t="s">
        <v>832</v>
      </c>
      <c r="I708" s="289" t="s">
        <v>832</v>
      </c>
      <c r="J708" s="256" t="s">
        <v>832</v>
      </c>
      <c r="K708" s="256" t="s">
        <v>832</v>
      </c>
      <c r="L708" s="256" t="s">
        <v>832</v>
      </c>
      <c r="M708" s="256" t="s">
        <v>832</v>
      </c>
      <c r="N708" s="256" t="s">
        <v>832</v>
      </c>
      <c r="O708" s="256" t="s">
        <v>832</v>
      </c>
      <c r="P708" s="256" t="s">
        <v>832</v>
      </c>
    </row>
    <row r="709" customFormat="false" ht="15" hidden="true" customHeight="true" outlineLevel="0" collapsed="false">
      <c r="A709" s="81" t="n">
        <v>17</v>
      </c>
      <c r="B709" s="113" t="s">
        <v>452</v>
      </c>
      <c r="C709" s="238" t="s">
        <v>3</v>
      </c>
      <c r="D709" s="256" t="s">
        <v>832</v>
      </c>
      <c r="E709" s="256" t="s">
        <v>832</v>
      </c>
      <c r="F709" s="256" t="s">
        <v>832</v>
      </c>
      <c r="G709" s="256" t="s">
        <v>832</v>
      </c>
      <c r="H709" s="256" t="s">
        <v>832</v>
      </c>
      <c r="I709" s="289" t="s">
        <v>832</v>
      </c>
      <c r="J709" s="256" t="s">
        <v>832</v>
      </c>
      <c r="K709" s="256" t="s">
        <v>832</v>
      </c>
      <c r="L709" s="256" t="s">
        <v>832</v>
      </c>
      <c r="M709" s="256" t="s">
        <v>832</v>
      </c>
      <c r="N709" s="256" t="s">
        <v>832</v>
      </c>
      <c r="O709" s="256" t="s">
        <v>832</v>
      </c>
      <c r="P709" s="256" t="s">
        <v>832</v>
      </c>
    </row>
    <row r="710" customFormat="false" ht="15" hidden="true" customHeight="true" outlineLevel="0" collapsed="false">
      <c r="D710" s="288" t="s">
        <v>792</v>
      </c>
      <c r="E710" s="288" t="s">
        <v>792</v>
      </c>
      <c r="F710" s="288" t="s">
        <v>792</v>
      </c>
      <c r="G710" s="288" t="s">
        <v>792</v>
      </c>
      <c r="H710" s="288" t="s">
        <v>792</v>
      </c>
      <c r="I710" s="288" t="s">
        <v>792</v>
      </c>
      <c r="J710" s="288" t="s">
        <v>792</v>
      </c>
      <c r="K710" s="288" t="s">
        <v>792</v>
      </c>
      <c r="L710" s="288" t="s">
        <v>792</v>
      </c>
      <c r="M710" s="288" t="s">
        <v>792</v>
      </c>
      <c r="N710" s="288" t="s">
        <v>792</v>
      </c>
      <c r="O710" s="288" t="s">
        <v>792</v>
      </c>
      <c r="P710" s="288" t="s">
        <v>792</v>
      </c>
    </row>
    <row r="711" customFormat="false" ht="15" hidden="true" customHeight="true" outlineLevel="0" collapsed="false">
      <c r="D711" s="288" t="s">
        <v>792</v>
      </c>
      <c r="E711" s="288" t="s">
        <v>792</v>
      </c>
      <c r="F711" s="288" t="s">
        <v>792</v>
      </c>
      <c r="G711" s="288" t="s">
        <v>792</v>
      </c>
      <c r="H711" s="288" t="s">
        <v>792</v>
      </c>
      <c r="I711" s="288" t="s">
        <v>792</v>
      </c>
      <c r="J711" s="288" t="s">
        <v>792</v>
      </c>
      <c r="K711" s="288" t="s">
        <v>792</v>
      </c>
      <c r="L711" s="288" t="s">
        <v>792</v>
      </c>
      <c r="M711" s="288" t="s">
        <v>792</v>
      </c>
      <c r="N711" s="288" t="s">
        <v>792</v>
      </c>
      <c r="O711" s="288" t="s">
        <v>792</v>
      </c>
      <c r="P711" s="288" t="s">
        <v>792</v>
      </c>
    </row>
    <row r="712" customFormat="false" ht="15" hidden="true" customHeight="true" outlineLevel="0" collapsed="false">
      <c r="D712" s="288" t="s">
        <v>792</v>
      </c>
      <c r="E712" s="288" t="s">
        <v>792</v>
      </c>
      <c r="F712" s="288" t="s">
        <v>792</v>
      </c>
      <c r="G712" s="288" t="s">
        <v>792</v>
      </c>
      <c r="H712" s="288" t="s">
        <v>792</v>
      </c>
      <c r="I712" s="288" t="s">
        <v>792</v>
      </c>
      <c r="J712" s="288" t="s">
        <v>792</v>
      </c>
      <c r="K712" s="288" t="s">
        <v>792</v>
      </c>
      <c r="L712" s="288" t="s">
        <v>792</v>
      </c>
      <c r="M712" s="288" t="s">
        <v>792</v>
      </c>
      <c r="N712" s="288" t="s">
        <v>792</v>
      </c>
      <c r="O712" s="288" t="s">
        <v>792</v>
      </c>
      <c r="P712" s="288" t="s">
        <v>792</v>
      </c>
    </row>
    <row r="713" customFormat="false" ht="15" hidden="true" customHeight="true" outlineLevel="0" collapsed="false">
      <c r="A713" s="285" t="s">
        <v>830</v>
      </c>
      <c r="C713" s="286" t="n">
        <v>2017</v>
      </c>
      <c r="D713" s="287" t="s">
        <v>792</v>
      </c>
      <c r="E713" s="163" t="s">
        <v>792</v>
      </c>
      <c r="F713" s="163" t="s">
        <v>792</v>
      </c>
      <c r="G713" s="163" t="s">
        <v>792</v>
      </c>
      <c r="H713" s="163" t="s">
        <v>792</v>
      </c>
      <c r="I713" s="163" t="s">
        <v>792</v>
      </c>
      <c r="J713" s="163" t="s">
        <v>792</v>
      </c>
      <c r="K713" s="163" t="s">
        <v>792</v>
      </c>
      <c r="L713" s="163" t="s">
        <v>792</v>
      </c>
      <c r="M713" s="163" t="s">
        <v>792</v>
      </c>
      <c r="N713" s="163" t="s">
        <v>792</v>
      </c>
      <c r="O713" s="163" t="s">
        <v>792</v>
      </c>
      <c r="P713" s="163" t="s">
        <v>792</v>
      </c>
    </row>
    <row r="714" customFormat="false" ht="15" hidden="true" customHeight="true" outlineLevel="0" collapsed="false">
      <c r="A714" s="109"/>
      <c r="C714" s="109"/>
      <c r="D714" s="288" t="s">
        <v>792</v>
      </c>
      <c r="E714" s="256" t="s">
        <v>792</v>
      </c>
      <c r="F714" s="256" t="s">
        <v>792</v>
      </c>
      <c r="G714" s="256" t="s">
        <v>792</v>
      </c>
      <c r="H714" s="256" t="s">
        <v>792</v>
      </c>
      <c r="I714" s="256" t="s">
        <v>792</v>
      </c>
      <c r="J714" s="256" t="s">
        <v>792</v>
      </c>
      <c r="K714" s="256" t="s">
        <v>792</v>
      </c>
      <c r="L714" s="256" t="s">
        <v>792</v>
      </c>
      <c r="M714" s="256" t="s">
        <v>792</v>
      </c>
      <c r="N714" s="256" t="s">
        <v>792</v>
      </c>
      <c r="O714" s="288" t="s">
        <v>792</v>
      </c>
      <c r="P714" s="288" t="s">
        <v>792</v>
      </c>
    </row>
    <row r="715" customFormat="false" ht="15" hidden="true" customHeight="true" outlineLevel="0" collapsed="false">
      <c r="A715" s="81" t="n">
        <v>1</v>
      </c>
      <c r="C715" s="238" t="s">
        <v>436</v>
      </c>
      <c r="D715" s="256" t="s">
        <v>831</v>
      </c>
      <c r="E715" s="256" t="s">
        <v>831</v>
      </c>
      <c r="F715" s="256" t="s">
        <v>831</v>
      </c>
      <c r="G715" s="256" t="s">
        <v>831</v>
      </c>
      <c r="H715" s="256" t="s">
        <v>831</v>
      </c>
      <c r="I715" s="289" t="s">
        <v>831</v>
      </c>
      <c r="J715" s="256" t="s">
        <v>831</v>
      </c>
      <c r="K715" s="256" t="s">
        <v>831</v>
      </c>
      <c r="L715" s="256" t="s">
        <v>831</v>
      </c>
      <c r="M715" s="256" t="s">
        <v>831</v>
      </c>
      <c r="N715" s="256" t="s">
        <v>831</v>
      </c>
      <c r="O715" s="256" t="s">
        <v>831</v>
      </c>
      <c r="P715" s="256" t="s">
        <v>831</v>
      </c>
    </row>
    <row r="716" customFormat="false" ht="15" hidden="true" customHeight="true" outlineLevel="0" collapsed="false">
      <c r="A716" s="81" t="n">
        <v>2</v>
      </c>
      <c r="C716" s="240" t="s">
        <v>437</v>
      </c>
      <c r="D716" s="256" t="s">
        <v>792</v>
      </c>
      <c r="E716" s="256" t="s">
        <v>792</v>
      </c>
      <c r="F716" s="256" t="s">
        <v>792</v>
      </c>
      <c r="G716" s="256" t="s">
        <v>792</v>
      </c>
      <c r="H716" s="256" t="s">
        <v>792</v>
      </c>
      <c r="I716" s="289" t="s">
        <v>792</v>
      </c>
      <c r="J716" s="256" t="s">
        <v>792</v>
      </c>
      <c r="K716" s="256" t="s">
        <v>792</v>
      </c>
      <c r="L716" s="256" t="s">
        <v>792</v>
      </c>
      <c r="M716" s="256" t="s">
        <v>792</v>
      </c>
      <c r="N716" s="256" t="s">
        <v>792</v>
      </c>
      <c r="O716" s="256" t="s">
        <v>792</v>
      </c>
      <c r="P716" s="256" t="s">
        <v>792</v>
      </c>
    </row>
    <row r="717" customFormat="false" ht="15" hidden="true" customHeight="true" outlineLevel="0" collapsed="false">
      <c r="C717" s="264" t="s">
        <v>438</v>
      </c>
      <c r="D717" s="256" t="s">
        <v>831</v>
      </c>
      <c r="E717" s="256" t="s">
        <v>831</v>
      </c>
      <c r="F717" s="256" t="s">
        <v>831</v>
      </c>
      <c r="G717" s="256" t="s">
        <v>831</v>
      </c>
      <c r="H717" s="256" t="s">
        <v>831</v>
      </c>
      <c r="I717" s="289" t="s">
        <v>831</v>
      </c>
      <c r="J717" s="256" t="s">
        <v>831</v>
      </c>
      <c r="K717" s="256" t="s">
        <v>831</v>
      </c>
      <c r="L717" s="256" t="s">
        <v>831</v>
      </c>
      <c r="M717" s="256" t="s">
        <v>831</v>
      </c>
      <c r="N717" s="256" t="s">
        <v>831</v>
      </c>
      <c r="O717" s="256" t="s">
        <v>831</v>
      </c>
      <c r="P717" s="256" t="s">
        <v>831</v>
      </c>
    </row>
    <row r="718" customFormat="false" ht="15" hidden="true" customHeight="true" outlineLevel="0" collapsed="false">
      <c r="A718" s="81" t="n">
        <v>3</v>
      </c>
      <c r="C718" s="238" t="s">
        <v>439</v>
      </c>
      <c r="D718" s="256" t="s">
        <v>831</v>
      </c>
      <c r="E718" s="256" t="s">
        <v>831</v>
      </c>
      <c r="F718" s="256" t="s">
        <v>831</v>
      </c>
      <c r="G718" s="256" t="s">
        <v>831</v>
      </c>
      <c r="H718" s="256" t="s">
        <v>831</v>
      </c>
      <c r="I718" s="289" t="s">
        <v>831</v>
      </c>
      <c r="J718" s="256" t="s">
        <v>831</v>
      </c>
      <c r="K718" s="256" t="s">
        <v>831</v>
      </c>
      <c r="L718" s="256" t="s">
        <v>831</v>
      </c>
      <c r="M718" s="256" t="s">
        <v>831</v>
      </c>
      <c r="N718" s="256" t="s">
        <v>831</v>
      </c>
      <c r="O718" s="256" t="s">
        <v>831</v>
      </c>
      <c r="P718" s="256" t="s">
        <v>831</v>
      </c>
    </row>
    <row r="719" customFormat="false" ht="15" hidden="true" customHeight="true" outlineLevel="0" collapsed="false">
      <c r="A719" s="81" t="n">
        <v>4</v>
      </c>
      <c r="C719" s="240" t="s">
        <v>440</v>
      </c>
      <c r="D719" s="256" t="s">
        <v>792</v>
      </c>
      <c r="E719" s="256" t="s">
        <v>792</v>
      </c>
      <c r="F719" s="256" t="s">
        <v>792</v>
      </c>
      <c r="G719" s="256" t="s">
        <v>792</v>
      </c>
      <c r="H719" s="256" t="s">
        <v>792</v>
      </c>
      <c r="I719" s="289" t="s">
        <v>792</v>
      </c>
      <c r="J719" s="256" t="s">
        <v>792</v>
      </c>
      <c r="K719" s="256" t="s">
        <v>792</v>
      </c>
      <c r="L719" s="256" t="s">
        <v>792</v>
      </c>
      <c r="M719" s="256" t="s">
        <v>792</v>
      </c>
      <c r="N719" s="256" t="s">
        <v>792</v>
      </c>
      <c r="O719" s="256" t="s">
        <v>792</v>
      </c>
      <c r="P719" s="256" t="s">
        <v>792</v>
      </c>
    </row>
    <row r="720" customFormat="false" ht="15" hidden="true" customHeight="true" outlineLevel="0" collapsed="false">
      <c r="C720" s="264" t="s">
        <v>441</v>
      </c>
      <c r="D720" s="256" t="s">
        <v>831</v>
      </c>
      <c r="E720" s="256" t="s">
        <v>831</v>
      </c>
      <c r="F720" s="256" t="s">
        <v>831</v>
      </c>
      <c r="G720" s="256" t="s">
        <v>831</v>
      </c>
      <c r="H720" s="256" t="s">
        <v>831</v>
      </c>
      <c r="I720" s="289" t="s">
        <v>831</v>
      </c>
      <c r="J720" s="256" t="s">
        <v>831</v>
      </c>
      <c r="K720" s="256" t="s">
        <v>831</v>
      </c>
      <c r="L720" s="256" t="s">
        <v>831</v>
      </c>
      <c r="M720" s="256" t="s">
        <v>831</v>
      </c>
      <c r="N720" s="256" t="s">
        <v>831</v>
      </c>
      <c r="O720" s="256" t="s">
        <v>831</v>
      </c>
      <c r="P720" s="256" t="s">
        <v>831</v>
      </c>
    </row>
    <row r="721" customFormat="false" ht="15" hidden="true" customHeight="true" outlineLevel="0" collapsed="false">
      <c r="A721" s="81" t="n">
        <v>5</v>
      </c>
      <c r="C721" s="238" t="s">
        <v>442</v>
      </c>
      <c r="D721" s="256" t="s">
        <v>831</v>
      </c>
      <c r="E721" s="256" t="s">
        <v>831</v>
      </c>
      <c r="F721" s="256" t="s">
        <v>831</v>
      </c>
      <c r="G721" s="256" t="s">
        <v>831</v>
      </c>
      <c r="H721" s="256" t="s">
        <v>831</v>
      </c>
      <c r="I721" s="289" t="s">
        <v>831</v>
      </c>
      <c r="J721" s="256" t="s">
        <v>831</v>
      </c>
      <c r="K721" s="256" t="s">
        <v>831</v>
      </c>
      <c r="L721" s="256" t="s">
        <v>831</v>
      </c>
      <c r="M721" s="256" t="s">
        <v>831</v>
      </c>
      <c r="N721" s="256" t="s">
        <v>831</v>
      </c>
      <c r="O721" s="256" t="s">
        <v>831</v>
      </c>
      <c r="P721" s="256" t="s">
        <v>831</v>
      </c>
    </row>
    <row r="722" customFormat="false" ht="15" hidden="true" customHeight="true" outlineLevel="0" collapsed="false">
      <c r="A722" s="81" t="n">
        <v>6</v>
      </c>
      <c r="C722" s="240" t="s">
        <v>443</v>
      </c>
      <c r="D722" s="256" t="s">
        <v>792</v>
      </c>
      <c r="E722" s="256" t="s">
        <v>792</v>
      </c>
      <c r="F722" s="256" t="s">
        <v>792</v>
      </c>
      <c r="G722" s="256" t="s">
        <v>792</v>
      </c>
      <c r="H722" s="256" t="s">
        <v>792</v>
      </c>
      <c r="I722" s="289" t="s">
        <v>792</v>
      </c>
      <c r="J722" s="256" t="s">
        <v>792</v>
      </c>
      <c r="K722" s="256" t="s">
        <v>792</v>
      </c>
      <c r="L722" s="256" t="s">
        <v>792</v>
      </c>
      <c r="M722" s="256" t="s">
        <v>792</v>
      </c>
      <c r="N722" s="256" t="s">
        <v>792</v>
      </c>
      <c r="O722" s="256" t="s">
        <v>792</v>
      </c>
      <c r="P722" s="256" t="s">
        <v>792</v>
      </c>
    </row>
    <row r="723" customFormat="false" ht="15" hidden="true" customHeight="true" outlineLevel="0" collapsed="false">
      <c r="C723" s="264" t="s">
        <v>444</v>
      </c>
      <c r="D723" s="256" t="s">
        <v>831</v>
      </c>
      <c r="E723" s="256" t="s">
        <v>831</v>
      </c>
      <c r="F723" s="256" t="s">
        <v>831</v>
      </c>
      <c r="G723" s="256" t="s">
        <v>831</v>
      </c>
      <c r="H723" s="256" t="s">
        <v>831</v>
      </c>
      <c r="I723" s="289" t="s">
        <v>831</v>
      </c>
      <c r="J723" s="256" t="s">
        <v>831</v>
      </c>
      <c r="K723" s="256" t="s">
        <v>831</v>
      </c>
      <c r="L723" s="256" t="s">
        <v>831</v>
      </c>
      <c r="M723" s="256" t="s">
        <v>831</v>
      </c>
      <c r="N723" s="256" t="s">
        <v>831</v>
      </c>
      <c r="O723" s="256" t="s">
        <v>831</v>
      </c>
      <c r="P723" s="256" t="s">
        <v>831</v>
      </c>
    </row>
    <row r="724" customFormat="false" ht="15" hidden="true" customHeight="true" outlineLevel="0" collapsed="false">
      <c r="A724" s="81" t="n">
        <v>7</v>
      </c>
      <c r="C724" s="238" t="s">
        <v>445</v>
      </c>
      <c r="D724" s="256" t="s">
        <v>831</v>
      </c>
      <c r="E724" s="256" t="s">
        <v>831</v>
      </c>
      <c r="F724" s="256" t="s">
        <v>831</v>
      </c>
      <c r="G724" s="256" t="s">
        <v>831</v>
      </c>
      <c r="H724" s="256" t="s">
        <v>831</v>
      </c>
      <c r="I724" s="289" t="s">
        <v>831</v>
      </c>
      <c r="J724" s="256" t="s">
        <v>831</v>
      </c>
      <c r="K724" s="256" t="s">
        <v>831</v>
      </c>
      <c r="L724" s="256" t="s">
        <v>831</v>
      </c>
      <c r="M724" s="256" t="s">
        <v>831</v>
      </c>
      <c r="N724" s="256" t="s">
        <v>831</v>
      </c>
      <c r="O724" s="256" t="s">
        <v>831</v>
      </c>
      <c r="P724" s="256" t="s">
        <v>831</v>
      </c>
    </row>
    <row r="725" customFormat="false" ht="15" hidden="true" customHeight="true" outlineLevel="0" collapsed="false">
      <c r="A725" s="81" t="n">
        <v>8</v>
      </c>
      <c r="C725" s="238" t="s">
        <v>446</v>
      </c>
      <c r="D725" s="256" t="s">
        <v>831</v>
      </c>
      <c r="E725" s="256" t="s">
        <v>831</v>
      </c>
      <c r="F725" s="256" t="s">
        <v>831</v>
      </c>
      <c r="G725" s="256" t="s">
        <v>831</v>
      </c>
      <c r="H725" s="256" t="s">
        <v>831</v>
      </c>
      <c r="I725" s="289" t="s">
        <v>831</v>
      </c>
      <c r="J725" s="256" t="s">
        <v>831</v>
      </c>
      <c r="K725" s="256" t="s">
        <v>831</v>
      </c>
      <c r="L725" s="256" t="s">
        <v>831</v>
      </c>
      <c r="M725" s="256" t="s">
        <v>831</v>
      </c>
      <c r="N725" s="256" t="s">
        <v>831</v>
      </c>
      <c r="O725" s="256" t="s">
        <v>831</v>
      </c>
      <c r="P725" s="256" t="s">
        <v>831</v>
      </c>
    </row>
    <row r="726" customFormat="false" ht="15" hidden="true" customHeight="true" outlineLevel="0" collapsed="false">
      <c r="A726" s="81" t="n">
        <v>9</v>
      </c>
      <c r="C726" s="238" t="s">
        <v>447</v>
      </c>
      <c r="D726" s="256" t="s">
        <v>831</v>
      </c>
      <c r="E726" s="256" t="s">
        <v>831</v>
      </c>
      <c r="F726" s="256" t="s">
        <v>831</v>
      </c>
      <c r="G726" s="256" t="s">
        <v>831</v>
      </c>
      <c r="H726" s="256" t="s">
        <v>831</v>
      </c>
      <c r="I726" s="289" t="s">
        <v>831</v>
      </c>
      <c r="J726" s="256" t="s">
        <v>831</v>
      </c>
      <c r="K726" s="256" t="s">
        <v>831</v>
      </c>
      <c r="L726" s="256" t="s">
        <v>831</v>
      </c>
      <c r="M726" s="256" t="s">
        <v>831</v>
      </c>
      <c r="N726" s="256" t="s">
        <v>831</v>
      </c>
      <c r="O726" s="256" t="s">
        <v>831</v>
      </c>
      <c r="P726" s="256" t="s">
        <v>831</v>
      </c>
    </row>
    <row r="727" customFormat="false" ht="15" hidden="true" customHeight="true" outlineLevel="0" collapsed="false">
      <c r="A727" s="81" t="n">
        <v>10</v>
      </c>
      <c r="C727" s="240" t="s">
        <v>448</v>
      </c>
      <c r="D727" s="256" t="s">
        <v>792</v>
      </c>
      <c r="E727" s="256" t="s">
        <v>792</v>
      </c>
      <c r="F727" s="256" t="s">
        <v>792</v>
      </c>
      <c r="G727" s="256" t="s">
        <v>792</v>
      </c>
      <c r="H727" s="256" t="s">
        <v>792</v>
      </c>
      <c r="I727" s="289" t="s">
        <v>792</v>
      </c>
      <c r="J727" s="256" t="s">
        <v>792</v>
      </c>
      <c r="K727" s="256" t="s">
        <v>792</v>
      </c>
      <c r="L727" s="256" t="s">
        <v>792</v>
      </c>
      <c r="M727" s="256" t="s">
        <v>792</v>
      </c>
      <c r="N727" s="256" t="s">
        <v>792</v>
      </c>
      <c r="O727" s="256" t="s">
        <v>792</v>
      </c>
      <c r="P727" s="256" t="s">
        <v>792</v>
      </c>
    </row>
    <row r="728" customFormat="false" ht="15" hidden="true" customHeight="true" outlineLevel="0" collapsed="false">
      <c r="C728" s="265" t="s">
        <v>449</v>
      </c>
      <c r="D728" s="256" t="s">
        <v>792</v>
      </c>
      <c r="E728" s="256" t="s">
        <v>792</v>
      </c>
      <c r="F728" s="256" t="s">
        <v>792</v>
      </c>
      <c r="G728" s="256" t="s">
        <v>792</v>
      </c>
      <c r="H728" s="256" t="s">
        <v>792</v>
      </c>
      <c r="I728" s="289" t="s">
        <v>792</v>
      </c>
      <c r="J728" s="256" t="s">
        <v>792</v>
      </c>
      <c r="K728" s="256" t="s">
        <v>792</v>
      </c>
      <c r="L728" s="256" t="s">
        <v>792</v>
      </c>
      <c r="M728" s="256" t="s">
        <v>792</v>
      </c>
      <c r="N728" s="256" t="s">
        <v>792</v>
      </c>
      <c r="O728" s="256" t="s">
        <v>792</v>
      </c>
      <c r="P728" s="256" t="s">
        <v>792</v>
      </c>
    </row>
    <row r="729" customFormat="false" ht="15" hidden="true" customHeight="true" outlineLevel="0" collapsed="false">
      <c r="C729" s="264" t="s">
        <v>450</v>
      </c>
      <c r="D729" s="256" t="s">
        <v>831</v>
      </c>
      <c r="E729" s="256" t="s">
        <v>831</v>
      </c>
      <c r="F729" s="256" t="s">
        <v>831</v>
      </c>
      <c r="G729" s="256" t="s">
        <v>831</v>
      </c>
      <c r="H729" s="256" t="s">
        <v>831</v>
      </c>
      <c r="I729" s="289" t="s">
        <v>831</v>
      </c>
      <c r="J729" s="256" t="s">
        <v>831</v>
      </c>
      <c r="K729" s="256" t="s">
        <v>831</v>
      </c>
      <c r="L729" s="256" t="s">
        <v>831</v>
      </c>
      <c r="M729" s="256" t="s">
        <v>831</v>
      </c>
      <c r="N729" s="256" t="s">
        <v>831</v>
      </c>
      <c r="O729" s="256" t="s">
        <v>831</v>
      </c>
      <c r="P729" s="256" t="s">
        <v>831</v>
      </c>
    </row>
    <row r="730" customFormat="false" ht="15" hidden="true" customHeight="true" outlineLevel="0" collapsed="false">
      <c r="A730" s="81" t="n">
        <v>11</v>
      </c>
      <c r="C730" s="238" t="s">
        <v>451</v>
      </c>
      <c r="D730" s="256" t="s">
        <v>831</v>
      </c>
      <c r="E730" s="256" t="s">
        <v>831</v>
      </c>
      <c r="F730" s="256" t="s">
        <v>831</v>
      </c>
      <c r="G730" s="256" t="s">
        <v>831</v>
      </c>
      <c r="H730" s="256" t="s">
        <v>831</v>
      </c>
      <c r="I730" s="289" t="s">
        <v>831</v>
      </c>
      <c r="J730" s="256" t="s">
        <v>831</v>
      </c>
      <c r="K730" s="256" t="s">
        <v>831</v>
      </c>
      <c r="L730" s="256" t="s">
        <v>831</v>
      </c>
      <c r="M730" s="256" t="s">
        <v>831</v>
      </c>
      <c r="N730" s="256" t="s">
        <v>831</v>
      </c>
      <c r="O730" s="256" t="s">
        <v>831</v>
      </c>
      <c r="P730" s="256" t="s">
        <v>831</v>
      </c>
    </row>
    <row r="731" customFormat="false" ht="15" hidden="true" customHeight="true" outlineLevel="0" collapsed="false">
      <c r="A731" s="81" t="n">
        <v>12</v>
      </c>
      <c r="B731" s="113" t="s">
        <v>452</v>
      </c>
      <c r="C731" s="238" t="s">
        <v>453</v>
      </c>
      <c r="D731" s="256" t="s">
        <v>831</v>
      </c>
      <c r="E731" s="256" t="s">
        <v>831</v>
      </c>
      <c r="F731" s="256" t="s">
        <v>831</v>
      </c>
      <c r="G731" s="256" t="s">
        <v>831</v>
      </c>
      <c r="H731" s="256" t="s">
        <v>831</v>
      </c>
      <c r="I731" s="289" t="s">
        <v>831</v>
      </c>
      <c r="J731" s="256" t="s">
        <v>831</v>
      </c>
      <c r="K731" s="256" t="s">
        <v>831</v>
      </c>
      <c r="L731" s="256" t="s">
        <v>831</v>
      </c>
      <c r="M731" s="256" t="s">
        <v>831</v>
      </c>
      <c r="N731" s="256" t="s">
        <v>831</v>
      </c>
      <c r="O731" s="256" t="s">
        <v>831</v>
      </c>
      <c r="P731" s="256" t="s">
        <v>831</v>
      </c>
    </row>
    <row r="732" customFormat="false" ht="15" hidden="true" customHeight="true" outlineLevel="0" collapsed="false">
      <c r="A732" s="81" t="n">
        <v>13</v>
      </c>
      <c r="B732" s="113" t="s">
        <v>454</v>
      </c>
      <c r="C732" s="238" t="s">
        <v>455</v>
      </c>
      <c r="D732" s="256" t="s">
        <v>832</v>
      </c>
      <c r="E732" s="256" t="s">
        <v>832</v>
      </c>
      <c r="F732" s="256" t="s">
        <v>832</v>
      </c>
      <c r="G732" s="256" t="s">
        <v>832</v>
      </c>
      <c r="H732" s="256" t="s">
        <v>832</v>
      </c>
      <c r="I732" s="289" t="s">
        <v>832</v>
      </c>
      <c r="J732" s="256" t="s">
        <v>832</v>
      </c>
      <c r="K732" s="256" t="s">
        <v>832</v>
      </c>
      <c r="L732" s="256" t="s">
        <v>832</v>
      </c>
      <c r="M732" s="256" t="s">
        <v>832</v>
      </c>
      <c r="N732" s="256" t="s">
        <v>832</v>
      </c>
      <c r="O732" s="256" t="s">
        <v>832</v>
      </c>
      <c r="P732" s="256" t="s">
        <v>832</v>
      </c>
    </row>
    <row r="733" customFormat="false" ht="15" hidden="true" customHeight="true" outlineLevel="0" collapsed="false">
      <c r="A733" s="81" t="n">
        <v>14</v>
      </c>
      <c r="B733" s="113" t="s">
        <v>456</v>
      </c>
      <c r="C733" s="238" t="s">
        <v>457</v>
      </c>
      <c r="D733" s="256" t="s">
        <v>832</v>
      </c>
      <c r="E733" s="256" t="s">
        <v>832</v>
      </c>
      <c r="F733" s="256" t="s">
        <v>832</v>
      </c>
      <c r="G733" s="256" t="s">
        <v>832</v>
      </c>
      <c r="H733" s="256" t="s">
        <v>832</v>
      </c>
      <c r="I733" s="289" t="s">
        <v>832</v>
      </c>
      <c r="J733" s="256" t="s">
        <v>832</v>
      </c>
      <c r="K733" s="256" t="s">
        <v>832</v>
      </c>
      <c r="L733" s="256" t="s">
        <v>832</v>
      </c>
      <c r="M733" s="256" t="s">
        <v>832</v>
      </c>
      <c r="N733" s="256" t="s">
        <v>832</v>
      </c>
      <c r="O733" s="256" t="s">
        <v>832</v>
      </c>
      <c r="P733" s="256" t="s">
        <v>832</v>
      </c>
    </row>
    <row r="734" customFormat="false" ht="15" hidden="true" customHeight="true" outlineLevel="0" collapsed="false">
      <c r="A734" s="81" t="n">
        <v>15</v>
      </c>
      <c r="B734" s="113" t="s">
        <v>452</v>
      </c>
      <c r="C734" s="238" t="s">
        <v>458</v>
      </c>
      <c r="D734" s="256" t="s">
        <v>832</v>
      </c>
      <c r="E734" s="256" t="s">
        <v>832</v>
      </c>
      <c r="F734" s="256" t="s">
        <v>832</v>
      </c>
      <c r="G734" s="256" t="s">
        <v>832</v>
      </c>
      <c r="H734" s="256" t="s">
        <v>832</v>
      </c>
      <c r="I734" s="289" t="s">
        <v>832</v>
      </c>
      <c r="J734" s="256" t="s">
        <v>832</v>
      </c>
      <c r="K734" s="256" t="s">
        <v>832</v>
      </c>
      <c r="L734" s="256" t="s">
        <v>832</v>
      </c>
      <c r="M734" s="256" t="s">
        <v>832</v>
      </c>
      <c r="N734" s="256" t="s">
        <v>832</v>
      </c>
      <c r="O734" s="256" t="s">
        <v>832</v>
      </c>
      <c r="P734" s="256" t="s">
        <v>832</v>
      </c>
    </row>
    <row r="735" customFormat="false" ht="15" hidden="true" customHeight="true" outlineLevel="0" collapsed="false">
      <c r="A735" s="81" t="n">
        <v>16</v>
      </c>
      <c r="B735" s="113" t="s">
        <v>454</v>
      </c>
      <c r="C735" s="238" t="s">
        <v>459</v>
      </c>
      <c r="D735" s="256" t="s">
        <v>832</v>
      </c>
      <c r="E735" s="256" t="s">
        <v>832</v>
      </c>
      <c r="F735" s="256" t="s">
        <v>832</v>
      </c>
      <c r="G735" s="256" t="s">
        <v>832</v>
      </c>
      <c r="H735" s="256" t="s">
        <v>832</v>
      </c>
      <c r="I735" s="289" t="s">
        <v>832</v>
      </c>
      <c r="J735" s="256" t="s">
        <v>832</v>
      </c>
      <c r="K735" s="256" t="s">
        <v>832</v>
      </c>
      <c r="L735" s="256" t="s">
        <v>832</v>
      </c>
      <c r="M735" s="256" t="s">
        <v>832</v>
      </c>
      <c r="N735" s="256" t="s">
        <v>832</v>
      </c>
      <c r="O735" s="256" t="s">
        <v>832</v>
      </c>
      <c r="P735" s="256" t="s">
        <v>832</v>
      </c>
    </row>
    <row r="736" customFormat="false" ht="15" hidden="true" customHeight="true" outlineLevel="0" collapsed="false">
      <c r="A736" s="81" t="n">
        <v>17</v>
      </c>
      <c r="B736" s="113" t="s">
        <v>452</v>
      </c>
      <c r="C736" s="238" t="s">
        <v>3</v>
      </c>
      <c r="D736" s="256" t="s">
        <v>832</v>
      </c>
      <c r="E736" s="256" t="s">
        <v>832</v>
      </c>
      <c r="F736" s="256" t="s">
        <v>832</v>
      </c>
      <c r="G736" s="256" t="s">
        <v>832</v>
      </c>
      <c r="H736" s="256" t="s">
        <v>832</v>
      </c>
      <c r="I736" s="289" t="s">
        <v>832</v>
      </c>
      <c r="J736" s="256" t="s">
        <v>832</v>
      </c>
      <c r="K736" s="256" t="s">
        <v>832</v>
      </c>
      <c r="L736" s="256" t="s">
        <v>832</v>
      </c>
      <c r="M736" s="256" t="s">
        <v>832</v>
      </c>
      <c r="N736" s="256" t="s">
        <v>832</v>
      </c>
      <c r="O736" s="256" t="s">
        <v>832</v>
      </c>
      <c r="P736" s="256" t="s">
        <v>832</v>
      </c>
    </row>
    <row r="737" customFormat="false" ht="15" hidden="true" customHeight="true" outlineLevel="0" collapsed="false">
      <c r="D737" s="288" t="s">
        <v>792</v>
      </c>
      <c r="E737" s="288" t="s">
        <v>792</v>
      </c>
      <c r="F737" s="288" t="s">
        <v>792</v>
      </c>
      <c r="G737" s="288" t="s">
        <v>792</v>
      </c>
      <c r="H737" s="288" t="s">
        <v>792</v>
      </c>
      <c r="I737" s="288" t="s">
        <v>792</v>
      </c>
      <c r="J737" s="288" t="s">
        <v>792</v>
      </c>
      <c r="K737" s="288" t="s">
        <v>792</v>
      </c>
      <c r="L737" s="288" t="s">
        <v>792</v>
      </c>
      <c r="M737" s="288" t="s">
        <v>792</v>
      </c>
      <c r="N737" s="288" t="s">
        <v>792</v>
      </c>
      <c r="O737" s="288" t="s">
        <v>792</v>
      </c>
      <c r="P737" s="288" t="s">
        <v>792</v>
      </c>
    </row>
    <row r="738" customFormat="false" ht="15" hidden="true" customHeight="true" outlineLevel="0" collapsed="false">
      <c r="D738" s="288" t="s">
        <v>792</v>
      </c>
      <c r="E738" s="288" t="s">
        <v>792</v>
      </c>
      <c r="F738" s="288" t="s">
        <v>792</v>
      </c>
      <c r="G738" s="288" t="s">
        <v>792</v>
      </c>
      <c r="H738" s="288" t="s">
        <v>792</v>
      </c>
      <c r="I738" s="288" t="s">
        <v>792</v>
      </c>
      <c r="J738" s="288" t="s">
        <v>792</v>
      </c>
      <c r="K738" s="288" t="s">
        <v>792</v>
      </c>
      <c r="L738" s="288" t="s">
        <v>792</v>
      </c>
      <c r="M738" s="288" t="s">
        <v>792</v>
      </c>
      <c r="N738" s="288" t="s">
        <v>792</v>
      </c>
      <c r="O738" s="288" t="s">
        <v>792</v>
      </c>
      <c r="P738" s="288" t="s">
        <v>792</v>
      </c>
    </row>
    <row r="739" customFormat="false" ht="15" hidden="true" customHeight="true" outlineLevel="0" collapsed="false">
      <c r="D739" s="288" t="s">
        <v>792</v>
      </c>
      <c r="E739" s="288" t="s">
        <v>792</v>
      </c>
      <c r="F739" s="288" t="s">
        <v>792</v>
      </c>
      <c r="G739" s="288" t="s">
        <v>792</v>
      </c>
      <c r="H739" s="288" t="s">
        <v>792</v>
      </c>
      <c r="I739" s="288" t="s">
        <v>792</v>
      </c>
      <c r="J739" s="288" t="s">
        <v>792</v>
      </c>
      <c r="K739" s="288" t="s">
        <v>792</v>
      </c>
      <c r="L739" s="288" t="s">
        <v>792</v>
      </c>
      <c r="M739" s="288" t="s">
        <v>792</v>
      </c>
      <c r="N739" s="288" t="s">
        <v>792</v>
      </c>
      <c r="O739" s="288" t="s">
        <v>792</v>
      </c>
      <c r="P739" s="288" t="s">
        <v>792</v>
      </c>
    </row>
    <row r="740" customFormat="false" ht="15" hidden="true" customHeight="true" outlineLevel="0" collapsed="false">
      <c r="A740" s="285" t="s">
        <v>830</v>
      </c>
      <c r="C740" s="286" t="n">
        <v>2018</v>
      </c>
      <c r="D740" s="287" t="s">
        <v>792</v>
      </c>
      <c r="E740" s="163" t="s">
        <v>792</v>
      </c>
      <c r="F740" s="163" t="s">
        <v>792</v>
      </c>
      <c r="G740" s="163" t="s">
        <v>792</v>
      </c>
      <c r="H740" s="163" t="s">
        <v>792</v>
      </c>
      <c r="I740" s="163" t="s">
        <v>792</v>
      </c>
      <c r="J740" s="163" t="s">
        <v>792</v>
      </c>
      <c r="K740" s="163" t="s">
        <v>792</v>
      </c>
      <c r="L740" s="163" t="s">
        <v>792</v>
      </c>
      <c r="M740" s="163" t="s">
        <v>792</v>
      </c>
      <c r="N740" s="163" t="s">
        <v>792</v>
      </c>
      <c r="O740" s="163" t="s">
        <v>792</v>
      </c>
      <c r="P740" s="163" t="s">
        <v>792</v>
      </c>
    </row>
    <row r="741" customFormat="false" ht="15" hidden="true" customHeight="true" outlineLevel="0" collapsed="false">
      <c r="A741" s="109"/>
      <c r="C741" s="109"/>
      <c r="D741" s="288" t="s">
        <v>792</v>
      </c>
      <c r="E741" s="256" t="s">
        <v>792</v>
      </c>
      <c r="F741" s="256" t="s">
        <v>792</v>
      </c>
      <c r="G741" s="256" t="s">
        <v>792</v>
      </c>
      <c r="H741" s="256" t="s">
        <v>792</v>
      </c>
      <c r="I741" s="256" t="s">
        <v>792</v>
      </c>
      <c r="J741" s="256" t="s">
        <v>792</v>
      </c>
      <c r="K741" s="256" t="s">
        <v>792</v>
      </c>
      <c r="L741" s="256" t="s">
        <v>792</v>
      </c>
      <c r="M741" s="256" t="s">
        <v>792</v>
      </c>
      <c r="N741" s="256" t="s">
        <v>792</v>
      </c>
      <c r="O741" s="288" t="s">
        <v>792</v>
      </c>
      <c r="P741" s="288" t="s">
        <v>792</v>
      </c>
    </row>
    <row r="742" customFormat="false" ht="15" hidden="true" customHeight="true" outlineLevel="0" collapsed="false">
      <c r="A742" s="81" t="n">
        <v>1</v>
      </c>
      <c r="C742" s="238" t="s">
        <v>436</v>
      </c>
      <c r="D742" s="256" t="s">
        <v>831</v>
      </c>
      <c r="E742" s="256" t="s">
        <v>831</v>
      </c>
      <c r="F742" s="256" t="s">
        <v>831</v>
      </c>
      <c r="G742" s="256" t="s">
        <v>831</v>
      </c>
      <c r="H742" s="256" t="s">
        <v>831</v>
      </c>
      <c r="I742" s="289" t="s">
        <v>831</v>
      </c>
      <c r="J742" s="256" t="s">
        <v>831</v>
      </c>
      <c r="K742" s="256" t="s">
        <v>831</v>
      </c>
      <c r="L742" s="256" t="s">
        <v>831</v>
      </c>
      <c r="M742" s="256" t="s">
        <v>831</v>
      </c>
      <c r="N742" s="256" t="s">
        <v>831</v>
      </c>
      <c r="O742" s="256" t="s">
        <v>831</v>
      </c>
      <c r="P742" s="256" t="s">
        <v>831</v>
      </c>
    </row>
    <row r="743" customFormat="false" ht="15" hidden="true" customHeight="true" outlineLevel="0" collapsed="false">
      <c r="A743" s="81" t="n">
        <v>2</v>
      </c>
      <c r="C743" s="240" t="s">
        <v>437</v>
      </c>
      <c r="D743" s="256" t="s">
        <v>792</v>
      </c>
      <c r="E743" s="256" t="s">
        <v>792</v>
      </c>
      <c r="F743" s="256" t="s">
        <v>792</v>
      </c>
      <c r="G743" s="256" t="s">
        <v>792</v>
      </c>
      <c r="H743" s="256" t="s">
        <v>792</v>
      </c>
      <c r="I743" s="289" t="s">
        <v>792</v>
      </c>
      <c r="J743" s="256" t="s">
        <v>792</v>
      </c>
      <c r="K743" s="256" t="s">
        <v>792</v>
      </c>
      <c r="L743" s="256" t="s">
        <v>792</v>
      </c>
      <c r="M743" s="256" t="s">
        <v>792</v>
      </c>
      <c r="N743" s="256" t="s">
        <v>792</v>
      </c>
      <c r="O743" s="256" t="s">
        <v>792</v>
      </c>
      <c r="P743" s="256" t="s">
        <v>792</v>
      </c>
    </row>
    <row r="744" customFormat="false" ht="15" hidden="true" customHeight="true" outlineLevel="0" collapsed="false">
      <c r="C744" s="264" t="s">
        <v>438</v>
      </c>
      <c r="D744" s="256" t="s">
        <v>831</v>
      </c>
      <c r="E744" s="256" t="s">
        <v>831</v>
      </c>
      <c r="F744" s="256" t="s">
        <v>831</v>
      </c>
      <c r="G744" s="256" t="s">
        <v>831</v>
      </c>
      <c r="H744" s="256" t="s">
        <v>831</v>
      </c>
      <c r="I744" s="289" t="s">
        <v>831</v>
      </c>
      <c r="J744" s="256" t="s">
        <v>831</v>
      </c>
      <c r="K744" s="256" t="s">
        <v>831</v>
      </c>
      <c r="L744" s="256" t="s">
        <v>831</v>
      </c>
      <c r="M744" s="256" t="s">
        <v>831</v>
      </c>
      <c r="N744" s="256" t="s">
        <v>831</v>
      </c>
      <c r="O744" s="256" t="s">
        <v>831</v>
      </c>
      <c r="P744" s="256" t="s">
        <v>831</v>
      </c>
    </row>
    <row r="745" customFormat="false" ht="15" hidden="true" customHeight="true" outlineLevel="0" collapsed="false">
      <c r="A745" s="81" t="n">
        <v>3</v>
      </c>
      <c r="C745" s="238" t="s">
        <v>439</v>
      </c>
      <c r="D745" s="256" t="s">
        <v>831</v>
      </c>
      <c r="E745" s="256" t="s">
        <v>831</v>
      </c>
      <c r="F745" s="256" t="s">
        <v>831</v>
      </c>
      <c r="G745" s="256" t="s">
        <v>831</v>
      </c>
      <c r="H745" s="256" t="s">
        <v>831</v>
      </c>
      <c r="I745" s="289" t="s">
        <v>831</v>
      </c>
      <c r="J745" s="256" t="s">
        <v>831</v>
      </c>
      <c r="K745" s="256" t="s">
        <v>831</v>
      </c>
      <c r="L745" s="256" t="s">
        <v>831</v>
      </c>
      <c r="M745" s="256" t="s">
        <v>831</v>
      </c>
      <c r="N745" s="256" t="s">
        <v>831</v>
      </c>
      <c r="O745" s="256" t="s">
        <v>831</v>
      </c>
      <c r="P745" s="256" t="s">
        <v>831</v>
      </c>
    </row>
    <row r="746" customFormat="false" ht="15" hidden="true" customHeight="true" outlineLevel="0" collapsed="false">
      <c r="A746" s="81" t="n">
        <v>4</v>
      </c>
      <c r="C746" s="240" t="s">
        <v>440</v>
      </c>
      <c r="D746" s="256" t="s">
        <v>792</v>
      </c>
      <c r="E746" s="256" t="s">
        <v>792</v>
      </c>
      <c r="F746" s="256" t="s">
        <v>792</v>
      </c>
      <c r="G746" s="256" t="s">
        <v>792</v>
      </c>
      <c r="H746" s="256" t="s">
        <v>792</v>
      </c>
      <c r="I746" s="289" t="s">
        <v>792</v>
      </c>
      <c r="J746" s="256" t="s">
        <v>792</v>
      </c>
      <c r="K746" s="256" t="s">
        <v>792</v>
      </c>
      <c r="L746" s="256" t="s">
        <v>792</v>
      </c>
      <c r="M746" s="256" t="s">
        <v>792</v>
      </c>
      <c r="N746" s="256" t="s">
        <v>792</v>
      </c>
      <c r="O746" s="256" t="s">
        <v>792</v>
      </c>
      <c r="P746" s="256" t="s">
        <v>792</v>
      </c>
    </row>
    <row r="747" customFormat="false" ht="15" hidden="true" customHeight="true" outlineLevel="0" collapsed="false">
      <c r="C747" s="264" t="s">
        <v>441</v>
      </c>
      <c r="D747" s="256" t="s">
        <v>831</v>
      </c>
      <c r="E747" s="256" t="s">
        <v>831</v>
      </c>
      <c r="F747" s="256" t="s">
        <v>831</v>
      </c>
      <c r="G747" s="256" t="s">
        <v>831</v>
      </c>
      <c r="H747" s="256" t="s">
        <v>831</v>
      </c>
      <c r="I747" s="289" t="s">
        <v>831</v>
      </c>
      <c r="J747" s="256" t="s">
        <v>831</v>
      </c>
      <c r="K747" s="256" t="s">
        <v>831</v>
      </c>
      <c r="L747" s="256" t="s">
        <v>831</v>
      </c>
      <c r="M747" s="256" t="s">
        <v>831</v>
      </c>
      <c r="N747" s="256" t="s">
        <v>831</v>
      </c>
      <c r="O747" s="256" t="s">
        <v>831</v>
      </c>
      <c r="P747" s="256" t="s">
        <v>831</v>
      </c>
    </row>
    <row r="748" customFormat="false" ht="15" hidden="true" customHeight="true" outlineLevel="0" collapsed="false">
      <c r="A748" s="81" t="n">
        <v>5</v>
      </c>
      <c r="C748" s="238" t="s">
        <v>442</v>
      </c>
      <c r="D748" s="256" t="s">
        <v>831</v>
      </c>
      <c r="E748" s="256" t="s">
        <v>831</v>
      </c>
      <c r="F748" s="256" t="s">
        <v>831</v>
      </c>
      <c r="G748" s="256" t="s">
        <v>831</v>
      </c>
      <c r="H748" s="256" t="s">
        <v>831</v>
      </c>
      <c r="I748" s="289" t="s">
        <v>831</v>
      </c>
      <c r="J748" s="256" t="s">
        <v>831</v>
      </c>
      <c r="K748" s="256" t="s">
        <v>831</v>
      </c>
      <c r="L748" s="256" t="s">
        <v>831</v>
      </c>
      <c r="M748" s="256" t="s">
        <v>831</v>
      </c>
      <c r="N748" s="256" t="s">
        <v>831</v>
      </c>
      <c r="O748" s="256" t="s">
        <v>831</v>
      </c>
      <c r="P748" s="256" t="s">
        <v>831</v>
      </c>
    </row>
    <row r="749" customFormat="false" ht="15" hidden="true" customHeight="true" outlineLevel="0" collapsed="false">
      <c r="A749" s="81" t="n">
        <v>6</v>
      </c>
      <c r="C749" s="240" t="s">
        <v>443</v>
      </c>
      <c r="D749" s="256" t="s">
        <v>792</v>
      </c>
      <c r="E749" s="256" t="s">
        <v>792</v>
      </c>
      <c r="F749" s="256" t="s">
        <v>792</v>
      </c>
      <c r="G749" s="256" t="s">
        <v>792</v>
      </c>
      <c r="H749" s="256" t="s">
        <v>792</v>
      </c>
      <c r="I749" s="289" t="s">
        <v>792</v>
      </c>
      <c r="J749" s="256" t="s">
        <v>792</v>
      </c>
      <c r="K749" s="256" t="s">
        <v>792</v>
      </c>
      <c r="L749" s="256" t="s">
        <v>792</v>
      </c>
      <c r="M749" s="256" t="s">
        <v>792</v>
      </c>
      <c r="N749" s="256" t="s">
        <v>792</v>
      </c>
      <c r="O749" s="256" t="s">
        <v>792</v>
      </c>
      <c r="P749" s="256" t="s">
        <v>792</v>
      </c>
    </row>
    <row r="750" customFormat="false" ht="15" hidden="true" customHeight="true" outlineLevel="0" collapsed="false">
      <c r="C750" s="264" t="s">
        <v>444</v>
      </c>
      <c r="D750" s="256" t="s">
        <v>831</v>
      </c>
      <c r="E750" s="256" t="s">
        <v>831</v>
      </c>
      <c r="F750" s="256" t="s">
        <v>831</v>
      </c>
      <c r="G750" s="256" t="s">
        <v>831</v>
      </c>
      <c r="H750" s="256" t="s">
        <v>831</v>
      </c>
      <c r="I750" s="289" t="s">
        <v>831</v>
      </c>
      <c r="J750" s="256" t="s">
        <v>831</v>
      </c>
      <c r="K750" s="256" t="s">
        <v>831</v>
      </c>
      <c r="L750" s="256" t="s">
        <v>831</v>
      </c>
      <c r="M750" s="256" t="s">
        <v>831</v>
      </c>
      <c r="N750" s="256" t="s">
        <v>831</v>
      </c>
      <c r="O750" s="256" t="s">
        <v>831</v>
      </c>
      <c r="P750" s="256" t="s">
        <v>831</v>
      </c>
    </row>
    <row r="751" customFormat="false" ht="15" hidden="true" customHeight="true" outlineLevel="0" collapsed="false">
      <c r="A751" s="81" t="n">
        <v>7</v>
      </c>
      <c r="C751" s="238" t="s">
        <v>445</v>
      </c>
      <c r="D751" s="256" t="s">
        <v>831</v>
      </c>
      <c r="E751" s="256" t="s">
        <v>831</v>
      </c>
      <c r="F751" s="256" t="s">
        <v>831</v>
      </c>
      <c r="G751" s="256" t="s">
        <v>831</v>
      </c>
      <c r="H751" s="256" t="s">
        <v>831</v>
      </c>
      <c r="I751" s="289" t="s">
        <v>831</v>
      </c>
      <c r="J751" s="256" t="s">
        <v>831</v>
      </c>
      <c r="K751" s="256" t="s">
        <v>831</v>
      </c>
      <c r="L751" s="256" t="s">
        <v>831</v>
      </c>
      <c r="M751" s="256" t="s">
        <v>831</v>
      </c>
      <c r="N751" s="256" t="s">
        <v>831</v>
      </c>
      <c r="O751" s="256" t="s">
        <v>831</v>
      </c>
      <c r="P751" s="256" t="s">
        <v>831</v>
      </c>
    </row>
    <row r="752" customFormat="false" ht="15" hidden="true" customHeight="true" outlineLevel="0" collapsed="false">
      <c r="A752" s="81" t="n">
        <v>8</v>
      </c>
      <c r="C752" s="238" t="s">
        <v>446</v>
      </c>
      <c r="D752" s="256" t="s">
        <v>831</v>
      </c>
      <c r="E752" s="256" t="s">
        <v>831</v>
      </c>
      <c r="F752" s="256" t="s">
        <v>831</v>
      </c>
      <c r="G752" s="256" t="s">
        <v>831</v>
      </c>
      <c r="H752" s="256" t="s">
        <v>831</v>
      </c>
      <c r="I752" s="289" t="s">
        <v>831</v>
      </c>
      <c r="J752" s="256" t="s">
        <v>831</v>
      </c>
      <c r="K752" s="256" t="s">
        <v>831</v>
      </c>
      <c r="L752" s="256" t="s">
        <v>831</v>
      </c>
      <c r="M752" s="256" t="s">
        <v>831</v>
      </c>
      <c r="N752" s="256" t="s">
        <v>831</v>
      </c>
      <c r="O752" s="256" t="s">
        <v>831</v>
      </c>
      <c r="P752" s="256" t="s">
        <v>831</v>
      </c>
    </row>
    <row r="753" customFormat="false" ht="15" hidden="true" customHeight="true" outlineLevel="0" collapsed="false">
      <c r="A753" s="81" t="n">
        <v>9</v>
      </c>
      <c r="C753" s="238" t="s">
        <v>447</v>
      </c>
      <c r="D753" s="256" t="s">
        <v>831</v>
      </c>
      <c r="E753" s="256" t="s">
        <v>831</v>
      </c>
      <c r="F753" s="256" t="s">
        <v>831</v>
      </c>
      <c r="G753" s="256" t="s">
        <v>831</v>
      </c>
      <c r="H753" s="256" t="s">
        <v>831</v>
      </c>
      <c r="I753" s="289" t="s">
        <v>831</v>
      </c>
      <c r="J753" s="256" t="s">
        <v>831</v>
      </c>
      <c r="K753" s="256" t="s">
        <v>831</v>
      </c>
      <c r="L753" s="256" t="s">
        <v>831</v>
      </c>
      <c r="M753" s="256" t="s">
        <v>831</v>
      </c>
      <c r="N753" s="256" t="s">
        <v>831</v>
      </c>
      <c r="O753" s="256" t="s">
        <v>831</v>
      </c>
      <c r="P753" s="256" t="s">
        <v>831</v>
      </c>
    </row>
    <row r="754" customFormat="false" ht="15" hidden="true" customHeight="true" outlineLevel="0" collapsed="false">
      <c r="A754" s="81" t="n">
        <v>10</v>
      </c>
      <c r="C754" s="240" t="s">
        <v>448</v>
      </c>
      <c r="D754" s="256" t="s">
        <v>792</v>
      </c>
      <c r="E754" s="256" t="s">
        <v>792</v>
      </c>
      <c r="F754" s="256" t="s">
        <v>792</v>
      </c>
      <c r="G754" s="256" t="s">
        <v>792</v>
      </c>
      <c r="H754" s="256" t="s">
        <v>792</v>
      </c>
      <c r="I754" s="289" t="s">
        <v>792</v>
      </c>
      <c r="J754" s="256" t="s">
        <v>792</v>
      </c>
      <c r="K754" s="256" t="s">
        <v>792</v>
      </c>
      <c r="L754" s="256" t="s">
        <v>792</v>
      </c>
      <c r="M754" s="256" t="s">
        <v>792</v>
      </c>
      <c r="N754" s="256" t="s">
        <v>792</v>
      </c>
      <c r="O754" s="256" t="s">
        <v>792</v>
      </c>
      <c r="P754" s="256" t="s">
        <v>792</v>
      </c>
    </row>
    <row r="755" customFormat="false" ht="15" hidden="true" customHeight="true" outlineLevel="0" collapsed="false">
      <c r="C755" s="265" t="s">
        <v>449</v>
      </c>
      <c r="D755" s="256" t="s">
        <v>792</v>
      </c>
      <c r="E755" s="256" t="s">
        <v>792</v>
      </c>
      <c r="F755" s="256" t="s">
        <v>792</v>
      </c>
      <c r="G755" s="256" t="s">
        <v>792</v>
      </c>
      <c r="H755" s="256" t="s">
        <v>792</v>
      </c>
      <c r="I755" s="289" t="s">
        <v>792</v>
      </c>
      <c r="J755" s="256" t="s">
        <v>792</v>
      </c>
      <c r="K755" s="256" t="s">
        <v>792</v>
      </c>
      <c r="L755" s="256" t="s">
        <v>792</v>
      </c>
      <c r="M755" s="256" t="s">
        <v>792</v>
      </c>
      <c r="N755" s="256" t="s">
        <v>792</v>
      </c>
      <c r="O755" s="256" t="s">
        <v>792</v>
      </c>
      <c r="P755" s="256" t="s">
        <v>792</v>
      </c>
    </row>
    <row r="756" customFormat="false" ht="15" hidden="true" customHeight="true" outlineLevel="0" collapsed="false">
      <c r="C756" s="264" t="s">
        <v>450</v>
      </c>
      <c r="D756" s="256" t="s">
        <v>831</v>
      </c>
      <c r="E756" s="256" t="s">
        <v>831</v>
      </c>
      <c r="F756" s="256" t="s">
        <v>831</v>
      </c>
      <c r="G756" s="256" t="s">
        <v>831</v>
      </c>
      <c r="H756" s="256" t="s">
        <v>831</v>
      </c>
      <c r="I756" s="289" t="s">
        <v>831</v>
      </c>
      <c r="J756" s="256" t="s">
        <v>831</v>
      </c>
      <c r="K756" s="256" t="s">
        <v>831</v>
      </c>
      <c r="L756" s="256" t="s">
        <v>831</v>
      </c>
      <c r="M756" s="256" t="s">
        <v>831</v>
      </c>
      <c r="N756" s="256" t="s">
        <v>831</v>
      </c>
      <c r="O756" s="256" t="s">
        <v>831</v>
      </c>
      <c r="P756" s="256" t="s">
        <v>831</v>
      </c>
    </row>
    <row r="757" customFormat="false" ht="15" hidden="true" customHeight="true" outlineLevel="0" collapsed="false">
      <c r="A757" s="81" t="n">
        <v>11</v>
      </c>
      <c r="C757" s="238" t="s">
        <v>451</v>
      </c>
      <c r="D757" s="256" t="s">
        <v>831</v>
      </c>
      <c r="E757" s="256" t="s">
        <v>831</v>
      </c>
      <c r="F757" s="256" t="s">
        <v>831</v>
      </c>
      <c r="G757" s="256" t="s">
        <v>831</v>
      </c>
      <c r="H757" s="256" t="s">
        <v>831</v>
      </c>
      <c r="I757" s="289" t="s">
        <v>831</v>
      </c>
      <c r="J757" s="256" t="s">
        <v>831</v>
      </c>
      <c r="K757" s="256" t="s">
        <v>831</v>
      </c>
      <c r="L757" s="256" t="s">
        <v>831</v>
      </c>
      <c r="M757" s="256" t="s">
        <v>831</v>
      </c>
      <c r="N757" s="256" t="s">
        <v>831</v>
      </c>
      <c r="O757" s="256" t="s">
        <v>831</v>
      </c>
      <c r="P757" s="256" t="s">
        <v>831</v>
      </c>
    </row>
    <row r="758" customFormat="false" ht="15" hidden="true" customHeight="true" outlineLevel="0" collapsed="false">
      <c r="A758" s="81" t="n">
        <v>12</v>
      </c>
      <c r="B758" s="113" t="s">
        <v>452</v>
      </c>
      <c r="C758" s="238" t="s">
        <v>453</v>
      </c>
      <c r="D758" s="256" t="s">
        <v>831</v>
      </c>
      <c r="E758" s="256" t="s">
        <v>831</v>
      </c>
      <c r="F758" s="256" t="s">
        <v>831</v>
      </c>
      <c r="G758" s="256" t="s">
        <v>831</v>
      </c>
      <c r="H758" s="256" t="s">
        <v>831</v>
      </c>
      <c r="I758" s="289" t="s">
        <v>831</v>
      </c>
      <c r="J758" s="256" t="s">
        <v>831</v>
      </c>
      <c r="K758" s="256" t="s">
        <v>831</v>
      </c>
      <c r="L758" s="256" t="s">
        <v>831</v>
      </c>
      <c r="M758" s="256" t="s">
        <v>831</v>
      </c>
      <c r="N758" s="256" t="s">
        <v>831</v>
      </c>
      <c r="O758" s="256" t="s">
        <v>831</v>
      </c>
      <c r="P758" s="256" t="s">
        <v>831</v>
      </c>
    </row>
    <row r="759" customFormat="false" ht="15" hidden="true" customHeight="true" outlineLevel="0" collapsed="false">
      <c r="A759" s="81" t="n">
        <v>13</v>
      </c>
      <c r="B759" s="113" t="s">
        <v>454</v>
      </c>
      <c r="C759" s="238" t="s">
        <v>455</v>
      </c>
      <c r="D759" s="256" t="s">
        <v>832</v>
      </c>
      <c r="E759" s="256" t="s">
        <v>832</v>
      </c>
      <c r="F759" s="256" t="s">
        <v>832</v>
      </c>
      <c r="G759" s="256" t="s">
        <v>832</v>
      </c>
      <c r="H759" s="256" t="s">
        <v>832</v>
      </c>
      <c r="I759" s="289" t="s">
        <v>832</v>
      </c>
      <c r="J759" s="256" t="s">
        <v>832</v>
      </c>
      <c r="K759" s="256" t="s">
        <v>832</v>
      </c>
      <c r="L759" s="256" t="s">
        <v>832</v>
      </c>
      <c r="M759" s="256" t="s">
        <v>832</v>
      </c>
      <c r="N759" s="256" t="s">
        <v>832</v>
      </c>
      <c r="O759" s="256" t="s">
        <v>832</v>
      </c>
      <c r="P759" s="256" t="s">
        <v>832</v>
      </c>
    </row>
    <row r="760" customFormat="false" ht="15" hidden="true" customHeight="true" outlineLevel="0" collapsed="false">
      <c r="A760" s="81" t="n">
        <v>14</v>
      </c>
      <c r="B760" s="113" t="s">
        <v>456</v>
      </c>
      <c r="C760" s="238" t="s">
        <v>457</v>
      </c>
      <c r="D760" s="256" t="s">
        <v>832</v>
      </c>
      <c r="E760" s="256" t="s">
        <v>832</v>
      </c>
      <c r="F760" s="256" t="s">
        <v>832</v>
      </c>
      <c r="G760" s="256" t="s">
        <v>832</v>
      </c>
      <c r="H760" s="256" t="s">
        <v>832</v>
      </c>
      <c r="I760" s="289" t="s">
        <v>832</v>
      </c>
      <c r="J760" s="256" t="s">
        <v>832</v>
      </c>
      <c r="K760" s="256" t="s">
        <v>832</v>
      </c>
      <c r="L760" s="256" t="s">
        <v>832</v>
      </c>
      <c r="M760" s="256" t="s">
        <v>832</v>
      </c>
      <c r="N760" s="256" t="s">
        <v>832</v>
      </c>
      <c r="O760" s="256" t="s">
        <v>832</v>
      </c>
      <c r="P760" s="256" t="s">
        <v>832</v>
      </c>
    </row>
    <row r="761" customFormat="false" ht="15" hidden="true" customHeight="true" outlineLevel="0" collapsed="false">
      <c r="A761" s="81" t="n">
        <v>15</v>
      </c>
      <c r="B761" s="113" t="s">
        <v>452</v>
      </c>
      <c r="C761" s="238" t="s">
        <v>458</v>
      </c>
      <c r="D761" s="256" t="s">
        <v>832</v>
      </c>
      <c r="E761" s="256" t="s">
        <v>832</v>
      </c>
      <c r="F761" s="256" t="s">
        <v>832</v>
      </c>
      <c r="G761" s="256" t="s">
        <v>832</v>
      </c>
      <c r="H761" s="256" t="s">
        <v>832</v>
      </c>
      <c r="I761" s="289" t="s">
        <v>832</v>
      </c>
      <c r="J761" s="256" t="s">
        <v>832</v>
      </c>
      <c r="K761" s="256" t="s">
        <v>832</v>
      </c>
      <c r="L761" s="256" t="s">
        <v>832</v>
      </c>
      <c r="M761" s="256" t="s">
        <v>832</v>
      </c>
      <c r="N761" s="256" t="s">
        <v>832</v>
      </c>
      <c r="O761" s="256" t="s">
        <v>832</v>
      </c>
      <c r="P761" s="256" t="s">
        <v>832</v>
      </c>
    </row>
    <row r="762" customFormat="false" ht="15" hidden="true" customHeight="true" outlineLevel="0" collapsed="false">
      <c r="A762" s="81" t="n">
        <v>16</v>
      </c>
      <c r="B762" s="113" t="s">
        <v>454</v>
      </c>
      <c r="C762" s="238" t="s">
        <v>459</v>
      </c>
      <c r="D762" s="256" t="s">
        <v>832</v>
      </c>
      <c r="E762" s="256" t="s">
        <v>832</v>
      </c>
      <c r="F762" s="256" t="s">
        <v>832</v>
      </c>
      <c r="G762" s="256" t="s">
        <v>832</v>
      </c>
      <c r="H762" s="256" t="s">
        <v>832</v>
      </c>
      <c r="I762" s="289" t="s">
        <v>832</v>
      </c>
      <c r="J762" s="256" t="s">
        <v>832</v>
      </c>
      <c r="K762" s="256" t="s">
        <v>832</v>
      </c>
      <c r="L762" s="256" t="s">
        <v>832</v>
      </c>
      <c r="M762" s="256" t="s">
        <v>832</v>
      </c>
      <c r="N762" s="256" t="s">
        <v>832</v>
      </c>
      <c r="O762" s="256" t="s">
        <v>832</v>
      </c>
      <c r="P762" s="256" t="s">
        <v>832</v>
      </c>
    </row>
    <row r="763" customFormat="false" ht="15" hidden="true" customHeight="true" outlineLevel="0" collapsed="false">
      <c r="A763" s="81" t="n">
        <v>17</v>
      </c>
      <c r="B763" s="113" t="s">
        <v>452</v>
      </c>
      <c r="C763" s="238" t="s">
        <v>3</v>
      </c>
      <c r="D763" s="256" t="s">
        <v>832</v>
      </c>
      <c r="E763" s="256" t="s">
        <v>832</v>
      </c>
      <c r="F763" s="256" t="s">
        <v>832</v>
      </c>
      <c r="G763" s="256" t="s">
        <v>832</v>
      </c>
      <c r="H763" s="256" t="s">
        <v>832</v>
      </c>
      <c r="I763" s="289" t="s">
        <v>832</v>
      </c>
      <c r="J763" s="256" t="s">
        <v>832</v>
      </c>
      <c r="K763" s="256" t="s">
        <v>832</v>
      </c>
      <c r="L763" s="256" t="s">
        <v>832</v>
      </c>
      <c r="M763" s="256" t="s">
        <v>832</v>
      </c>
      <c r="N763" s="256" t="s">
        <v>832</v>
      </c>
      <c r="O763" s="256" t="s">
        <v>832</v>
      </c>
      <c r="P763" s="256" t="s">
        <v>832</v>
      </c>
    </row>
    <row r="764" customFormat="false" ht="15" hidden="true" customHeight="true" outlineLevel="0" collapsed="false">
      <c r="D764" s="288" t="s">
        <v>792</v>
      </c>
      <c r="E764" s="288" t="s">
        <v>792</v>
      </c>
      <c r="F764" s="288" t="s">
        <v>792</v>
      </c>
      <c r="G764" s="288" t="s">
        <v>792</v>
      </c>
      <c r="H764" s="288" t="s">
        <v>792</v>
      </c>
      <c r="I764" s="288" t="s">
        <v>792</v>
      </c>
      <c r="J764" s="288" t="s">
        <v>792</v>
      </c>
      <c r="K764" s="288" t="s">
        <v>792</v>
      </c>
      <c r="L764" s="288" t="s">
        <v>792</v>
      </c>
      <c r="M764" s="288" t="s">
        <v>792</v>
      </c>
      <c r="N764" s="288" t="s">
        <v>792</v>
      </c>
      <c r="O764" s="288" t="s">
        <v>792</v>
      </c>
      <c r="P764" s="288" t="s">
        <v>792</v>
      </c>
    </row>
    <row r="765" customFormat="false" ht="15" hidden="true" customHeight="true" outlineLevel="0" collapsed="false">
      <c r="D765" s="288" t="s">
        <v>792</v>
      </c>
      <c r="E765" s="288" t="s">
        <v>792</v>
      </c>
      <c r="F765" s="288" t="s">
        <v>792</v>
      </c>
      <c r="G765" s="288" t="s">
        <v>792</v>
      </c>
      <c r="H765" s="288" t="s">
        <v>792</v>
      </c>
      <c r="I765" s="288" t="s">
        <v>792</v>
      </c>
      <c r="J765" s="288" t="s">
        <v>792</v>
      </c>
      <c r="K765" s="288" t="s">
        <v>792</v>
      </c>
      <c r="L765" s="288" t="s">
        <v>792</v>
      </c>
      <c r="M765" s="288" t="s">
        <v>792</v>
      </c>
      <c r="N765" s="288" t="s">
        <v>792</v>
      </c>
      <c r="O765" s="288" t="s">
        <v>792</v>
      </c>
      <c r="P765" s="288" t="s">
        <v>792</v>
      </c>
    </row>
    <row r="766" customFormat="false" ht="15" hidden="true" customHeight="true" outlineLevel="0" collapsed="false">
      <c r="D766" s="288" t="s">
        <v>792</v>
      </c>
      <c r="E766" s="288" t="s">
        <v>792</v>
      </c>
      <c r="F766" s="288" t="s">
        <v>792</v>
      </c>
      <c r="G766" s="288" t="s">
        <v>792</v>
      </c>
      <c r="H766" s="288" t="s">
        <v>792</v>
      </c>
      <c r="I766" s="288" t="s">
        <v>792</v>
      </c>
      <c r="J766" s="288" t="s">
        <v>792</v>
      </c>
      <c r="K766" s="288" t="s">
        <v>792</v>
      </c>
      <c r="L766" s="288" t="s">
        <v>792</v>
      </c>
      <c r="M766" s="288" t="s">
        <v>792</v>
      </c>
      <c r="N766" s="288" t="s">
        <v>792</v>
      </c>
      <c r="O766" s="288" t="s">
        <v>792</v>
      </c>
      <c r="P766" s="288" t="s">
        <v>792</v>
      </c>
    </row>
    <row r="767" customFormat="false" ht="15" hidden="true" customHeight="true" outlineLevel="0" collapsed="false">
      <c r="A767" s="285" t="s">
        <v>830</v>
      </c>
      <c r="C767" s="286" t="n">
        <v>2019</v>
      </c>
      <c r="D767" s="287" t="s">
        <v>792</v>
      </c>
      <c r="E767" s="163" t="s">
        <v>792</v>
      </c>
      <c r="F767" s="163" t="s">
        <v>792</v>
      </c>
      <c r="G767" s="163" t="s">
        <v>792</v>
      </c>
      <c r="H767" s="163" t="s">
        <v>792</v>
      </c>
      <c r="I767" s="163" t="s">
        <v>792</v>
      </c>
      <c r="J767" s="163" t="s">
        <v>792</v>
      </c>
      <c r="K767" s="163" t="s">
        <v>792</v>
      </c>
      <c r="L767" s="163" t="s">
        <v>792</v>
      </c>
      <c r="M767" s="163" t="s">
        <v>792</v>
      </c>
      <c r="N767" s="163" t="s">
        <v>792</v>
      </c>
      <c r="O767" s="163" t="s">
        <v>792</v>
      </c>
      <c r="P767" s="163" t="s">
        <v>792</v>
      </c>
    </row>
    <row r="768" customFormat="false" ht="15" hidden="true" customHeight="true" outlineLevel="0" collapsed="false">
      <c r="A768" s="109"/>
      <c r="C768" s="109"/>
      <c r="D768" s="288" t="s">
        <v>792</v>
      </c>
      <c r="E768" s="256" t="s">
        <v>792</v>
      </c>
      <c r="F768" s="256" t="s">
        <v>792</v>
      </c>
      <c r="G768" s="256" t="s">
        <v>792</v>
      </c>
      <c r="H768" s="256" t="s">
        <v>792</v>
      </c>
      <c r="I768" s="256" t="s">
        <v>792</v>
      </c>
      <c r="J768" s="256" t="s">
        <v>792</v>
      </c>
      <c r="K768" s="256" t="s">
        <v>792</v>
      </c>
      <c r="L768" s="256" t="s">
        <v>792</v>
      </c>
      <c r="M768" s="256" t="s">
        <v>792</v>
      </c>
      <c r="N768" s="256" t="s">
        <v>792</v>
      </c>
      <c r="O768" s="288" t="s">
        <v>792</v>
      </c>
      <c r="P768" s="288" t="s">
        <v>792</v>
      </c>
    </row>
    <row r="769" customFormat="false" ht="15" hidden="true" customHeight="true" outlineLevel="0" collapsed="false">
      <c r="A769" s="81" t="n">
        <v>1</v>
      </c>
      <c r="C769" s="238" t="s">
        <v>436</v>
      </c>
      <c r="D769" s="256" t="s">
        <v>831</v>
      </c>
      <c r="E769" s="256" t="s">
        <v>831</v>
      </c>
      <c r="F769" s="256" t="s">
        <v>831</v>
      </c>
      <c r="G769" s="256" t="s">
        <v>831</v>
      </c>
      <c r="H769" s="256" t="s">
        <v>831</v>
      </c>
      <c r="I769" s="289" t="s">
        <v>831</v>
      </c>
      <c r="J769" s="256" t="s">
        <v>831</v>
      </c>
      <c r="K769" s="256" t="s">
        <v>831</v>
      </c>
      <c r="L769" s="256" t="s">
        <v>831</v>
      </c>
      <c r="M769" s="256" t="s">
        <v>831</v>
      </c>
      <c r="N769" s="256" t="s">
        <v>831</v>
      </c>
      <c r="O769" s="256" t="s">
        <v>831</v>
      </c>
      <c r="P769" s="256" t="s">
        <v>831</v>
      </c>
    </row>
    <row r="770" customFormat="false" ht="15" hidden="true" customHeight="true" outlineLevel="0" collapsed="false">
      <c r="A770" s="81" t="n">
        <v>2</v>
      </c>
      <c r="C770" s="240" t="s">
        <v>437</v>
      </c>
      <c r="D770" s="256" t="s">
        <v>792</v>
      </c>
      <c r="E770" s="256" t="s">
        <v>792</v>
      </c>
      <c r="F770" s="256" t="s">
        <v>792</v>
      </c>
      <c r="G770" s="256" t="s">
        <v>792</v>
      </c>
      <c r="H770" s="256" t="s">
        <v>792</v>
      </c>
      <c r="I770" s="289" t="s">
        <v>792</v>
      </c>
      <c r="J770" s="256" t="s">
        <v>792</v>
      </c>
      <c r="K770" s="256" t="s">
        <v>792</v>
      </c>
      <c r="L770" s="256" t="s">
        <v>792</v>
      </c>
      <c r="M770" s="256" t="s">
        <v>792</v>
      </c>
      <c r="N770" s="256" t="s">
        <v>792</v>
      </c>
      <c r="O770" s="256" t="s">
        <v>792</v>
      </c>
      <c r="P770" s="256" t="s">
        <v>792</v>
      </c>
    </row>
    <row r="771" customFormat="false" ht="15" hidden="true" customHeight="true" outlineLevel="0" collapsed="false">
      <c r="C771" s="264" t="s">
        <v>438</v>
      </c>
      <c r="D771" s="256" t="s">
        <v>831</v>
      </c>
      <c r="E771" s="256" t="s">
        <v>831</v>
      </c>
      <c r="F771" s="256" t="s">
        <v>831</v>
      </c>
      <c r="G771" s="256" t="s">
        <v>831</v>
      </c>
      <c r="H771" s="256" t="s">
        <v>831</v>
      </c>
      <c r="I771" s="289" t="s">
        <v>831</v>
      </c>
      <c r="J771" s="256" t="s">
        <v>831</v>
      </c>
      <c r="K771" s="256" t="s">
        <v>831</v>
      </c>
      <c r="L771" s="256" t="s">
        <v>831</v>
      </c>
      <c r="M771" s="256" t="s">
        <v>831</v>
      </c>
      <c r="N771" s="256" t="s">
        <v>831</v>
      </c>
      <c r="O771" s="256" t="s">
        <v>831</v>
      </c>
      <c r="P771" s="256" t="s">
        <v>831</v>
      </c>
    </row>
    <row r="772" customFormat="false" ht="15" hidden="true" customHeight="true" outlineLevel="0" collapsed="false">
      <c r="A772" s="81" t="n">
        <v>3</v>
      </c>
      <c r="C772" s="238" t="s">
        <v>439</v>
      </c>
      <c r="D772" s="256" t="s">
        <v>831</v>
      </c>
      <c r="E772" s="256" t="s">
        <v>831</v>
      </c>
      <c r="F772" s="256" t="s">
        <v>831</v>
      </c>
      <c r="G772" s="256" t="s">
        <v>831</v>
      </c>
      <c r="H772" s="256" t="s">
        <v>831</v>
      </c>
      <c r="I772" s="289" t="s">
        <v>831</v>
      </c>
      <c r="J772" s="256" t="s">
        <v>831</v>
      </c>
      <c r="K772" s="256" t="s">
        <v>831</v>
      </c>
      <c r="L772" s="256" t="s">
        <v>831</v>
      </c>
      <c r="M772" s="256" t="s">
        <v>831</v>
      </c>
      <c r="N772" s="256" t="s">
        <v>831</v>
      </c>
      <c r="O772" s="256" t="s">
        <v>831</v>
      </c>
      <c r="P772" s="256" t="s">
        <v>831</v>
      </c>
    </row>
    <row r="773" customFormat="false" ht="15" hidden="true" customHeight="true" outlineLevel="0" collapsed="false">
      <c r="A773" s="81" t="n">
        <v>4</v>
      </c>
      <c r="C773" s="240" t="s">
        <v>440</v>
      </c>
      <c r="D773" s="256" t="s">
        <v>792</v>
      </c>
      <c r="E773" s="256" t="s">
        <v>792</v>
      </c>
      <c r="F773" s="256" t="s">
        <v>792</v>
      </c>
      <c r="G773" s="256" t="s">
        <v>792</v>
      </c>
      <c r="H773" s="256" t="s">
        <v>792</v>
      </c>
      <c r="I773" s="289" t="s">
        <v>792</v>
      </c>
      <c r="J773" s="256" t="s">
        <v>792</v>
      </c>
      <c r="K773" s="256" t="s">
        <v>792</v>
      </c>
      <c r="L773" s="256" t="s">
        <v>792</v>
      </c>
      <c r="M773" s="256" t="s">
        <v>792</v>
      </c>
      <c r="N773" s="256" t="s">
        <v>792</v>
      </c>
      <c r="O773" s="256" t="s">
        <v>792</v>
      </c>
      <c r="P773" s="256" t="s">
        <v>792</v>
      </c>
    </row>
    <row r="774" customFormat="false" ht="15" hidden="true" customHeight="true" outlineLevel="0" collapsed="false">
      <c r="C774" s="264" t="s">
        <v>441</v>
      </c>
      <c r="D774" s="256" t="s">
        <v>831</v>
      </c>
      <c r="E774" s="256" t="s">
        <v>831</v>
      </c>
      <c r="F774" s="256" t="s">
        <v>831</v>
      </c>
      <c r="G774" s="256" t="s">
        <v>831</v>
      </c>
      <c r="H774" s="256" t="s">
        <v>831</v>
      </c>
      <c r="I774" s="289" t="s">
        <v>831</v>
      </c>
      <c r="J774" s="256" t="s">
        <v>831</v>
      </c>
      <c r="K774" s="256" t="s">
        <v>831</v>
      </c>
      <c r="L774" s="256" t="s">
        <v>831</v>
      </c>
      <c r="M774" s="256" t="s">
        <v>831</v>
      </c>
      <c r="N774" s="256" t="s">
        <v>831</v>
      </c>
      <c r="O774" s="256" t="s">
        <v>831</v>
      </c>
      <c r="P774" s="256" t="s">
        <v>831</v>
      </c>
    </row>
    <row r="775" customFormat="false" ht="15" hidden="true" customHeight="true" outlineLevel="0" collapsed="false">
      <c r="A775" s="81" t="n">
        <v>5</v>
      </c>
      <c r="C775" s="238" t="s">
        <v>442</v>
      </c>
      <c r="D775" s="256" t="s">
        <v>831</v>
      </c>
      <c r="E775" s="256" t="s">
        <v>831</v>
      </c>
      <c r="F775" s="256" t="s">
        <v>831</v>
      </c>
      <c r="G775" s="256" t="s">
        <v>831</v>
      </c>
      <c r="H775" s="256" t="s">
        <v>831</v>
      </c>
      <c r="I775" s="289" t="s">
        <v>831</v>
      </c>
      <c r="J775" s="256" t="s">
        <v>831</v>
      </c>
      <c r="K775" s="256" t="s">
        <v>831</v>
      </c>
      <c r="L775" s="256" t="s">
        <v>831</v>
      </c>
      <c r="M775" s="256" t="s">
        <v>831</v>
      </c>
      <c r="N775" s="256" t="s">
        <v>831</v>
      </c>
      <c r="O775" s="256" t="s">
        <v>831</v>
      </c>
      <c r="P775" s="256" t="s">
        <v>831</v>
      </c>
    </row>
    <row r="776" customFormat="false" ht="15" hidden="true" customHeight="true" outlineLevel="0" collapsed="false">
      <c r="A776" s="81" t="n">
        <v>6</v>
      </c>
      <c r="C776" s="240" t="s">
        <v>443</v>
      </c>
      <c r="D776" s="256" t="s">
        <v>792</v>
      </c>
      <c r="E776" s="256" t="s">
        <v>792</v>
      </c>
      <c r="F776" s="256" t="s">
        <v>792</v>
      </c>
      <c r="G776" s="256" t="s">
        <v>792</v>
      </c>
      <c r="H776" s="256" t="s">
        <v>792</v>
      </c>
      <c r="I776" s="289" t="s">
        <v>792</v>
      </c>
      <c r="J776" s="256" t="s">
        <v>792</v>
      </c>
      <c r="K776" s="256" t="s">
        <v>792</v>
      </c>
      <c r="L776" s="256" t="s">
        <v>792</v>
      </c>
      <c r="M776" s="256" t="s">
        <v>792</v>
      </c>
      <c r="N776" s="256" t="s">
        <v>792</v>
      </c>
      <c r="O776" s="256" t="s">
        <v>792</v>
      </c>
      <c r="P776" s="256" t="s">
        <v>792</v>
      </c>
    </row>
    <row r="777" customFormat="false" ht="15" hidden="true" customHeight="true" outlineLevel="0" collapsed="false">
      <c r="C777" s="264" t="s">
        <v>444</v>
      </c>
      <c r="D777" s="256" t="s">
        <v>831</v>
      </c>
      <c r="E777" s="256" t="s">
        <v>831</v>
      </c>
      <c r="F777" s="256" t="s">
        <v>831</v>
      </c>
      <c r="G777" s="256" t="s">
        <v>831</v>
      </c>
      <c r="H777" s="256" t="s">
        <v>831</v>
      </c>
      <c r="I777" s="289" t="s">
        <v>831</v>
      </c>
      <c r="J777" s="256" t="s">
        <v>831</v>
      </c>
      <c r="K777" s="256" t="s">
        <v>831</v>
      </c>
      <c r="L777" s="256" t="s">
        <v>831</v>
      </c>
      <c r="M777" s="256" t="s">
        <v>831</v>
      </c>
      <c r="N777" s="256" t="s">
        <v>831</v>
      </c>
      <c r="O777" s="256" t="s">
        <v>831</v>
      </c>
      <c r="P777" s="256" t="s">
        <v>831</v>
      </c>
    </row>
    <row r="778" customFormat="false" ht="15" hidden="true" customHeight="true" outlineLevel="0" collapsed="false">
      <c r="A778" s="81" t="n">
        <v>7</v>
      </c>
      <c r="C778" s="238" t="s">
        <v>445</v>
      </c>
      <c r="D778" s="256" t="s">
        <v>831</v>
      </c>
      <c r="E778" s="256" t="s">
        <v>831</v>
      </c>
      <c r="F778" s="256" t="s">
        <v>831</v>
      </c>
      <c r="G778" s="256" t="s">
        <v>831</v>
      </c>
      <c r="H778" s="256" t="s">
        <v>831</v>
      </c>
      <c r="I778" s="289" t="s">
        <v>831</v>
      </c>
      <c r="J778" s="256" t="s">
        <v>831</v>
      </c>
      <c r="K778" s="256" t="s">
        <v>831</v>
      </c>
      <c r="L778" s="256" t="s">
        <v>831</v>
      </c>
      <c r="M778" s="256" t="s">
        <v>831</v>
      </c>
      <c r="N778" s="256" t="s">
        <v>831</v>
      </c>
      <c r="O778" s="256" t="s">
        <v>831</v>
      </c>
      <c r="P778" s="256" t="s">
        <v>831</v>
      </c>
    </row>
    <row r="779" customFormat="false" ht="15" hidden="true" customHeight="true" outlineLevel="0" collapsed="false">
      <c r="A779" s="81" t="n">
        <v>8</v>
      </c>
      <c r="C779" s="238" t="s">
        <v>446</v>
      </c>
      <c r="D779" s="256" t="s">
        <v>831</v>
      </c>
      <c r="E779" s="256" t="s">
        <v>831</v>
      </c>
      <c r="F779" s="256" t="s">
        <v>831</v>
      </c>
      <c r="G779" s="256" t="s">
        <v>831</v>
      </c>
      <c r="H779" s="256" t="s">
        <v>831</v>
      </c>
      <c r="I779" s="289" t="s">
        <v>831</v>
      </c>
      <c r="J779" s="256" t="s">
        <v>831</v>
      </c>
      <c r="K779" s="256" t="s">
        <v>831</v>
      </c>
      <c r="L779" s="256" t="s">
        <v>831</v>
      </c>
      <c r="M779" s="256" t="s">
        <v>831</v>
      </c>
      <c r="N779" s="256" t="s">
        <v>831</v>
      </c>
      <c r="O779" s="256" t="s">
        <v>831</v>
      </c>
      <c r="P779" s="256" t="s">
        <v>831</v>
      </c>
    </row>
    <row r="780" customFormat="false" ht="15" hidden="true" customHeight="true" outlineLevel="0" collapsed="false">
      <c r="A780" s="81" t="n">
        <v>9</v>
      </c>
      <c r="C780" s="238" t="s">
        <v>447</v>
      </c>
      <c r="D780" s="256" t="s">
        <v>831</v>
      </c>
      <c r="E780" s="256" t="s">
        <v>831</v>
      </c>
      <c r="F780" s="256" t="s">
        <v>831</v>
      </c>
      <c r="G780" s="256" t="s">
        <v>831</v>
      </c>
      <c r="H780" s="256" t="s">
        <v>831</v>
      </c>
      <c r="I780" s="289" t="s">
        <v>831</v>
      </c>
      <c r="J780" s="256" t="s">
        <v>831</v>
      </c>
      <c r="K780" s="256" t="s">
        <v>831</v>
      </c>
      <c r="L780" s="256" t="s">
        <v>831</v>
      </c>
      <c r="M780" s="256" t="s">
        <v>831</v>
      </c>
      <c r="N780" s="256" t="s">
        <v>831</v>
      </c>
      <c r="O780" s="256" t="s">
        <v>831</v>
      </c>
      <c r="P780" s="256" t="s">
        <v>831</v>
      </c>
    </row>
    <row r="781" customFormat="false" ht="15" hidden="true" customHeight="true" outlineLevel="0" collapsed="false">
      <c r="A781" s="81" t="n">
        <v>10</v>
      </c>
      <c r="C781" s="240" t="s">
        <v>448</v>
      </c>
      <c r="D781" s="256" t="s">
        <v>792</v>
      </c>
      <c r="E781" s="256" t="s">
        <v>792</v>
      </c>
      <c r="F781" s="256" t="s">
        <v>792</v>
      </c>
      <c r="G781" s="256" t="s">
        <v>792</v>
      </c>
      <c r="H781" s="256" t="s">
        <v>792</v>
      </c>
      <c r="I781" s="289" t="s">
        <v>792</v>
      </c>
      <c r="J781" s="256" t="s">
        <v>792</v>
      </c>
      <c r="K781" s="256" t="s">
        <v>792</v>
      </c>
      <c r="L781" s="256" t="s">
        <v>792</v>
      </c>
      <c r="M781" s="256" t="s">
        <v>792</v>
      </c>
      <c r="N781" s="256" t="s">
        <v>792</v>
      </c>
      <c r="O781" s="256" t="s">
        <v>792</v>
      </c>
      <c r="P781" s="256" t="s">
        <v>792</v>
      </c>
    </row>
    <row r="782" customFormat="false" ht="15" hidden="true" customHeight="true" outlineLevel="0" collapsed="false">
      <c r="C782" s="265" t="s">
        <v>449</v>
      </c>
      <c r="D782" s="256" t="s">
        <v>792</v>
      </c>
      <c r="E782" s="256" t="s">
        <v>792</v>
      </c>
      <c r="F782" s="256" t="s">
        <v>792</v>
      </c>
      <c r="G782" s="256" t="s">
        <v>792</v>
      </c>
      <c r="H782" s="256" t="s">
        <v>792</v>
      </c>
      <c r="I782" s="289" t="s">
        <v>792</v>
      </c>
      <c r="J782" s="256" t="s">
        <v>792</v>
      </c>
      <c r="K782" s="256" t="s">
        <v>792</v>
      </c>
      <c r="L782" s="256" t="s">
        <v>792</v>
      </c>
      <c r="M782" s="256" t="s">
        <v>792</v>
      </c>
      <c r="N782" s="256" t="s">
        <v>792</v>
      </c>
      <c r="O782" s="256" t="s">
        <v>792</v>
      </c>
      <c r="P782" s="256" t="s">
        <v>792</v>
      </c>
    </row>
    <row r="783" customFormat="false" ht="15" hidden="true" customHeight="true" outlineLevel="0" collapsed="false">
      <c r="C783" s="264" t="s">
        <v>450</v>
      </c>
      <c r="D783" s="256" t="s">
        <v>831</v>
      </c>
      <c r="E783" s="256" t="s">
        <v>831</v>
      </c>
      <c r="F783" s="256" t="s">
        <v>831</v>
      </c>
      <c r="G783" s="256" t="s">
        <v>831</v>
      </c>
      <c r="H783" s="256" t="s">
        <v>831</v>
      </c>
      <c r="I783" s="289" t="s">
        <v>831</v>
      </c>
      <c r="J783" s="256" t="s">
        <v>831</v>
      </c>
      <c r="K783" s="256" t="s">
        <v>831</v>
      </c>
      <c r="L783" s="256" t="s">
        <v>831</v>
      </c>
      <c r="M783" s="256" t="s">
        <v>831</v>
      </c>
      <c r="N783" s="256" t="s">
        <v>831</v>
      </c>
      <c r="O783" s="256" t="s">
        <v>831</v>
      </c>
      <c r="P783" s="256" t="s">
        <v>831</v>
      </c>
    </row>
    <row r="784" customFormat="false" ht="15" hidden="true" customHeight="true" outlineLevel="0" collapsed="false">
      <c r="A784" s="81" t="n">
        <v>11</v>
      </c>
      <c r="C784" s="238" t="s">
        <v>451</v>
      </c>
      <c r="D784" s="256" t="s">
        <v>831</v>
      </c>
      <c r="E784" s="256" t="s">
        <v>831</v>
      </c>
      <c r="F784" s="256" t="s">
        <v>831</v>
      </c>
      <c r="G784" s="256" t="s">
        <v>831</v>
      </c>
      <c r="H784" s="256" t="s">
        <v>831</v>
      </c>
      <c r="I784" s="289" t="s">
        <v>831</v>
      </c>
      <c r="J784" s="256" t="s">
        <v>831</v>
      </c>
      <c r="K784" s="256" t="s">
        <v>831</v>
      </c>
      <c r="L784" s="256" t="s">
        <v>831</v>
      </c>
      <c r="M784" s="256" t="s">
        <v>831</v>
      </c>
      <c r="N784" s="256" t="s">
        <v>831</v>
      </c>
      <c r="O784" s="256" t="s">
        <v>831</v>
      </c>
      <c r="P784" s="256" t="s">
        <v>831</v>
      </c>
    </row>
    <row r="785" customFormat="false" ht="15" hidden="true" customHeight="true" outlineLevel="0" collapsed="false">
      <c r="A785" s="81" t="n">
        <v>12</v>
      </c>
      <c r="B785" s="113" t="s">
        <v>452</v>
      </c>
      <c r="C785" s="238" t="s">
        <v>453</v>
      </c>
      <c r="D785" s="256" t="s">
        <v>831</v>
      </c>
      <c r="E785" s="256" t="s">
        <v>831</v>
      </c>
      <c r="F785" s="256" t="s">
        <v>831</v>
      </c>
      <c r="G785" s="256" t="s">
        <v>831</v>
      </c>
      <c r="H785" s="256" t="s">
        <v>831</v>
      </c>
      <c r="I785" s="289" t="s">
        <v>831</v>
      </c>
      <c r="J785" s="256" t="s">
        <v>831</v>
      </c>
      <c r="K785" s="256" t="s">
        <v>831</v>
      </c>
      <c r="L785" s="256" t="s">
        <v>831</v>
      </c>
      <c r="M785" s="256" t="s">
        <v>831</v>
      </c>
      <c r="N785" s="256" t="s">
        <v>831</v>
      </c>
      <c r="O785" s="256" t="s">
        <v>831</v>
      </c>
      <c r="P785" s="256" t="s">
        <v>831</v>
      </c>
    </row>
    <row r="786" customFormat="false" ht="15" hidden="true" customHeight="true" outlineLevel="0" collapsed="false">
      <c r="A786" s="81" t="n">
        <v>13</v>
      </c>
      <c r="B786" s="113" t="s">
        <v>454</v>
      </c>
      <c r="C786" s="238" t="s">
        <v>455</v>
      </c>
      <c r="D786" s="256" t="s">
        <v>832</v>
      </c>
      <c r="E786" s="256" t="s">
        <v>832</v>
      </c>
      <c r="F786" s="256" t="s">
        <v>832</v>
      </c>
      <c r="G786" s="256" t="s">
        <v>832</v>
      </c>
      <c r="H786" s="256" t="s">
        <v>832</v>
      </c>
      <c r="I786" s="289" t="s">
        <v>832</v>
      </c>
      <c r="J786" s="256" t="s">
        <v>832</v>
      </c>
      <c r="K786" s="256" t="s">
        <v>832</v>
      </c>
      <c r="L786" s="256" t="s">
        <v>832</v>
      </c>
      <c r="M786" s="256" t="s">
        <v>832</v>
      </c>
      <c r="N786" s="256" t="s">
        <v>832</v>
      </c>
      <c r="O786" s="256" t="s">
        <v>832</v>
      </c>
      <c r="P786" s="256" t="s">
        <v>832</v>
      </c>
    </row>
    <row r="787" customFormat="false" ht="15" hidden="true" customHeight="true" outlineLevel="0" collapsed="false">
      <c r="A787" s="81" t="n">
        <v>14</v>
      </c>
      <c r="B787" s="113" t="s">
        <v>456</v>
      </c>
      <c r="C787" s="238" t="s">
        <v>457</v>
      </c>
      <c r="D787" s="256" t="s">
        <v>832</v>
      </c>
      <c r="E787" s="256" t="s">
        <v>832</v>
      </c>
      <c r="F787" s="256" t="s">
        <v>832</v>
      </c>
      <c r="G787" s="256" t="s">
        <v>832</v>
      </c>
      <c r="H787" s="256" t="s">
        <v>832</v>
      </c>
      <c r="I787" s="289" t="s">
        <v>832</v>
      </c>
      <c r="J787" s="256" t="s">
        <v>832</v>
      </c>
      <c r="K787" s="256" t="s">
        <v>832</v>
      </c>
      <c r="L787" s="256" t="s">
        <v>832</v>
      </c>
      <c r="M787" s="256" t="s">
        <v>832</v>
      </c>
      <c r="N787" s="256" t="s">
        <v>832</v>
      </c>
      <c r="O787" s="256" t="s">
        <v>832</v>
      </c>
      <c r="P787" s="256" t="s">
        <v>832</v>
      </c>
    </row>
    <row r="788" customFormat="false" ht="15" hidden="true" customHeight="true" outlineLevel="0" collapsed="false">
      <c r="A788" s="81" t="n">
        <v>15</v>
      </c>
      <c r="B788" s="113" t="s">
        <v>452</v>
      </c>
      <c r="C788" s="238" t="s">
        <v>458</v>
      </c>
      <c r="D788" s="256" t="s">
        <v>832</v>
      </c>
      <c r="E788" s="256" t="s">
        <v>832</v>
      </c>
      <c r="F788" s="256" t="s">
        <v>832</v>
      </c>
      <c r="G788" s="256" t="s">
        <v>832</v>
      </c>
      <c r="H788" s="256" t="s">
        <v>832</v>
      </c>
      <c r="I788" s="289" t="s">
        <v>832</v>
      </c>
      <c r="J788" s="256" t="s">
        <v>832</v>
      </c>
      <c r="K788" s="256" t="s">
        <v>832</v>
      </c>
      <c r="L788" s="256" t="s">
        <v>832</v>
      </c>
      <c r="M788" s="256" t="s">
        <v>832</v>
      </c>
      <c r="N788" s="256" t="s">
        <v>832</v>
      </c>
      <c r="O788" s="256" t="s">
        <v>832</v>
      </c>
      <c r="P788" s="256" t="s">
        <v>832</v>
      </c>
    </row>
    <row r="789" customFormat="false" ht="15" hidden="true" customHeight="true" outlineLevel="0" collapsed="false">
      <c r="A789" s="81" t="n">
        <v>16</v>
      </c>
      <c r="B789" s="113" t="s">
        <v>454</v>
      </c>
      <c r="C789" s="238" t="s">
        <v>459</v>
      </c>
      <c r="D789" s="256" t="s">
        <v>832</v>
      </c>
      <c r="E789" s="256" t="s">
        <v>832</v>
      </c>
      <c r="F789" s="256" t="s">
        <v>832</v>
      </c>
      <c r="G789" s="256" t="s">
        <v>832</v>
      </c>
      <c r="H789" s="256" t="s">
        <v>832</v>
      </c>
      <c r="I789" s="289" t="s">
        <v>832</v>
      </c>
      <c r="J789" s="256" t="s">
        <v>832</v>
      </c>
      <c r="K789" s="256" t="s">
        <v>832</v>
      </c>
      <c r="L789" s="256" t="s">
        <v>832</v>
      </c>
      <c r="M789" s="256" t="s">
        <v>832</v>
      </c>
      <c r="N789" s="256" t="s">
        <v>832</v>
      </c>
      <c r="O789" s="256" t="s">
        <v>832</v>
      </c>
      <c r="P789" s="256" t="s">
        <v>832</v>
      </c>
    </row>
    <row r="790" customFormat="false" ht="15" hidden="true" customHeight="true" outlineLevel="0" collapsed="false">
      <c r="A790" s="81" t="n">
        <v>17</v>
      </c>
      <c r="B790" s="113" t="s">
        <v>452</v>
      </c>
      <c r="C790" s="238" t="s">
        <v>3</v>
      </c>
      <c r="D790" s="256" t="s">
        <v>832</v>
      </c>
      <c r="E790" s="256" t="s">
        <v>832</v>
      </c>
      <c r="F790" s="256" t="s">
        <v>832</v>
      </c>
      <c r="G790" s="256" t="s">
        <v>832</v>
      </c>
      <c r="H790" s="256" t="s">
        <v>832</v>
      </c>
      <c r="I790" s="289" t="s">
        <v>832</v>
      </c>
      <c r="J790" s="256" t="s">
        <v>832</v>
      </c>
      <c r="K790" s="256" t="s">
        <v>832</v>
      </c>
      <c r="L790" s="256" t="s">
        <v>832</v>
      </c>
      <c r="M790" s="256" t="s">
        <v>832</v>
      </c>
      <c r="N790" s="256" t="s">
        <v>832</v>
      </c>
      <c r="O790" s="256" t="s">
        <v>832</v>
      </c>
      <c r="P790" s="256" t="s">
        <v>832</v>
      </c>
    </row>
    <row r="791" customFormat="false" ht="15" hidden="true" customHeight="true" outlineLevel="0" collapsed="false">
      <c r="D791" s="288" t="s">
        <v>792</v>
      </c>
      <c r="E791" s="288" t="s">
        <v>792</v>
      </c>
      <c r="F791" s="288" t="s">
        <v>792</v>
      </c>
      <c r="G791" s="288" t="s">
        <v>792</v>
      </c>
      <c r="H791" s="288" t="s">
        <v>792</v>
      </c>
      <c r="I791" s="288" t="s">
        <v>792</v>
      </c>
      <c r="J791" s="288" t="s">
        <v>792</v>
      </c>
      <c r="K791" s="288" t="s">
        <v>792</v>
      </c>
      <c r="L791" s="288" t="s">
        <v>792</v>
      </c>
      <c r="M791" s="288" t="s">
        <v>792</v>
      </c>
      <c r="N791" s="288" t="s">
        <v>792</v>
      </c>
      <c r="O791" s="288" t="s">
        <v>792</v>
      </c>
      <c r="P791" s="288" t="s">
        <v>792</v>
      </c>
    </row>
    <row r="792" customFormat="false" ht="15" hidden="true" customHeight="true" outlineLevel="0" collapsed="false">
      <c r="D792" s="288" t="s">
        <v>792</v>
      </c>
      <c r="E792" s="288" t="s">
        <v>792</v>
      </c>
      <c r="F792" s="288" t="s">
        <v>792</v>
      </c>
      <c r="G792" s="288" t="s">
        <v>792</v>
      </c>
      <c r="H792" s="288" t="s">
        <v>792</v>
      </c>
      <c r="I792" s="288" t="s">
        <v>792</v>
      </c>
      <c r="J792" s="288" t="s">
        <v>792</v>
      </c>
      <c r="K792" s="288" t="s">
        <v>792</v>
      </c>
      <c r="L792" s="288" t="s">
        <v>792</v>
      </c>
      <c r="M792" s="288" t="s">
        <v>792</v>
      </c>
      <c r="N792" s="288" t="s">
        <v>792</v>
      </c>
      <c r="O792" s="288" t="s">
        <v>792</v>
      </c>
      <c r="P792" s="288" t="s">
        <v>792</v>
      </c>
    </row>
    <row r="793" customFormat="false" ht="15" hidden="true" customHeight="true" outlineLevel="0" collapsed="false">
      <c r="D793" s="288" t="s">
        <v>792</v>
      </c>
      <c r="E793" s="288" t="s">
        <v>792</v>
      </c>
      <c r="F793" s="288" t="s">
        <v>792</v>
      </c>
      <c r="G793" s="288" t="s">
        <v>792</v>
      </c>
      <c r="H793" s="288" t="s">
        <v>792</v>
      </c>
      <c r="I793" s="288" t="s">
        <v>792</v>
      </c>
      <c r="J793" s="288" t="s">
        <v>792</v>
      </c>
      <c r="K793" s="288" t="s">
        <v>792</v>
      </c>
      <c r="L793" s="288" t="s">
        <v>792</v>
      </c>
      <c r="M793" s="288" t="s">
        <v>792</v>
      </c>
      <c r="N793" s="288" t="s">
        <v>792</v>
      </c>
      <c r="O793" s="288" t="s">
        <v>792</v>
      </c>
      <c r="P793" s="288" t="s">
        <v>792</v>
      </c>
    </row>
    <row r="794" customFormat="false" ht="15" hidden="true" customHeight="true" outlineLevel="0" collapsed="false">
      <c r="A794" s="285" t="s">
        <v>830</v>
      </c>
      <c r="C794" s="286" t="n">
        <v>2020</v>
      </c>
      <c r="D794" s="287" t="s">
        <v>792</v>
      </c>
      <c r="E794" s="163" t="s">
        <v>792</v>
      </c>
      <c r="F794" s="163" t="s">
        <v>792</v>
      </c>
      <c r="G794" s="163" t="s">
        <v>792</v>
      </c>
      <c r="H794" s="163" t="s">
        <v>792</v>
      </c>
      <c r="I794" s="163" t="s">
        <v>792</v>
      </c>
      <c r="J794" s="163" t="s">
        <v>792</v>
      </c>
      <c r="K794" s="163" t="s">
        <v>792</v>
      </c>
      <c r="L794" s="163" t="s">
        <v>792</v>
      </c>
      <c r="M794" s="163" t="s">
        <v>792</v>
      </c>
      <c r="N794" s="163" t="s">
        <v>792</v>
      </c>
      <c r="O794" s="163" t="s">
        <v>792</v>
      </c>
      <c r="P794" s="163" t="s">
        <v>792</v>
      </c>
    </row>
    <row r="795" customFormat="false" ht="15" hidden="true" customHeight="true" outlineLevel="0" collapsed="false">
      <c r="A795" s="109"/>
      <c r="C795" s="109"/>
      <c r="D795" s="288" t="s">
        <v>792</v>
      </c>
      <c r="E795" s="256" t="s">
        <v>792</v>
      </c>
      <c r="F795" s="256" t="s">
        <v>792</v>
      </c>
      <c r="G795" s="256" t="s">
        <v>792</v>
      </c>
      <c r="H795" s="256" t="s">
        <v>792</v>
      </c>
      <c r="I795" s="256" t="s">
        <v>792</v>
      </c>
      <c r="J795" s="256" t="s">
        <v>792</v>
      </c>
      <c r="K795" s="256" t="s">
        <v>792</v>
      </c>
      <c r="L795" s="256" t="s">
        <v>792</v>
      </c>
      <c r="M795" s="256" t="s">
        <v>792</v>
      </c>
      <c r="N795" s="256" t="s">
        <v>792</v>
      </c>
      <c r="O795" s="288" t="s">
        <v>792</v>
      </c>
      <c r="P795" s="288" t="s">
        <v>792</v>
      </c>
    </row>
    <row r="796" customFormat="false" ht="15" hidden="true" customHeight="true" outlineLevel="0" collapsed="false">
      <c r="A796" s="81" t="n">
        <v>1</v>
      </c>
      <c r="C796" s="238" t="s">
        <v>436</v>
      </c>
      <c r="D796" s="256" t="s">
        <v>831</v>
      </c>
      <c r="E796" s="256" t="s">
        <v>831</v>
      </c>
      <c r="F796" s="256" t="s">
        <v>831</v>
      </c>
      <c r="G796" s="256" t="s">
        <v>831</v>
      </c>
      <c r="H796" s="256" t="s">
        <v>831</v>
      </c>
      <c r="I796" s="289" t="s">
        <v>831</v>
      </c>
      <c r="J796" s="256" t="s">
        <v>831</v>
      </c>
      <c r="K796" s="256" t="s">
        <v>831</v>
      </c>
      <c r="L796" s="256" t="s">
        <v>831</v>
      </c>
      <c r="M796" s="256" t="s">
        <v>831</v>
      </c>
      <c r="N796" s="256" t="s">
        <v>831</v>
      </c>
      <c r="O796" s="256" t="s">
        <v>831</v>
      </c>
      <c r="P796" s="256" t="s">
        <v>831</v>
      </c>
    </row>
    <row r="797" customFormat="false" ht="15" hidden="true" customHeight="true" outlineLevel="0" collapsed="false">
      <c r="A797" s="81" t="n">
        <v>2</v>
      </c>
      <c r="C797" s="240" t="s">
        <v>437</v>
      </c>
      <c r="D797" s="256" t="s">
        <v>792</v>
      </c>
      <c r="E797" s="256" t="s">
        <v>792</v>
      </c>
      <c r="F797" s="256" t="s">
        <v>792</v>
      </c>
      <c r="G797" s="256" t="s">
        <v>792</v>
      </c>
      <c r="H797" s="256" t="s">
        <v>792</v>
      </c>
      <c r="I797" s="289" t="s">
        <v>792</v>
      </c>
      <c r="J797" s="256" t="s">
        <v>792</v>
      </c>
      <c r="K797" s="256" t="s">
        <v>792</v>
      </c>
      <c r="L797" s="256" t="s">
        <v>792</v>
      </c>
      <c r="M797" s="256" t="s">
        <v>792</v>
      </c>
      <c r="N797" s="256" t="s">
        <v>792</v>
      </c>
      <c r="O797" s="256" t="s">
        <v>792</v>
      </c>
      <c r="P797" s="256" t="s">
        <v>792</v>
      </c>
    </row>
    <row r="798" customFormat="false" ht="15" hidden="true" customHeight="true" outlineLevel="0" collapsed="false">
      <c r="C798" s="264" t="s">
        <v>438</v>
      </c>
      <c r="D798" s="256" t="s">
        <v>831</v>
      </c>
      <c r="E798" s="256" t="s">
        <v>831</v>
      </c>
      <c r="F798" s="256" t="s">
        <v>831</v>
      </c>
      <c r="G798" s="256" t="s">
        <v>831</v>
      </c>
      <c r="H798" s="256" t="s">
        <v>831</v>
      </c>
      <c r="I798" s="289" t="s">
        <v>831</v>
      </c>
      <c r="J798" s="256" t="s">
        <v>831</v>
      </c>
      <c r="K798" s="256" t="s">
        <v>831</v>
      </c>
      <c r="L798" s="256" t="s">
        <v>831</v>
      </c>
      <c r="M798" s="256" t="s">
        <v>831</v>
      </c>
      <c r="N798" s="256" t="s">
        <v>831</v>
      </c>
      <c r="O798" s="256" t="s">
        <v>831</v>
      </c>
      <c r="P798" s="256" t="s">
        <v>831</v>
      </c>
    </row>
    <row r="799" customFormat="false" ht="15" hidden="true" customHeight="true" outlineLevel="0" collapsed="false">
      <c r="A799" s="81" t="n">
        <v>3</v>
      </c>
      <c r="C799" s="238" t="s">
        <v>439</v>
      </c>
      <c r="D799" s="256" t="s">
        <v>831</v>
      </c>
      <c r="E799" s="256" t="s">
        <v>831</v>
      </c>
      <c r="F799" s="256" t="s">
        <v>831</v>
      </c>
      <c r="G799" s="256" t="s">
        <v>831</v>
      </c>
      <c r="H799" s="256" t="s">
        <v>831</v>
      </c>
      <c r="I799" s="289" t="s">
        <v>831</v>
      </c>
      <c r="J799" s="256" t="s">
        <v>831</v>
      </c>
      <c r="K799" s="256" t="s">
        <v>831</v>
      </c>
      <c r="L799" s="256" t="s">
        <v>831</v>
      </c>
      <c r="M799" s="256" t="s">
        <v>831</v>
      </c>
      <c r="N799" s="256" t="s">
        <v>831</v>
      </c>
      <c r="O799" s="256" t="s">
        <v>831</v>
      </c>
      <c r="P799" s="256" t="s">
        <v>831</v>
      </c>
    </row>
    <row r="800" customFormat="false" ht="15" hidden="true" customHeight="true" outlineLevel="0" collapsed="false">
      <c r="A800" s="81" t="n">
        <v>4</v>
      </c>
      <c r="C800" s="240" t="s">
        <v>440</v>
      </c>
      <c r="D800" s="256" t="s">
        <v>792</v>
      </c>
      <c r="E800" s="256" t="s">
        <v>792</v>
      </c>
      <c r="F800" s="256" t="s">
        <v>792</v>
      </c>
      <c r="G800" s="256" t="s">
        <v>792</v>
      </c>
      <c r="H800" s="256" t="s">
        <v>792</v>
      </c>
      <c r="I800" s="289" t="s">
        <v>792</v>
      </c>
      <c r="J800" s="256" t="s">
        <v>792</v>
      </c>
      <c r="K800" s="256" t="s">
        <v>792</v>
      </c>
      <c r="L800" s="256" t="s">
        <v>792</v>
      </c>
      <c r="M800" s="256" t="s">
        <v>792</v>
      </c>
      <c r="N800" s="256" t="s">
        <v>792</v>
      </c>
      <c r="O800" s="256" t="s">
        <v>792</v>
      </c>
      <c r="P800" s="256" t="s">
        <v>792</v>
      </c>
    </row>
    <row r="801" customFormat="false" ht="15" hidden="true" customHeight="true" outlineLevel="0" collapsed="false">
      <c r="C801" s="264" t="s">
        <v>441</v>
      </c>
      <c r="D801" s="256" t="s">
        <v>831</v>
      </c>
      <c r="E801" s="256" t="s">
        <v>831</v>
      </c>
      <c r="F801" s="256" t="s">
        <v>831</v>
      </c>
      <c r="G801" s="256" t="s">
        <v>831</v>
      </c>
      <c r="H801" s="256" t="s">
        <v>831</v>
      </c>
      <c r="I801" s="289" t="s">
        <v>831</v>
      </c>
      <c r="J801" s="256" t="s">
        <v>831</v>
      </c>
      <c r="K801" s="256" t="s">
        <v>831</v>
      </c>
      <c r="L801" s="256" t="s">
        <v>831</v>
      </c>
      <c r="M801" s="256" t="s">
        <v>831</v>
      </c>
      <c r="N801" s="256" t="s">
        <v>831</v>
      </c>
      <c r="O801" s="256" t="s">
        <v>831</v>
      </c>
      <c r="P801" s="256" t="s">
        <v>831</v>
      </c>
    </row>
    <row r="802" customFormat="false" ht="15" hidden="true" customHeight="true" outlineLevel="0" collapsed="false">
      <c r="A802" s="81" t="n">
        <v>5</v>
      </c>
      <c r="C802" s="238" t="s">
        <v>442</v>
      </c>
      <c r="D802" s="256" t="s">
        <v>831</v>
      </c>
      <c r="E802" s="256" t="s">
        <v>831</v>
      </c>
      <c r="F802" s="256" t="s">
        <v>831</v>
      </c>
      <c r="G802" s="256" t="s">
        <v>831</v>
      </c>
      <c r="H802" s="256" t="s">
        <v>831</v>
      </c>
      <c r="I802" s="289" t="s">
        <v>831</v>
      </c>
      <c r="J802" s="256" t="s">
        <v>831</v>
      </c>
      <c r="K802" s="256" t="s">
        <v>831</v>
      </c>
      <c r="L802" s="256" t="s">
        <v>831</v>
      </c>
      <c r="M802" s="256" t="s">
        <v>831</v>
      </c>
      <c r="N802" s="256" t="s">
        <v>831</v>
      </c>
      <c r="O802" s="256" t="s">
        <v>831</v>
      </c>
      <c r="P802" s="256" t="s">
        <v>831</v>
      </c>
    </row>
    <row r="803" customFormat="false" ht="15" hidden="true" customHeight="true" outlineLevel="0" collapsed="false">
      <c r="A803" s="81" t="n">
        <v>6</v>
      </c>
      <c r="C803" s="240" t="s">
        <v>443</v>
      </c>
      <c r="D803" s="256" t="s">
        <v>792</v>
      </c>
      <c r="E803" s="256" t="s">
        <v>792</v>
      </c>
      <c r="F803" s="256" t="s">
        <v>792</v>
      </c>
      <c r="G803" s="256" t="s">
        <v>792</v>
      </c>
      <c r="H803" s="256" t="s">
        <v>792</v>
      </c>
      <c r="I803" s="289" t="s">
        <v>792</v>
      </c>
      <c r="J803" s="256" t="s">
        <v>792</v>
      </c>
      <c r="K803" s="256" t="s">
        <v>792</v>
      </c>
      <c r="L803" s="256" t="s">
        <v>792</v>
      </c>
      <c r="M803" s="256" t="s">
        <v>792</v>
      </c>
      <c r="N803" s="256" t="s">
        <v>792</v>
      </c>
      <c r="O803" s="256" t="s">
        <v>792</v>
      </c>
      <c r="P803" s="256" t="s">
        <v>792</v>
      </c>
    </row>
    <row r="804" customFormat="false" ht="15" hidden="true" customHeight="true" outlineLevel="0" collapsed="false">
      <c r="C804" s="264" t="s">
        <v>444</v>
      </c>
      <c r="D804" s="256" t="s">
        <v>831</v>
      </c>
      <c r="E804" s="256" t="s">
        <v>831</v>
      </c>
      <c r="F804" s="256" t="s">
        <v>831</v>
      </c>
      <c r="G804" s="256" t="s">
        <v>831</v>
      </c>
      <c r="H804" s="256" t="s">
        <v>831</v>
      </c>
      <c r="I804" s="289" t="s">
        <v>831</v>
      </c>
      <c r="J804" s="256" t="s">
        <v>831</v>
      </c>
      <c r="K804" s="256" t="s">
        <v>831</v>
      </c>
      <c r="L804" s="256" t="s">
        <v>831</v>
      </c>
      <c r="M804" s="256" t="s">
        <v>831</v>
      </c>
      <c r="N804" s="256" t="s">
        <v>831</v>
      </c>
      <c r="O804" s="256" t="s">
        <v>831</v>
      </c>
      <c r="P804" s="256" t="s">
        <v>831</v>
      </c>
    </row>
    <row r="805" customFormat="false" ht="15" hidden="true" customHeight="true" outlineLevel="0" collapsed="false">
      <c r="A805" s="81" t="n">
        <v>7</v>
      </c>
      <c r="C805" s="238" t="s">
        <v>445</v>
      </c>
      <c r="D805" s="256" t="s">
        <v>831</v>
      </c>
      <c r="E805" s="256" t="s">
        <v>831</v>
      </c>
      <c r="F805" s="256" t="s">
        <v>831</v>
      </c>
      <c r="G805" s="256" t="s">
        <v>831</v>
      </c>
      <c r="H805" s="256" t="s">
        <v>831</v>
      </c>
      <c r="I805" s="289" t="s">
        <v>831</v>
      </c>
      <c r="J805" s="256" t="s">
        <v>831</v>
      </c>
      <c r="K805" s="256" t="s">
        <v>831</v>
      </c>
      <c r="L805" s="256" t="s">
        <v>831</v>
      </c>
      <c r="M805" s="256" t="s">
        <v>831</v>
      </c>
      <c r="N805" s="256" t="s">
        <v>831</v>
      </c>
      <c r="O805" s="256" t="s">
        <v>831</v>
      </c>
      <c r="P805" s="256" t="s">
        <v>831</v>
      </c>
    </row>
    <row r="806" customFormat="false" ht="15" hidden="true" customHeight="true" outlineLevel="0" collapsed="false">
      <c r="A806" s="81" t="n">
        <v>8</v>
      </c>
      <c r="C806" s="238" t="s">
        <v>446</v>
      </c>
      <c r="D806" s="256" t="s">
        <v>831</v>
      </c>
      <c r="E806" s="256" t="s">
        <v>831</v>
      </c>
      <c r="F806" s="256" t="s">
        <v>831</v>
      </c>
      <c r="G806" s="256" t="s">
        <v>831</v>
      </c>
      <c r="H806" s="256" t="s">
        <v>831</v>
      </c>
      <c r="I806" s="289" t="s">
        <v>831</v>
      </c>
      <c r="J806" s="256" t="s">
        <v>831</v>
      </c>
      <c r="K806" s="256" t="s">
        <v>831</v>
      </c>
      <c r="L806" s="256" t="s">
        <v>831</v>
      </c>
      <c r="M806" s="256" t="s">
        <v>831</v>
      </c>
      <c r="N806" s="256" t="s">
        <v>831</v>
      </c>
      <c r="O806" s="256" t="s">
        <v>831</v>
      </c>
      <c r="P806" s="256" t="s">
        <v>831</v>
      </c>
    </row>
    <row r="807" customFormat="false" ht="15" hidden="true" customHeight="true" outlineLevel="0" collapsed="false">
      <c r="A807" s="81" t="n">
        <v>9</v>
      </c>
      <c r="C807" s="238" t="s">
        <v>447</v>
      </c>
      <c r="D807" s="256" t="s">
        <v>831</v>
      </c>
      <c r="E807" s="256" t="s">
        <v>831</v>
      </c>
      <c r="F807" s="256" t="s">
        <v>831</v>
      </c>
      <c r="G807" s="256" t="s">
        <v>831</v>
      </c>
      <c r="H807" s="256" t="s">
        <v>831</v>
      </c>
      <c r="I807" s="289" t="s">
        <v>831</v>
      </c>
      <c r="J807" s="256" t="s">
        <v>831</v>
      </c>
      <c r="K807" s="256" t="s">
        <v>831</v>
      </c>
      <c r="L807" s="256" t="s">
        <v>831</v>
      </c>
      <c r="M807" s="256" t="s">
        <v>831</v>
      </c>
      <c r="N807" s="256" t="s">
        <v>831</v>
      </c>
      <c r="O807" s="256" t="s">
        <v>831</v>
      </c>
      <c r="P807" s="256" t="s">
        <v>831</v>
      </c>
    </row>
    <row r="808" customFormat="false" ht="15" hidden="true" customHeight="true" outlineLevel="0" collapsed="false">
      <c r="A808" s="81" t="n">
        <v>10</v>
      </c>
      <c r="C808" s="240" t="s">
        <v>448</v>
      </c>
      <c r="D808" s="256" t="s">
        <v>792</v>
      </c>
      <c r="E808" s="256" t="s">
        <v>792</v>
      </c>
      <c r="F808" s="256" t="s">
        <v>792</v>
      </c>
      <c r="G808" s="256" t="s">
        <v>792</v>
      </c>
      <c r="H808" s="256" t="s">
        <v>792</v>
      </c>
      <c r="I808" s="289" t="s">
        <v>792</v>
      </c>
      <c r="J808" s="256" t="s">
        <v>792</v>
      </c>
      <c r="K808" s="256" t="s">
        <v>792</v>
      </c>
      <c r="L808" s="256" t="s">
        <v>792</v>
      </c>
      <c r="M808" s="256" t="s">
        <v>792</v>
      </c>
      <c r="N808" s="256" t="s">
        <v>792</v>
      </c>
      <c r="O808" s="256" t="s">
        <v>792</v>
      </c>
      <c r="P808" s="256" t="s">
        <v>792</v>
      </c>
    </row>
    <row r="809" customFormat="false" ht="15" hidden="true" customHeight="true" outlineLevel="0" collapsed="false">
      <c r="C809" s="265" t="s">
        <v>449</v>
      </c>
      <c r="D809" s="256" t="s">
        <v>792</v>
      </c>
      <c r="E809" s="256" t="s">
        <v>792</v>
      </c>
      <c r="F809" s="256" t="s">
        <v>792</v>
      </c>
      <c r="G809" s="256" t="s">
        <v>792</v>
      </c>
      <c r="H809" s="256" t="s">
        <v>792</v>
      </c>
      <c r="I809" s="289" t="s">
        <v>792</v>
      </c>
      <c r="J809" s="256" t="s">
        <v>792</v>
      </c>
      <c r="K809" s="256" t="s">
        <v>792</v>
      </c>
      <c r="L809" s="256" t="s">
        <v>792</v>
      </c>
      <c r="M809" s="256" t="s">
        <v>792</v>
      </c>
      <c r="N809" s="256" t="s">
        <v>792</v>
      </c>
      <c r="O809" s="256" t="s">
        <v>792</v>
      </c>
      <c r="P809" s="256" t="s">
        <v>792</v>
      </c>
    </row>
    <row r="810" customFormat="false" ht="15" hidden="true" customHeight="true" outlineLevel="0" collapsed="false">
      <c r="C810" s="264" t="s">
        <v>450</v>
      </c>
      <c r="D810" s="256" t="s">
        <v>831</v>
      </c>
      <c r="E810" s="256" t="s">
        <v>831</v>
      </c>
      <c r="F810" s="256" t="s">
        <v>831</v>
      </c>
      <c r="G810" s="256" t="s">
        <v>831</v>
      </c>
      <c r="H810" s="256" t="s">
        <v>831</v>
      </c>
      <c r="I810" s="289" t="s">
        <v>831</v>
      </c>
      <c r="J810" s="256" t="s">
        <v>831</v>
      </c>
      <c r="K810" s="256" t="s">
        <v>831</v>
      </c>
      <c r="L810" s="256" t="s">
        <v>831</v>
      </c>
      <c r="M810" s="256" t="s">
        <v>831</v>
      </c>
      <c r="N810" s="256" t="s">
        <v>831</v>
      </c>
      <c r="O810" s="256" t="s">
        <v>831</v>
      </c>
      <c r="P810" s="256" t="s">
        <v>831</v>
      </c>
    </row>
    <row r="811" customFormat="false" ht="15" hidden="true" customHeight="true" outlineLevel="0" collapsed="false">
      <c r="A811" s="81" t="n">
        <v>11</v>
      </c>
      <c r="C811" s="238" t="s">
        <v>451</v>
      </c>
      <c r="D811" s="256" t="s">
        <v>831</v>
      </c>
      <c r="E811" s="256" t="s">
        <v>831</v>
      </c>
      <c r="F811" s="256" t="s">
        <v>831</v>
      </c>
      <c r="G811" s="256" t="s">
        <v>831</v>
      </c>
      <c r="H811" s="256" t="s">
        <v>831</v>
      </c>
      <c r="I811" s="289" t="s">
        <v>831</v>
      </c>
      <c r="J811" s="256" t="s">
        <v>831</v>
      </c>
      <c r="K811" s="256" t="s">
        <v>831</v>
      </c>
      <c r="L811" s="256" t="s">
        <v>831</v>
      </c>
      <c r="M811" s="256" t="s">
        <v>831</v>
      </c>
      <c r="N811" s="256" t="s">
        <v>831</v>
      </c>
      <c r="O811" s="256" t="s">
        <v>831</v>
      </c>
      <c r="P811" s="256" t="s">
        <v>831</v>
      </c>
    </row>
    <row r="812" customFormat="false" ht="15" hidden="true" customHeight="true" outlineLevel="0" collapsed="false">
      <c r="A812" s="81" t="n">
        <v>12</v>
      </c>
      <c r="B812" s="113" t="s">
        <v>452</v>
      </c>
      <c r="C812" s="238" t="s">
        <v>453</v>
      </c>
      <c r="D812" s="256" t="s">
        <v>831</v>
      </c>
      <c r="E812" s="256" t="s">
        <v>831</v>
      </c>
      <c r="F812" s="256" t="s">
        <v>831</v>
      </c>
      <c r="G812" s="256" t="s">
        <v>831</v>
      </c>
      <c r="H812" s="256" t="s">
        <v>831</v>
      </c>
      <c r="I812" s="289" t="s">
        <v>831</v>
      </c>
      <c r="J812" s="256" t="s">
        <v>831</v>
      </c>
      <c r="K812" s="256" t="s">
        <v>831</v>
      </c>
      <c r="L812" s="256" t="s">
        <v>831</v>
      </c>
      <c r="M812" s="256" t="s">
        <v>831</v>
      </c>
      <c r="N812" s="256" t="s">
        <v>831</v>
      </c>
      <c r="O812" s="256" t="s">
        <v>831</v>
      </c>
      <c r="P812" s="256" t="s">
        <v>831</v>
      </c>
    </row>
    <row r="813" customFormat="false" ht="15" hidden="true" customHeight="true" outlineLevel="0" collapsed="false">
      <c r="A813" s="81" t="n">
        <v>13</v>
      </c>
      <c r="B813" s="113" t="s">
        <v>454</v>
      </c>
      <c r="C813" s="238" t="s">
        <v>455</v>
      </c>
      <c r="D813" s="256" t="s">
        <v>832</v>
      </c>
      <c r="E813" s="256" t="s">
        <v>832</v>
      </c>
      <c r="F813" s="256" t="s">
        <v>832</v>
      </c>
      <c r="G813" s="256" t="s">
        <v>832</v>
      </c>
      <c r="H813" s="256" t="s">
        <v>832</v>
      </c>
      <c r="I813" s="289" t="s">
        <v>832</v>
      </c>
      <c r="J813" s="256" t="s">
        <v>832</v>
      </c>
      <c r="K813" s="256" t="s">
        <v>832</v>
      </c>
      <c r="L813" s="256" t="s">
        <v>832</v>
      </c>
      <c r="M813" s="256" t="s">
        <v>832</v>
      </c>
      <c r="N813" s="256" t="s">
        <v>832</v>
      </c>
      <c r="O813" s="256" t="s">
        <v>832</v>
      </c>
      <c r="P813" s="256" t="s">
        <v>832</v>
      </c>
    </row>
    <row r="814" customFormat="false" ht="15" hidden="true" customHeight="true" outlineLevel="0" collapsed="false">
      <c r="A814" s="81" t="n">
        <v>14</v>
      </c>
      <c r="B814" s="113" t="s">
        <v>456</v>
      </c>
      <c r="C814" s="238" t="s">
        <v>457</v>
      </c>
      <c r="D814" s="256" t="s">
        <v>832</v>
      </c>
      <c r="E814" s="256" t="s">
        <v>832</v>
      </c>
      <c r="F814" s="256" t="s">
        <v>832</v>
      </c>
      <c r="G814" s="256" t="s">
        <v>832</v>
      </c>
      <c r="H814" s="256" t="s">
        <v>832</v>
      </c>
      <c r="I814" s="289" t="s">
        <v>832</v>
      </c>
      <c r="J814" s="256" t="s">
        <v>832</v>
      </c>
      <c r="K814" s="256" t="s">
        <v>832</v>
      </c>
      <c r="L814" s="256" t="s">
        <v>832</v>
      </c>
      <c r="M814" s="256" t="s">
        <v>832</v>
      </c>
      <c r="N814" s="256" t="s">
        <v>832</v>
      </c>
      <c r="O814" s="256" t="s">
        <v>832</v>
      </c>
      <c r="P814" s="256" t="s">
        <v>832</v>
      </c>
    </row>
    <row r="815" customFormat="false" ht="15" hidden="true" customHeight="true" outlineLevel="0" collapsed="false">
      <c r="A815" s="81" t="n">
        <v>15</v>
      </c>
      <c r="B815" s="113" t="s">
        <v>452</v>
      </c>
      <c r="C815" s="238" t="s">
        <v>458</v>
      </c>
      <c r="D815" s="256" t="s">
        <v>832</v>
      </c>
      <c r="E815" s="256" t="s">
        <v>832</v>
      </c>
      <c r="F815" s="256" t="s">
        <v>832</v>
      </c>
      <c r="G815" s="256" t="s">
        <v>832</v>
      </c>
      <c r="H815" s="256" t="s">
        <v>832</v>
      </c>
      <c r="I815" s="289" t="s">
        <v>832</v>
      </c>
      <c r="J815" s="256" t="s">
        <v>832</v>
      </c>
      <c r="K815" s="256" t="s">
        <v>832</v>
      </c>
      <c r="L815" s="256" t="s">
        <v>832</v>
      </c>
      <c r="M815" s="256" t="s">
        <v>832</v>
      </c>
      <c r="N815" s="256" t="s">
        <v>832</v>
      </c>
      <c r="O815" s="256" t="s">
        <v>832</v>
      </c>
      <c r="P815" s="256" t="s">
        <v>832</v>
      </c>
    </row>
    <row r="816" customFormat="false" ht="15" hidden="true" customHeight="true" outlineLevel="0" collapsed="false">
      <c r="A816" s="81" t="n">
        <v>16</v>
      </c>
      <c r="B816" s="113" t="s">
        <v>454</v>
      </c>
      <c r="C816" s="238" t="s">
        <v>459</v>
      </c>
      <c r="D816" s="256" t="s">
        <v>832</v>
      </c>
      <c r="E816" s="256" t="s">
        <v>832</v>
      </c>
      <c r="F816" s="256" t="s">
        <v>832</v>
      </c>
      <c r="G816" s="256" t="s">
        <v>832</v>
      </c>
      <c r="H816" s="256" t="s">
        <v>832</v>
      </c>
      <c r="I816" s="289" t="s">
        <v>832</v>
      </c>
      <c r="J816" s="256" t="s">
        <v>832</v>
      </c>
      <c r="K816" s="256" t="s">
        <v>832</v>
      </c>
      <c r="L816" s="256" t="s">
        <v>832</v>
      </c>
      <c r="M816" s="256" t="s">
        <v>832</v>
      </c>
      <c r="N816" s="256" t="s">
        <v>832</v>
      </c>
      <c r="O816" s="256" t="s">
        <v>832</v>
      </c>
      <c r="P816" s="256" t="s">
        <v>832</v>
      </c>
    </row>
    <row r="817" customFormat="false" ht="15" hidden="true" customHeight="true" outlineLevel="0" collapsed="false">
      <c r="A817" s="81" t="n">
        <v>17</v>
      </c>
      <c r="B817" s="113" t="s">
        <v>452</v>
      </c>
      <c r="C817" s="238" t="s">
        <v>3</v>
      </c>
      <c r="D817" s="256" t="s">
        <v>832</v>
      </c>
      <c r="E817" s="256" t="s">
        <v>832</v>
      </c>
      <c r="F817" s="256" t="s">
        <v>832</v>
      </c>
      <c r="G817" s="256" t="s">
        <v>832</v>
      </c>
      <c r="H817" s="256" t="s">
        <v>832</v>
      </c>
      <c r="I817" s="289" t="s">
        <v>832</v>
      </c>
      <c r="J817" s="256" t="s">
        <v>832</v>
      </c>
      <c r="K817" s="256" t="s">
        <v>832</v>
      </c>
      <c r="L817" s="256" t="s">
        <v>832</v>
      </c>
      <c r="M817" s="256" t="s">
        <v>832</v>
      </c>
      <c r="N817" s="256" t="s">
        <v>832</v>
      </c>
      <c r="O817" s="256" t="s">
        <v>832</v>
      </c>
      <c r="P817" s="256" t="s">
        <v>832</v>
      </c>
    </row>
    <row r="818" customFormat="false" ht="15" hidden="true" customHeight="true" outlineLevel="0" collapsed="false">
      <c r="D818" s="288" t="s">
        <v>792</v>
      </c>
      <c r="E818" s="288" t="s">
        <v>792</v>
      </c>
      <c r="F818" s="288" t="s">
        <v>792</v>
      </c>
      <c r="G818" s="288" t="s">
        <v>792</v>
      </c>
      <c r="H818" s="288" t="s">
        <v>792</v>
      </c>
      <c r="I818" s="288" t="s">
        <v>792</v>
      </c>
      <c r="J818" s="288" t="s">
        <v>792</v>
      </c>
      <c r="K818" s="288" t="s">
        <v>792</v>
      </c>
      <c r="L818" s="288" t="s">
        <v>792</v>
      </c>
      <c r="M818" s="288" t="s">
        <v>792</v>
      </c>
      <c r="N818" s="288" t="s">
        <v>792</v>
      </c>
      <c r="O818" s="288" t="s">
        <v>792</v>
      </c>
      <c r="P818" s="288" t="s">
        <v>792</v>
      </c>
    </row>
    <row r="819" customFormat="false" ht="15" hidden="true" customHeight="true" outlineLevel="0" collapsed="false">
      <c r="D819" s="288" t="s">
        <v>792</v>
      </c>
      <c r="E819" s="288" t="s">
        <v>792</v>
      </c>
      <c r="F819" s="288" t="s">
        <v>792</v>
      </c>
      <c r="G819" s="288" t="s">
        <v>792</v>
      </c>
      <c r="H819" s="288" t="s">
        <v>792</v>
      </c>
      <c r="I819" s="288" t="s">
        <v>792</v>
      </c>
      <c r="J819" s="288" t="s">
        <v>792</v>
      </c>
      <c r="K819" s="288" t="s">
        <v>792</v>
      </c>
      <c r="L819" s="288" t="s">
        <v>792</v>
      </c>
      <c r="M819" s="288" t="s">
        <v>792</v>
      </c>
      <c r="N819" s="288" t="s">
        <v>792</v>
      </c>
      <c r="O819" s="288" t="s">
        <v>792</v>
      </c>
      <c r="P819" s="288" t="s">
        <v>792</v>
      </c>
    </row>
    <row r="820" customFormat="false" ht="15" hidden="true" customHeight="true" outlineLevel="0" collapsed="false">
      <c r="D820" s="288" t="s">
        <v>792</v>
      </c>
      <c r="E820" s="288" t="s">
        <v>792</v>
      </c>
      <c r="F820" s="288" t="s">
        <v>792</v>
      </c>
      <c r="G820" s="288" t="s">
        <v>792</v>
      </c>
      <c r="H820" s="288" t="s">
        <v>792</v>
      </c>
      <c r="I820" s="288" t="s">
        <v>792</v>
      </c>
      <c r="J820" s="288" t="s">
        <v>792</v>
      </c>
      <c r="K820" s="288" t="s">
        <v>792</v>
      </c>
      <c r="L820" s="288" t="s">
        <v>792</v>
      </c>
      <c r="M820" s="288" t="s">
        <v>792</v>
      </c>
      <c r="N820" s="288" t="s">
        <v>792</v>
      </c>
      <c r="O820" s="288" t="s">
        <v>792</v>
      </c>
      <c r="P820" s="288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13.56"/>
    <col collapsed="false" customWidth="false" hidden="false" outlineLevel="0" max="257" min="9" style="81" width="11.42"/>
  </cols>
  <sheetData>
    <row r="1" s="138" customFormat="tru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</row>
    <row r="2" customFormat="false" ht="21.95" hidden="false" customHeight="true" outlineLevel="0" collapsed="false">
      <c r="A2" s="164" t="s">
        <v>833</v>
      </c>
      <c r="B2" s="164"/>
      <c r="C2" s="164"/>
      <c r="D2" s="164"/>
      <c r="E2" s="164"/>
      <c r="F2" s="164"/>
      <c r="G2" s="164"/>
      <c r="H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</row>
    <row r="6" customFormat="false" ht="15" hidden="false" customHeight="true" outlineLevel="0" collapsed="false">
      <c r="A6" s="166" t="s">
        <v>355</v>
      </c>
      <c r="B6" s="166"/>
      <c r="C6" s="158" t="s">
        <v>3</v>
      </c>
      <c r="D6" s="158"/>
      <c r="E6" s="158"/>
      <c r="F6" s="95" t="s">
        <v>834</v>
      </c>
      <c r="G6" s="95"/>
      <c r="H6" s="95"/>
    </row>
    <row r="7" customFormat="false" ht="15" hidden="false" customHeight="true" outlineLevel="0" collapsed="false">
      <c r="A7" s="166"/>
      <c r="B7" s="166"/>
      <c r="C7" s="98" t="s">
        <v>415</v>
      </c>
      <c r="D7" s="98" t="s">
        <v>417</v>
      </c>
      <c r="E7" s="91" t="s">
        <v>835</v>
      </c>
      <c r="F7" s="98" t="s">
        <v>415</v>
      </c>
      <c r="G7" s="98" t="s">
        <v>417</v>
      </c>
      <c r="H7" s="168" t="s">
        <v>835</v>
      </c>
    </row>
    <row r="8" customFormat="false" ht="36" hidden="false" customHeight="true" outlineLevel="0" collapsed="false">
      <c r="A8" s="166"/>
      <c r="B8" s="166"/>
      <c r="C8" s="98"/>
      <c r="D8" s="98"/>
      <c r="E8" s="91"/>
      <c r="F8" s="98"/>
      <c r="G8" s="98"/>
      <c r="H8" s="168"/>
    </row>
    <row r="9" customFormat="false" ht="11.1" hidden="false" customHeight="true" outlineLevel="0" collapsed="false">
      <c r="A9" s="166"/>
      <c r="B9" s="166"/>
      <c r="C9" s="92" t="n">
        <v>1</v>
      </c>
      <c r="D9" s="170" t="n">
        <v>2</v>
      </c>
      <c r="E9" s="170" t="n">
        <v>3</v>
      </c>
      <c r="F9" s="92" t="n">
        <v>4</v>
      </c>
      <c r="G9" s="170" t="n">
        <v>5</v>
      </c>
      <c r="H9" s="141" t="n">
        <v>6</v>
      </c>
    </row>
    <row r="10" s="100" customFormat="true" ht="21.95" hidden="false" customHeight="true" outlineLevel="0" collapsed="false">
      <c r="A10" s="171"/>
      <c r="B10" s="171"/>
      <c r="C10" s="290" t="s">
        <v>268</v>
      </c>
      <c r="D10" s="291" t="s">
        <v>836</v>
      </c>
      <c r="E10" s="291"/>
      <c r="F10" s="290" t="s">
        <v>268</v>
      </c>
      <c r="G10" s="291" t="s">
        <v>836</v>
      </c>
      <c r="H10" s="291"/>
    </row>
    <row r="11" customFormat="false" ht="12" hidden="true" customHeight="true" outlineLevel="0" collapsed="false">
      <c r="A11" s="108" t="n">
        <v>1991</v>
      </c>
      <c r="B11" s="108"/>
      <c r="C11" s="174" t="n">
        <v>879.86</v>
      </c>
      <c r="D11" s="174" t="n">
        <v>84.34</v>
      </c>
      <c r="E11" s="174" t="n">
        <v>85.93</v>
      </c>
      <c r="F11" s="174" t="n">
        <v>852.64</v>
      </c>
      <c r="G11" s="174" t="n">
        <v>84.73</v>
      </c>
      <c r="H11" s="174" t="n">
        <v>83.94</v>
      </c>
    </row>
    <row r="12" customFormat="false" ht="12" hidden="true" customHeight="true" outlineLevel="0" collapsed="false">
      <c r="A12" s="108" t="n">
        <v>1992</v>
      </c>
      <c r="B12" s="108"/>
      <c r="C12" s="174" t="n">
        <v>946.6</v>
      </c>
      <c r="D12" s="174" t="n">
        <v>87.13</v>
      </c>
      <c r="E12" s="174" t="n">
        <v>89.48</v>
      </c>
      <c r="F12" s="174" t="n">
        <v>916.14</v>
      </c>
      <c r="G12" s="174" t="n">
        <v>87.48</v>
      </c>
      <c r="H12" s="174" t="n">
        <v>87.35</v>
      </c>
    </row>
    <row r="13" customFormat="false" ht="12" hidden="true" customHeight="true" outlineLevel="0" collapsed="false">
      <c r="A13" s="108" t="n">
        <v>1993</v>
      </c>
      <c r="B13" s="108"/>
      <c r="C13" s="174" t="n">
        <v>986.54</v>
      </c>
      <c r="D13" s="174" t="n">
        <v>87.83</v>
      </c>
      <c r="E13" s="174" t="n">
        <v>92.51</v>
      </c>
      <c r="F13" s="174" t="n">
        <v>954.23</v>
      </c>
      <c r="G13" s="174" t="n">
        <v>88.03</v>
      </c>
      <c r="H13" s="174" t="n">
        <v>90.41</v>
      </c>
    </row>
    <row r="14" customFormat="false" ht="12" hidden="true" customHeight="true" outlineLevel="0" collapsed="false">
      <c r="A14" s="108" t="n">
        <v>1994</v>
      </c>
      <c r="B14" s="108"/>
      <c r="C14" s="174" t="n">
        <v>1031.1</v>
      </c>
      <c r="D14" s="174" t="n">
        <v>89.57</v>
      </c>
      <c r="E14" s="174" t="n">
        <v>94.81</v>
      </c>
      <c r="F14" s="174" t="n">
        <v>997.81</v>
      </c>
      <c r="G14" s="174" t="n">
        <v>89.75</v>
      </c>
      <c r="H14" s="174" t="n">
        <v>92.72</v>
      </c>
    </row>
    <row r="15" customFormat="false" ht="12" hidden="true" customHeight="true" outlineLevel="0" collapsed="false">
      <c r="A15" s="108" t="n">
        <v>1995</v>
      </c>
      <c r="B15" s="108"/>
      <c r="C15" s="174" t="n">
        <v>1067.19</v>
      </c>
      <c r="D15" s="174" t="n">
        <v>91.52</v>
      </c>
      <c r="E15" s="174" t="n">
        <v>96.04</v>
      </c>
      <c r="F15" s="174" t="n">
        <v>1036.52</v>
      </c>
      <c r="G15" s="174" t="n">
        <v>91.78</v>
      </c>
      <c r="H15" s="174" t="n">
        <v>94.19</v>
      </c>
    </row>
    <row r="16" customFormat="false" ht="12" hidden="true" customHeight="true" outlineLevel="0" collapsed="false">
      <c r="A16" s="108" t="n">
        <v>1996</v>
      </c>
      <c r="B16" s="108"/>
      <c r="C16" s="174" t="n">
        <v>1091.5</v>
      </c>
      <c r="D16" s="174" t="n">
        <v>92.72</v>
      </c>
      <c r="E16" s="174" t="n">
        <v>96.96</v>
      </c>
      <c r="F16" s="174" t="n">
        <v>1065.26</v>
      </c>
      <c r="G16" s="174" t="n">
        <v>92.92</v>
      </c>
      <c r="H16" s="174" t="n">
        <v>95.62</v>
      </c>
    </row>
    <row r="17" customFormat="false" ht="12" hidden="true" customHeight="true" outlineLevel="0" collapsed="false">
      <c r="A17" s="108" t="n">
        <v>1997</v>
      </c>
      <c r="B17" s="108"/>
      <c r="C17" s="174" t="n">
        <v>1115.78</v>
      </c>
      <c r="D17" s="174" t="n">
        <v>93.5</v>
      </c>
      <c r="E17" s="174" t="n">
        <v>98.29</v>
      </c>
      <c r="F17" s="174" t="n">
        <v>1093.42</v>
      </c>
      <c r="G17" s="174" t="n">
        <v>93.61</v>
      </c>
      <c r="H17" s="174" t="n">
        <v>97.43</v>
      </c>
    </row>
    <row r="18" customFormat="false" ht="12" hidden="true" customHeight="true" outlineLevel="0" collapsed="false">
      <c r="A18" s="108" t="n">
        <v>1998</v>
      </c>
      <c r="B18" s="108"/>
      <c r="C18" s="174" t="n">
        <v>1137.51</v>
      </c>
      <c r="D18" s="174" t="n">
        <v>94.86</v>
      </c>
      <c r="E18" s="174" t="n">
        <v>98.77</v>
      </c>
      <c r="F18" s="174" t="n">
        <v>1118.8</v>
      </c>
      <c r="G18" s="174" t="n">
        <v>94.91</v>
      </c>
      <c r="H18" s="174" t="n">
        <v>98.31</v>
      </c>
    </row>
    <row r="19" customFormat="false" ht="12" hidden="true" customHeight="true" outlineLevel="0" collapsed="false">
      <c r="A19" s="108" t="n">
        <v>1999</v>
      </c>
      <c r="B19" s="108"/>
      <c r="C19" s="174" t="n">
        <v>1175.01</v>
      </c>
      <c r="D19" s="174" t="n">
        <v>97.68</v>
      </c>
      <c r="E19" s="174" t="n">
        <v>99.08</v>
      </c>
      <c r="F19" s="174" t="n">
        <v>1155.38</v>
      </c>
      <c r="G19" s="174" t="n">
        <v>97.67</v>
      </c>
      <c r="H19" s="174" t="n">
        <v>98.67</v>
      </c>
    </row>
    <row r="20" customFormat="false" ht="12" hidden="true" customHeight="true" outlineLevel="0" collapsed="false">
      <c r="A20" s="108" t="n">
        <v>2000</v>
      </c>
      <c r="B20" s="108"/>
      <c r="C20" s="174" t="n">
        <v>1214.16</v>
      </c>
      <c r="D20" s="174" t="n">
        <v>100</v>
      </c>
      <c r="E20" s="174" t="n">
        <v>100</v>
      </c>
      <c r="F20" s="174" t="n">
        <v>1198.95</v>
      </c>
      <c r="G20" s="174" t="n">
        <v>100</v>
      </c>
      <c r="H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258.57</v>
      </c>
      <c r="D21" s="174" t="n">
        <v>101.87</v>
      </c>
      <c r="E21" s="174" t="n">
        <v>101.76</v>
      </c>
      <c r="F21" s="174" t="n">
        <v>1240.27</v>
      </c>
      <c r="G21" s="174" t="n">
        <v>101.82</v>
      </c>
      <c r="H21" s="174" t="n">
        <v>101.6</v>
      </c>
    </row>
    <row r="22" customFormat="false" ht="12" hidden="true" customHeight="true" outlineLevel="0" collapsed="false">
      <c r="A22" s="108" t="n">
        <v>2002</v>
      </c>
      <c r="B22" s="108"/>
      <c r="C22" s="174" t="n">
        <v>1263.46</v>
      </c>
      <c r="D22" s="174" t="n">
        <v>101.07</v>
      </c>
      <c r="E22" s="174" t="n">
        <v>102.96</v>
      </c>
      <c r="F22" s="174" t="n">
        <v>1244.41</v>
      </c>
      <c r="G22" s="174" t="n">
        <v>100.9</v>
      </c>
      <c r="H22" s="174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4" t="n">
        <v>1284.6</v>
      </c>
      <c r="D23" s="174" t="n">
        <v>101.2</v>
      </c>
      <c r="E23" s="174" t="n">
        <v>104.55</v>
      </c>
      <c r="F23" s="174" t="n">
        <v>1259.78</v>
      </c>
      <c r="G23" s="174" t="n">
        <v>100.92</v>
      </c>
      <c r="H23" s="174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4" t="n">
        <v>1303.09</v>
      </c>
      <c r="D24" s="174" t="n">
        <v>101.29</v>
      </c>
      <c r="E24" s="174" t="n">
        <v>105.95</v>
      </c>
      <c r="F24" s="174" t="n">
        <v>1277.57</v>
      </c>
      <c r="G24" s="174" t="n">
        <v>100.97</v>
      </c>
      <c r="H24" s="174" t="n">
        <v>105.54</v>
      </c>
    </row>
    <row r="25" customFormat="false" ht="12" hidden="false" customHeight="true" outlineLevel="0" collapsed="false">
      <c r="A25" s="108" t="n">
        <v>2005</v>
      </c>
      <c r="B25" s="108"/>
      <c r="C25" s="174" t="n">
        <v>1325.44</v>
      </c>
      <c r="D25" s="174" t="n">
        <v>101.63</v>
      </c>
      <c r="E25" s="174" t="n">
        <v>107.42</v>
      </c>
      <c r="F25" s="174" t="n">
        <v>1299.55</v>
      </c>
      <c r="G25" s="174" t="n">
        <v>101.27</v>
      </c>
      <c r="H25" s="174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4" t="n">
        <v>1357.76</v>
      </c>
      <c r="D26" s="174" t="n">
        <v>103.02</v>
      </c>
      <c r="E26" s="174" t="n">
        <v>108.55</v>
      </c>
      <c r="F26" s="174" t="n">
        <v>1331.83</v>
      </c>
      <c r="G26" s="174" t="n">
        <v>102.65</v>
      </c>
      <c r="H26" s="174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4" t="n">
        <v>1378.94</v>
      </c>
      <c r="D27" s="174" t="n">
        <v>102.77</v>
      </c>
      <c r="E27" s="174" t="n">
        <v>110.51</v>
      </c>
      <c r="F27" s="174" t="n">
        <v>1355.94</v>
      </c>
      <c r="G27" s="174" t="n">
        <v>102.41</v>
      </c>
      <c r="H27" s="174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4" t="n">
        <v>1413.22</v>
      </c>
      <c r="D28" s="174" t="n">
        <v>103.52</v>
      </c>
      <c r="E28" s="174" t="n">
        <v>112.43</v>
      </c>
      <c r="F28" s="174" t="n">
        <v>1393.32</v>
      </c>
      <c r="G28" s="174" t="n">
        <v>103.15</v>
      </c>
      <c r="H28" s="174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4" t="n">
        <v>1411.06</v>
      </c>
      <c r="D29" s="174" t="n">
        <v>103.32</v>
      </c>
      <c r="E29" s="174" t="n">
        <v>112.49</v>
      </c>
      <c r="F29" s="174" t="n">
        <v>1394.04</v>
      </c>
      <c r="G29" s="174" t="n">
        <v>102.8</v>
      </c>
      <c r="H29" s="174" t="n">
        <v>113.1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7.78</v>
      </c>
      <c r="D31" s="174" t="n">
        <v>81.43</v>
      </c>
      <c r="E31" s="174" t="n">
        <v>84.06</v>
      </c>
      <c r="F31" s="174" t="n">
        <v>201.64</v>
      </c>
      <c r="G31" s="174" t="n">
        <v>81.98</v>
      </c>
      <c r="H31" s="174" t="n">
        <v>82.06</v>
      </c>
    </row>
    <row r="32" customFormat="false" ht="11.1" hidden="true" customHeight="true" outlineLevel="0" collapsed="false">
      <c r="A32" s="176"/>
      <c r="B32" s="177" t="s">
        <v>363</v>
      </c>
      <c r="C32" s="174" t="n">
        <v>218.45</v>
      </c>
      <c r="D32" s="174" t="n">
        <v>84.63</v>
      </c>
      <c r="E32" s="174" t="n">
        <v>85.04</v>
      </c>
      <c r="F32" s="174" t="n">
        <v>212.13</v>
      </c>
      <c r="G32" s="174" t="n">
        <v>85.22</v>
      </c>
      <c r="H32" s="174" t="n">
        <v>83.04</v>
      </c>
    </row>
    <row r="33" customFormat="false" ht="11.1" hidden="true" customHeight="true" outlineLevel="0" collapsed="false">
      <c r="A33" s="176"/>
      <c r="B33" s="177" t="s">
        <v>364</v>
      </c>
      <c r="C33" s="174" t="n">
        <v>216.57</v>
      </c>
      <c r="D33" s="174" t="n">
        <v>82.47</v>
      </c>
      <c r="E33" s="174" t="n">
        <v>86.52</v>
      </c>
      <c r="F33" s="174" t="n">
        <v>209.44</v>
      </c>
      <c r="G33" s="174" t="n">
        <v>82.66</v>
      </c>
      <c r="H33" s="174" t="n">
        <v>84.53</v>
      </c>
    </row>
    <row r="34" customFormat="false" ht="11.1" hidden="true" customHeight="true" outlineLevel="0" collapsed="false">
      <c r="A34" s="176"/>
      <c r="B34" s="177" t="s">
        <v>365</v>
      </c>
      <c r="C34" s="174" t="n">
        <v>237.06</v>
      </c>
      <c r="D34" s="174" t="n">
        <v>88.83</v>
      </c>
      <c r="E34" s="174" t="n">
        <v>87.92</v>
      </c>
      <c r="F34" s="174" t="n">
        <v>229.43</v>
      </c>
      <c r="G34" s="174" t="n">
        <v>89.06</v>
      </c>
      <c r="H34" s="174" t="n">
        <v>85.94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24.95</v>
      </c>
      <c r="D35" s="174" t="n">
        <v>83.95</v>
      </c>
      <c r="E35" s="174" t="n">
        <v>88.28</v>
      </c>
      <c r="F35" s="174" t="n">
        <v>218.36</v>
      </c>
      <c r="G35" s="174" t="n">
        <v>84.23</v>
      </c>
      <c r="H35" s="174" t="n">
        <v>86.49</v>
      </c>
    </row>
    <row r="36" customFormat="false" ht="11.1" hidden="true" customHeight="true" outlineLevel="0" collapsed="false">
      <c r="A36" s="176"/>
      <c r="B36" s="177" t="s">
        <v>363</v>
      </c>
      <c r="C36" s="174" t="n">
        <v>232.77</v>
      </c>
      <c r="D36" s="174" t="n">
        <v>85.68</v>
      </c>
      <c r="E36" s="174" t="n">
        <v>89.51</v>
      </c>
      <c r="F36" s="174" t="n">
        <v>225.1</v>
      </c>
      <c r="G36" s="174" t="n">
        <v>86.01</v>
      </c>
      <c r="H36" s="174" t="n">
        <v>87.32</v>
      </c>
    </row>
    <row r="37" customFormat="false" ht="11.1" hidden="true" customHeight="true" outlineLevel="0" collapsed="false">
      <c r="A37" s="176"/>
      <c r="B37" s="177" t="s">
        <v>364</v>
      </c>
      <c r="C37" s="174" t="n">
        <v>233.82</v>
      </c>
      <c r="D37" s="174" t="n">
        <v>85.69</v>
      </c>
      <c r="E37" s="174" t="n">
        <v>89.89</v>
      </c>
      <c r="F37" s="174" t="n">
        <v>226.06</v>
      </c>
      <c r="G37" s="174" t="n">
        <v>85.99</v>
      </c>
      <c r="H37" s="174" t="n">
        <v>87.71</v>
      </c>
    </row>
    <row r="38" customFormat="false" ht="11.1" hidden="true" customHeight="true" outlineLevel="0" collapsed="false">
      <c r="A38" s="176"/>
      <c r="B38" s="177" t="s">
        <v>365</v>
      </c>
      <c r="C38" s="174" t="n">
        <v>255.06</v>
      </c>
      <c r="D38" s="174" t="n">
        <v>93.19</v>
      </c>
      <c r="E38" s="174" t="n">
        <v>90.17</v>
      </c>
      <c r="F38" s="174" t="n">
        <v>246.62</v>
      </c>
      <c r="G38" s="174" t="n">
        <v>93.69</v>
      </c>
      <c r="H38" s="174" t="n">
        <v>87.8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34.06</v>
      </c>
      <c r="D39" s="174" t="n">
        <v>84.1</v>
      </c>
      <c r="E39" s="174" t="n">
        <v>91.69</v>
      </c>
      <c r="F39" s="174" t="n">
        <v>226.55</v>
      </c>
      <c r="G39" s="174" t="n">
        <v>84.24</v>
      </c>
      <c r="H39" s="174" t="n">
        <v>89.72</v>
      </c>
    </row>
    <row r="40" customFormat="false" ht="11.1" hidden="true" customHeight="true" outlineLevel="0" collapsed="false">
      <c r="A40" s="176"/>
      <c r="B40" s="177" t="s">
        <v>363</v>
      </c>
      <c r="C40" s="174" t="n">
        <v>242.72</v>
      </c>
      <c r="D40" s="174" t="n">
        <v>86.61</v>
      </c>
      <c r="E40" s="174" t="n">
        <v>92.32</v>
      </c>
      <c r="F40" s="174" t="n">
        <v>235.04</v>
      </c>
      <c r="G40" s="174" t="n">
        <v>86.79</v>
      </c>
      <c r="H40" s="174" t="n">
        <v>90.36</v>
      </c>
    </row>
    <row r="41" customFormat="false" ht="11.1" hidden="true" customHeight="true" outlineLevel="0" collapsed="false">
      <c r="A41" s="176"/>
      <c r="B41" s="177" t="s">
        <v>364</v>
      </c>
      <c r="C41" s="174" t="n">
        <v>246.31</v>
      </c>
      <c r="D41" s="174" t="n">
        <v>87.45</v>
      </c>
      <c r="E41" s="174" t="n">
        <v>92.8</v>
      </c>
      <c r="F41" s="174" t="n">
        <v>238.06</v>
      </c>
      <c r="G41" s="174" t="n">
        <v>87.65</v>
      </c>
      <c r="H41" s="174" t="n">
        <v>90.61</v>
      </c>
    </row>
    <row r="42" customFormat="false" ht="11.1" hidden="true" customHeight="true" outlineLevel="0" collapsed="false">
      <c r="A42" s="176"/>
      <c r="B42" s="177" t="s">
        <v>365</v>
      </c>
      <c r="C42" s="174" t="n">
        <v>263.45</v>
      </c>
      <c r="D42" s="174" t="n">
        <v>93.17</v>
      </c>
      <c r="E42" s="174" t="n">
        <v>93.15</v>
      </c>
      <c r="F42" s="174" t="n">
        <v>254.58</v>
      </c>
      <c r="G42" s="174" t="n">
        <v>93.44</v>
      </c>
      <c r="H42" s="174" t="n">
        <v>90.89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48.93</v>
      </c>
      <c r="D43" s="174" t="n">
        <v>86.84</v>
      </c>
      <c r="E43" s="174" t="n">
        <v>94.44</v>
      </c>
      <c r="F43" s="174" t="n">
        <v>240.36</v>
      </c>
      <c r="G43" s="174" t="n">
        <v>86.93</v>
      </c>
      <c r="H43" s="174" t="n">
        <v>92.25</v>
      </c>
    </row>
    <row r="44" customFormat="false" ht="11.1" hidden="true" customHeight="true" outlineLevel="0" collapsed="false">
      <c r="A44" s="176"/>
      <c r="B44" s="177" t="s">
        <v>363</v>
      </c>
      <c r="C44" s="174" t="n">
        <v>253.67</v>
      </c>
      <c r="D44" s="174" t="n">
        <v>88.18</v>
      </c>
      <c r="E44" s="174" t="n">
        <v>94.77</v>
      </c>
      <c r="F44" s="174" t="n">
        <v>244.87</v>
      </c>
      <c r="G44" s="174" t="n">
        <v>88.28</v>
      </c>
      <c r="H44" s="174" t="n">
        <v>92.54</v>
      </c>
    </row>
    <row r="45" customFormat="false" ht="11.1" hidden="true" customHeight="true" outlineLevel="0" collapsed="false">
      <c r="A45" s="176"/>
      <c r="B45" s="177" t="s">
        <v>364</v>
      </c>
      <c r="C45" s="174" t="n">
        <v>256.73</v>
      </c>
      <c r="D45" s="174" t="n">
        <v>89.02</v>
      </c>
      <c r="E45" s="174" t="n">
        <v>95.01</v>
      </c>
      <c r="F45" s="174" t="n">
        <v>248.6</v>
      </c>
      <c r="G45" s="174" t="n">
        <v>89.19</v>
      </c>
      <c r="H45" s="174" t="n">
        <v>92.99</v>
      </c>
    </row>
    <row r="46" customFormat="false" ht="11.1" hidden="true" customHeight="true" outlineLevel="0" collapsed="false">
      <c r="A46" s="176"/>
      <c r="B46" s="177" t="s">
        <v>365</v>
      </c>
      <c r="C46" s="174" t="n">
        <v>271.77</v>
      </c>
      <c r="D46" s="174" t="n">
        <v>94.23</v>
      </c>
      <c r="E46" s="174" t="n">
        <v>95.01</v>
      </c>
      <c r="F46" s="174" t="n">
        <v>263.98</v>
      </c>
      <c r="G46" s="174" t="n">
        <v>94.58</v>
      </c>
      <c r="H46" s="174" t="n">
        <v>93.12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55.18</v>
      </c>
      <c r="D47" s="174" t="n">
        <v>87.97</v>
      </c>
      <c r="E47" s="174" t="n">
        <v>95.57</v>
      </c>
      <c r="F47" s="174" t="n">
        <v>248.07</v>
      </c>
      <c r="G47" s="174" t="n">
        <v>88.14</v>
      </c>
      <c r="H47" s="174" t="n">
        <v>93.9</v>
      </c>
    </row>
    <row r="48" customFormat="false" ht="11.1" hidden="true" customHeight="true" outlineLevel="0" collapsed="false">
      <c r="A48" s="176"/>
      <c r="B48" s="177" t="s">
        <v>363</v>
      </c>
      <c r="C48" s="174" t="n">
        <v>265.88</v>
      </c>
      <c r="D48" s="174" t="n">
        <v>91.41</v>
      </c>
      <c r="E48" s="174" t="n">
        <v>95.82</v>
      </c>
      <c r="F48" s="174" t="n">
        <v>258.27</v>
      </c>
      <c r="G48" s="174" t="n">
        <v>91.67</v>
      </c>
      <c r="H48" s="174" t="n">
        <v>94</v>
      </c>
    </row>
    <row r="49" customFormat="false" ht="11.1" hidden="true" customHeight="true" outlineLevel="0" collapsed="false">
      <c r="A49" s="176"/>
      <c r="B49" s="177" t="s">
        <v>364</v>
      </c>
      <c r="C49" s="174" t="n">
        <v>266.72</v>
      </c>
      <c r="D49" s="174" t="n">
        <v>91.28</v>
      </c>
      <c r="E49" s="174" t="n">
        <v>96.26</v>
      </c>
      <c r="F49" s="174" t="n">
        <v>258.87</v>
      </c>
      <c r="G49" s="174" t="n">
        <v>91.54</v>
      </c>
      <c r="H49" s="174" t="n">
        <v>94.35</v>
      </c>
    </row>
    <row r="50" customFormat="false" ht="11.1" hidden="true" customHeight="true" outlineLevel="0" collapsed="false">
      <c r="A50" s="176"/>
      <c r="B50" s="177" t="s">
        <v>365</v>
      </c>
      <c r="C50" s="174" t="n">
        <v>279.41</v>
      </c>
      <c r="D50" s="174" t="n">
        <v>95.41</v>
      </c>
      <c r="E50" s="174" t="n">
        <v>96.48</v>
      </c>
      <c r="F50" s="174" t="n">
        <v>271.31</v>
      </c>
      <c r="G50" s="174" t="n">
        <v>95.76</v>
      </c>
      <c r="H50" s="174" t="n">
        <v>94.5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63.3</v>
      </c>
      <c r="D51" s="174" t="n">
        <v>89.66</v>
      </c>
      <c r="E51" s="174" t="n">
        <v>96.74</v>
      </c>
      <c r="F51" s="174" t="n">
        <v>256.54</v>
      </c>
      <c r="G51" s="174" t="n">
        <v>89.77</v>
      </c>
      <c r="H51" s="174" t="n">
        <v>95.34</v>
      </c>
    </row>
    <row r="52" customFormat="false" ht="11.1" hidden="true" customHeight="true" outlineLevel="0" collapsed="false">
      <c r="A52" s="176"/>
      <c r="B52" s="177" t="s">
        <v>363</v>
      </c>
      <c r="C52" s="174" t="n">
        <v>270.3</v>
      </c>
      <c r="D52" s="174" t="n">
        <v>91.89</v>
      </c>
      <c r="E52" s="174" t="n">
        <v>96.91</v>
      </c>
      <c r="F52" s="174" t="n">
        <v>263.78</v>
      </c>
      <c r="G52" s="174" t="n">
        <v>92.15</v>
      </c>
      <c r="H52" s="174" t="n">
        <v>95.5</v>
      </c>
    </row>
    <row r="53" customFormat="false" ht="11.1" hidden="true" customHeight="true" outlineLevel="0" collapsed="false">
      <c r="A53" s="176"/>
      <c r="B53" s="177" t="s">
        <v>364</v>
      </c>
      <c r="C53" s="174" t="n">
        <v>272.67</v>
      </c>
      <c r="D53" s="174" t="n">
        <v>92.59</v>
      </c>
      <c r="E53" s="174" t="n">
        <v>97.02</v>
      </c>
      <c r="F53" s="174" t="n">
        <v>266.33</v>
      </c>
      <c r="G53" s="174" t="n">
        <v>92.75</v>
      </c>
      <c r="H53" s="174" t="n">
        <v>95.8</v>
      </c>
    </row>
    <row r="54" customFormat="false" ht="11.1" hidden="true" customHeight="true" outlineLevel="0" collapsed="false">
      <c r="A54" s="176"/>
      <c r="B54" s="177" t="s">
        <v>365</v>
      </c>
      <c r="C54" s="174" t="n">
        <v>285.23</v>
      </c>
      <c r="D54" s="174" t="n">
        <v>96.76</v>
      </c>
      <c r="E54" s="174" t="n">
        <v>97.12</v>
      </c>
      <c r="F54" s="174" t="n">
        <v>278.61</v>
      </c>
      <c r="G54" s="174" t="n">
        <v>97.01</v>
      </c>
      <c r="H54" s="174" t="n">
        <v>95.8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67.21</v>
      </c>
      <c r="D55" s="174" t="n">
        <v>89.97</v>
      </c>
      <c r="E55" s="174" t="n">
        <v>97.84</v>
      </c>
      <c r="F55" s="174" t="n">
        <v>261.51</v>
      </c>
      <c r="G55" s="174" t="n">
        <v>90.02</v>
      </c>
      <c r="H55" s="174" t="n">
        <v>96.92</v>
      </c>
    </row>
    <row r="56" customFormat="false" ht="11.1" hidden="true" customHeight="true" outlineLevel="0" collapsed="false">
      <c r="A56" s="176"/>
      <c r="B56" s="177" t="s">
        <v>363</v>
      </c>
      <c r="C56" s="174" t="n">
        <v>278.06</v>
      </c>
      <c r="D56" s="174" t="n">
        <v>93.68</v>
      </c>
      <c r="E56" s="174" t="n">
        <v>97.79</v>
      </c>
      <c r="F56" s="174" t="n">
        <v>272.48</v>
      </c>
      <c r="G56" s="174" t="n">
        <v>93.79</v>
      </c>
      <c r="H56" s="174" t="n">
        <v>96.93</v>
      </c>
    </row>
    <row r="57" customFormat="false" ht="11.1" hidden="true" customHeight="true" outlineLevel="0" collapsed="false">
      <c r="A57" s="176"/>
      <c r="B57" s="177" t="s">
        <v>364</v>
      </c>
      <c r="C57" s="174" t="n">
        <v>278.42</v>
      </c>
      <c r="D57" s="174" t="n">
        <v>92.86</v>
      </c>
      <c r="E57" s="174" t="n">
        <v>98.77</v>
      </c>
      <c r="F57" s="174" t="n">
        <v>272.8</v>
      </c>
      <c r="G57" s="174" t="n">
        <v>92.95</v>
      </c>
      <c r="H57" s="174" t="n">
        <v>97.91</v>
      </c>
    </row>
    <row r="58" customFormat="false" ht="11.1" hidden="true" customHeight="true" outlineLevel="0" collapsed="false">
      <c r="A58" s="176"/>
      <c r="B58" s="177" t="s">
        <v>365</v>
      </c>
      <c r="C58" s="174" t="n">
        <v>292.09</v>
      </c>
      <c r="D58" s="174" t="n">
        <v>97.47</v>
      </c>
      <c r="E58" s="174" t="n">
        <v>98.73</v>
      </c>
      <c r="F58" s="174" t="n">
        <v>286.63</v>
      </c>
      <c r="G58" s="174" t="n">
        <v>97.67</v>
      </c>
      <c r="H58" s="174" t="n">
        <v>97.91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72.58</v>
      </c>
      <c r="D59" s="174" t="n">
        <v>91.16</v>
      </c>
      <c r="E59" s="174" t="n">
        <v>98.51</v>
      </c>
      <c r="F59" s="174" t="n">
        <v>268.15</v>
      </c>
      <c r="G59" s="174" t="n">
        <v>91.16</v>
      </c>
      <c r="H59" s="174" t="n">
        <v>98.14</v>
      </c>
    </row>
    <row r="60" customFormat="false" ht="11.1" hidden="true" customHeight="true" outlineLevel="0" collapsed="false">
      <c r="A60" s="176"/>
      <c r="B60" s="177" t="s">
        <v>363</v>
      </c>
      <c r="C60" s="174" t="n">
        <v>280.33</v>
      </c>
      <c r="D60" s="174" t="n">
        <v>93.49</v>
      </c>
      <c r="E60" s="174" t="n">
        <v>98.78</v>
      </c>
      <c r="F60" s="174" t="n">
        <v>275.89</v>
      </c>
      <c r="G60" s="174" t="n">
        <v>93.51</v>
      </c>
      <c r="H60" s="174" t="n">
        <v>98.43</v>
      </c>
    </row>
    <row r="61" customFormat="false" ht="11.1" hidden="true" customHeight="true" outlineLevel="0" collapsed="false">
      <c r="A61" s="176"/>
      <c r="B61" s="177" t="s">
        <v>364</v>
      </c>
      <c r="C61" s="174" t="n">
        <v>284.89</v>
      </c>
      <c r="D61" s="174" t="n">
        <v>94.9</v>
      </c>
      <c r="E61" s="174" t="n">
        <v>98.9</v>
      </c>
      <c r="F61" s="174" t="n">
        <v>280.33</v>
      </c>
      <c r="G61" s="174" t="n">
        <v>94.95</v>
      </c>
      <c r="H61" s="174" t="n">
        <v>98.5</v>
      </c>
    </row>
    <row r="62" customFormat="false" ht="11.1" hidden="true" customHeight="true" outlineLevel="0" collapsed="false">
      <c r="A62" s="176"/>
      <c r="B62" s="177" t="s">
        <v>365</v>
      </c>
      <c r="C62" s="174" t="n">
        <v>299.71</v>
      </c>
      <c r="D62" s="174" t="n">
        <v>99.91</v>
      </c>
      <c r="E62" s="174" t="n">
        <v>98.83</v>
      </c>
      <c r="F62" s="174" t="n">
        <v>294.43</v>
      </c>
      <c r="G62" s="174" t="n">
        <v>100</v>
      </c>
      <c r="H62" s="174" t="n">
        <v>98.2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82.42</v>
      </c>
      <c r="D63" s="174" t="n">
        <v>94.07</v>
      </c>
      <c r="E63" s="174" t="n">
        <v>98.91</v>
      </c>
      <c r="F63" s="174" t="n">
        <v>276.76</v>
      </c>
      <c r="G63" s="174" t="n">
        <v>94.01</v>
      </c>
      <c r="H63" s="174" t="n">
        <v>98.21</v>
      </c>
    </row>
    <row r="64" customFormat="false" ht="11.1" hidden="true" customHeight="true" outlineLevel="0" collapsed="false">
      <c r="A64" s="176"/>
      <c r="B64" s="177" t="s">
        <v>363</v>
      </c>
      <c r="C64" s="174" t="n">
        <v>290.11</v>
      </c>
      <c r="D64" s="174" t="n">
        <v>96.3</v>
      </c>
      <c r="E64" s="174" t="n">
        <v>99.25</v>
      </c>
      <c r="F64" s="174" t="n">
        <v>284.54</v>
      </c>
      <c r="G64" s="174" t="n">
        <v>96.27</v>
      </c>
      <c r="H64" s="174" t="n">
        <v>98.61</v>
      </c>
    </row>
    <row r="65" customFormat="false" ht="11.1" hidden="true" customHeight="true" outlineLevel="0" collapsed="false">
      <c r="A65" s="176"/>
      <c r="B65" s="177" t="s">
        <v>364</v>
      </c>
      <c r="C65" s="174" t="n">
        <v>293.18</v>
      </c>
      <c r="D65" s="174" t="n">
        <v>97.46</v>
      </c>
      <c r="E65" s="174" t="n">
        <v>99.11</v>
      </c>
      <c r="F65" s="174" t="n">
        <v>288.67</v>
      </c>
      <c r="G65" s="174" t="n">
        <v>97.43</v>
      </c>
      <c r="H65" s="174" t="n">
        <v>98.85</v>
      </c>
    </row>
    <row r="66" customFormat="false" ht="11.1" hidden="true" customHeight="true" outlineLevel="0" collapsed="false">
      <c r="A66" s="176"/>
      <c r="B66" s="177" t="s">
        <v>365</v>
      </c>
      <c r="C66" s="174" t="n">
        <v>309.3</v>
      </c>
      <c r="D66" s="174" t="n">
        <v>102.89</v>
      </c>
      <c r="E66" s="174" t="n">
        <v>99.04</v>
      </c>
      <c r="F66" s="174" t="n">
        <v>305.41</v>
      </c>
      <c r="G66" s="174" t="n">
        <v>102.97</v>
      </c>
      <c r="H66" s="174" t="n">
        <v>98.9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90.8</v>
      </c>
      <c r="D67" s="174" t="n">
        <v>96.08</v>
      </c>
      <c r="E67" s="174" t="n">
        <v>99.71</v>
      </c>
      <c r="F67" s="174" t="n">
        <v>286.73</v>
      </c>
      <c r="G67" s="174" t="n">
        <v>95.98</v>
      </c>
      <c r="H67" s="174" t="n">
        <v>99.67</v>
      </c>
    </row>
    <row r="68" customFormat="false" ht="11.1" hidden="true" customHeight="true" outlineLevel="0" collapsed="false">
      <c r="A68" s="176"/>
      <c r="B68" s="177" t="s">
        <v>363</v>
      </c>
      <c r="C68" s="174" t="n">
        <v>302.24</v>
      </c>
      <c r="D68" s="174" t="n">
        <v>100.06</v>
      </c>
      <c r="E68" s="174" t="n">
        <v>99.51</v>
      </c>
      <c r="F68" s="174" t="n">
        <v>298.36</v>
      </c>
      <c r="G68" s="174" t="n">
        <v>100.05</v>
      </c>
      <c r="H68" s="174" t="n">
        <v>99.49</v>
      </c>
    </row>
    <row r="69" customFormat="false" ht="11.1" hidden="true" customHeight="true" outlineLevel="0" collapsed="false">
      <c r="A69" s="176"/>
      <c r="B69" s="177" t="s">
        <v>364</v>
      </c>
      <c r="C69" s="174" t="n">
        <v>305.37</v>
      </c>
      <c r="D69" s="174" t="n">
        <v>100.4</v>
      </c>
      <c r="E69" s="174" t="n">
        <v>100.2</v>
      </c>
      <c r="F69" s="174" t="n">
        <v>301.8</v>
      </c>
      <c r="G69" s="174" t="n">
        <v>100.41</v>
      </c>
      <c r="H69" s="174" t="n">
        <v>100.28</v>
      </c>
    </row>
    <row r="70" customFormat="false" ht="11.1" hidden="true" customHeight="true" outlineLevel="0" collapsed="false">
      <c r="A70" s="176"/>
      <c r="B70" s="177" t="s">
        <v>365</v>
      </c>
      <c r="C70" s="174" t="n">
        <v>315.75</v>
      </c>
      <c r="D70" s="174" t="n">
        <v>103.46</v>
      </c>
      <c r="E70" s="174" t="n">
        <v>100.54</v>
      </c>
      <c r="F70" s="174" t="n">
        <v>312.06</v>
      </c>
      <c r="G70" s="174" t="n">
        <v>103.55</v>
      </c>
      <c r="H70" s="174" t="n">
        <v>100.5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02.39</v>
      </c>
      <c r="D71" s="174" t="n">
        <v>98.3</v>
      </c>
      <c r="E71" s="174" t="n">
        <v>101.34</v>
      </c>
      <c r="F71" s="174" t="n">
        <v>298.24</v>
      </c>
      <c r="G71" s="174" t="n">
        <v>98.24</v>
      </c>
      <c r="H71" s="174" t="n">
        <v>101.28</v>
      </c>
    </row>
    <row r="72" customFormat="false" ht="11.1" hidden="true" customHeight="true" outlineLevel="0" collapsed="false">
      <c r="A72" s="176"/>
      <c r="B72" s="177" t="s">
        <v>363</v>
      </c>
      <c r="C72" s="174" t="n">
        <v>313.54</v>
      </c>
      <c r="D72" s="174" t="n">
        <v>101.65</v>
      </c>
      <c r="E72" s="174" t="n">
        <v>101.61</v>
      </c>
      <c r="F72" s="174" t="n">
        <v>309.2</v>
      </c>
      <c r="G72" s="174" t="n">
        <v>101.61</v>
      </c>
      <c r="H72" s="174" t="n">
        <v>101.53</v>
      </c>
    </row>
    <row r="73" customFormat="false" ht="11.1" hidden="true" customHeight="true" outlineLevel="0" collapsed="false">
      <c r="A73" s="176"/>
      <c r="B73" s="177" t="s">
        <v>364</v>
      </c>
      <c r="C73" s="174" t="n">
        <v>316.06</v>
      </c>
      <c r="D73" s="174" t="n">
        <v>102.25</v>
      </c>
      <c r="E73" s="174" t="n">
        <v>101.83</v>
      </c>
      <c r="F73" s="174" t="n">
        <v>311.56</v>
      </c>
      <c r="G73" s="174" t="n">
        <v>102.2</v>
      </c>
      <c r="H73" s="174" t="n">
        <v>101.7</v>
      </c>
    </row>
    <row r="74" customFormat="false" ht="11.1" hidden="true" customHeight="true" outlineLevel="0" collapsed="false">
      <c r="A74" s="176"/>
      <c r="B74" s="177" t="s">
        <v>365</v>
      </c>
      <c r="C74" s="174" t="n">
        <v>326.58</v>
      </c>
      <c r="D74" s="174" t="n">
        <v>105.29</v>
      </c>
      <c r="E74" s="174" t="n">
        <v>102.18</v>
      </c>
      <c r="F74" s="174" t="n">
        <v>321.27</v>
      </c>
      <c r="G74" s="174" t="n">
        <v>105.25</v>
      </c>
      <c r="H74" s="174" t="n">
        <v>101.8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03.38</v>
      </c>
      <c r="D75" s="174" t="n">
        <v>97.11</v>
      </c>
      <c r="E75" s="174" t="n">
        <v>102.92</v>
      </c>
      <c r="F75" s="174" t="n">
        <v>298.82</v>
      </c>
      <c r="G75" s="174" t="n">
        <v>96.91</v>
      </c>
      <c r="H75" s="174" t="n">
        <v>102.87</v>
      </c>
    </row>
    <row r="76" customFormat="false" ht="11.1" hidden="true" customHeight="true" outlineLevel="0" collapsed="false">
      <c r="A76" s="176"/>
      <c r="B76" s="177" t="s">
        <v>363</v>
      </c>
      <c r="C76" s="174" t="n">
        <v>313.09</v>
      </c>
      <c r="D76" s="174" t="n">
        <v>100.38</v>
      </c>
      <c r="E76" s="174" t="n">
        <v>102.76</v>
      </c>
      <c r="F76" s="174" t="n">
        <v>308.82</v>
      </c>
      <c r="G76" s="174" t="n">
        <v>100.19</v>
      </c>
      <c r="H76" s="174" t="n">
        <v>102.83</v>
      </c>
    </row>
    <row r="77" customFormat="false" ht="11.1" hidden="true" customHeight="true" outlineLevel="0" collapsed="false">
      <c r="A77" s="176"/>
      <c r="B77" s="177" t="s">
        <v>364</v>
      </c>
      <c r="C77" s="174" t="n">
        <v>318.25</v>
      </c>
      <c r="D77" s="174" t="n">
        <v>101.86</v>
      </c>
      <c r="E77" s="174" t="n">
        <v>102.94</v>
      </c>
      <c r="F77" s="174" t="n">
        <v>313.43</v>
      </c>
      <c r="G77" s="174" t="n">
        <v>101.7</v>
      </c>
      <c r="H77" s="174" t="n">
        <v>102.82</v>
      </c>
    </row>
    <row r="78" customFormat="false" ht="11.1" hidden="true" customHeight="true" outlineLevel="0" collapsed="false">
      <c r="A78" s="176"/>
      <c r="B78" s="177" t="s">
        <v>365</v>
      </c>
      <c r="C78" s="174" t="n">
        <v>328.74</v>
      </c>
      <c r="D78" s="174" t="n">
        <v>104.94</v>
      </c>
      <c r="E78" s="174" t="n">
        <v>103.2</v>
      </c>
      <c r="F78" s="174" t="n">
        <v>323.34</v>
      </c>
      <c r="G78" s="174" t="n">
        <v>104.81</v>
      </c>
      <c r="H78" s="174" t="n">
        <v>102.92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08.71</v>
      </c>
      <c r="D79" s="174" t="n">
        <v>97.24</v>
      </c>
      <c r="E79" s="174" t="n">
        <v>104.59</v>
      </c>
      <c r="F79" s="174" t="n">
        <v>302.68</v>
      </c>
      <c r="G79" s="174" t="n">
        <v>96.92</v>
      </c>
      <c r="H79" s="174" t="n">
        <v>104.19</v>
      </c>
    </row>
    <row r="80" customFormat="false" ht="11.1" hidden="true" customHeight="true" outlineLevel="0" collapsed="false">
      <c r="A80" s="176"/>
      <c r="B80" s="177" t="s">
        <v>363</v>
      </c>
      <c r="C80" s="174" t="n">
        <v>319.26</v>
      </c>
      <c r="D80" s="174" t="n">
        <v>100.97</v>
      </c>
      <c r="E80" s="174" t="n">
        <v>104.17</v>
      </c>
      <c r="F80" s="174" t="n">
        <v>313.25</v>
      </c>
      <c r="G80" s="174" t="n">
        <v>100.67</v>
      </c>
      <c r="H80" s="174" t="n">
        <v>103.81</v>
      </c>
    </row>
    <row r="81" customFormat="false" ht="11.1" hidden="true" customHeight="true" outlineLevel="0" collapsed="false">
      <c r="A81" s="176"/>
      <c r="B81" s="177" t="s">
        <v>364</v>
      </c>
      <c r="C81" s="174" t="n">
        <v>323.93</v>
      </c>
      <c r="D81" s="174" t="n">
        <v>102</v>
      </c>
      <c r="E81" s="174" t="n">
        <v>104.63</v>
      </c>
      <c r="F81" s="174" t="n">
        <v>317.68</v>
      </c>
      <c r="G81" s="174" t="n">
        <v>101.73</v>
      </c>
      <c r="H81" s="174" t="n">
        <v>104.19</v>
      </c>
    </row>
    <row r="82" customFormat="false" ht="11.1" hidden="true" customHeight="true" outlineLevel="0" collapsed="false">
      <c r="A82" s="176"/>
      <c r="B82" s="177" t="s">
        <v>365</v>
      </c>
      <c r="C82" s="174" t="n">
        <v>332.7</v>
      </c>
      <c r="D82" s="174" t="n">
        <v>104.59</v>
      </c>
      <c r="E82" s="174" t="n">
        <v>104.8</v>
      </c>
      <c r="F82" s="174" t="n">
        <v>326.17</v>
      </c>
      <c r="G82" s="174" t="n">
        <v>104.36</v>
      </c>
      <c r="H82" s="174" t="n">
        <v>104.27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13.32</v>
      </c>
      <c r="D83" s="174" t="n">
        <v>97.82</v>
      </c>
      <c r="E83" s="174" t="n">
        <v>105.52</v>
      </c>
      <c r="F83" s="174" t="n">
        <v>306.91</v>
      </c>
      <c r="G83" s="174" t="n">
        <v>97.44</v>
      </c>
      <c r="H83" s="174" t="n">
        <v>105.08</v>
      </c>
    </row>
    <row r="84" customFormat="false" ht="11.1" hidden="true" customHeight="true" outlineLevel="0" collapsed="false">
      <c r="A84" s="176"/>
      <c r="B84" s="177" t="s">
        <v>363</v>
      </c>
      <c r="C84" s="174" t="n">
        <v>322.76</v>
      </c>
      <c r="D84" s="174" t="n">
        <v>100.43</v>
      </c>
      <c r="E84" s="174" t="n">
        <v>105.87</v>
      </c>
      <c r="F84" s="174" t="n">
        <v>316.39</v>
      </c>
      <c r="G84" s="174" t="n">
        <v>100.07</v>
      </c>
      <c r="H84" s="174" t="n">
        <v>105.49</v>
      </c>
    </row>
    <row r="85" customFormat="false" ht="11.1" hidden="true" customHeight="true" outlineLevel="0" collapsed="false">
      <c r="A85" s="176"/>
      <c r="B85" s="177" t="s">
        <v>364</v>
      </c>
      <c r="C85" s="174" t="n">
        <v>326.83</v>
      </c>
      <c r="D85" s="174" t="n">
        <v>101.39</v>
      </c>
      <c r="E85" s="174" t="n">
        <v>106.19</v>
      </c>
      <c r="F85" s="174" t="n">
        <v>320.52</v>
      </c>
      <c r="G85" s="174" t="n">
        <v>101.09</v>
      </c>
      <c r="H85" s="174" t="n">
        <v>105.78</v>
      </c>
    </row>
    <row r="86" customFormat="false" ht="11.1" hidden="true" customHeight="true" outlineLevel="0" collapsed="false">
      <c r="A86" s="176"/>
      <c r="B86" s="177" t="s">
        <v>365</v>
      </c>
      <c r="C86" s="174" t="n">
        <v>340.18</v>
      </c>
      <c r="D86" s="174" t="n">
        <v>105.53</v>
      </c>
      <c r="E86" s="174" t="n">
        <v>106.2</v>
      </c>
      <c r="F86" s="174" t="n">
        <v>333.75</v>
      </c>
      <c r="G86" s="174" t="n">
        <v>105.27</v>
      </c>
      <c r="H86" s="174" t="n">
        <v>105.7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15.4</v>
      </c>
      <c r="D87" s="174" t="n">
        <v>97.28</v>
      </c>
      <c r="E87" s="174" t="n">
        <v>106.82</v>
      </c>
      <c r="F87" s="174" t="n">
        <v>309.05</v>
      </c>
      <c r="G87" s="174" t="n">
        <v>96.85</v>
      </c>
      <c r="H87" s="174" t="n">
        <v>106.46</v>
      </c>
    </row>
    <row r="88" customFormat="false" ht="11.1" hidden="true" customHeight="true" outlineLevel="0" collapsed="false">
      <c r="A88" s="176"/>
      <c r="B88" s="177" t="s">
        <v>363</v>
      </c>
      <c r="C88" s="174" t="n">
        <v>330.25</v>
      </c>
      <c r="D88" s="174" t="n">
        <v>101.67</v>
      </c>
      <c r="E88" s="174" t="n">
        <v>107.01</v>
      </c>
      <c r="F88" s="174" t="n">
        <v>323.96</v>
      </c>
      <c r="G88" s="174" t="n">
        <v>101.29</v>
      </c>
      <c r="H88" s="174" t="n">
        <v>106.7</v>
      </c>
    </row>
    <row r="89" customFormat="false" ht="11.1" hidden="true" customHeight="true" outlineLevel="0" collapsed="false">
      <c r="A89" s="176"/>
      <c r="B89" s="177" t="s">
        <v>364</v>
      </c>
      <c r="C89" s="174" t="n">
        <v>335.56</v>
      </c>
      <c r="D89" s="174" t="n">
        <v>102.59</v>
      </c>
      <c r="E89" s="174" t="n">
        <v>107.76</v>
      </c>
      <c r="F89" s="174" t="n">
        <v>329.05</v>
      </c>
      <c r="G89" s="174" t="n">
        <v>102.24</v>
      </c>
      <c r="H89" s="174" t="n">
        <v>107.37</v>
      </c>
    </row>
    <row r="90" customFormat="false" ht="11.1" hidden="true" customHeight="true" outlineLevel="0" collapsed="false">
      <c r="A90" s="176"/>
      <c r="B90" s="177" t="s">
        <v>365</v>
      </c>
      <c r="C90" s="174" t="n">
        <v>344.23</v>
      </c>
      <c r="D90" s="174" t="n">
        <v>104.99</v>
      </c>
      <c r="E90" s="174" t="n">
        <v>108.02</v>
      </c>
      <c r="F90" s="174" t="n">
        <v>337.49</v>
      </c>
      <c r="G90" s="174" t="n">
        <v>104.68</v>
      </c>
      <c r="H90" s="174" t="n">
        <v>107.57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25.04</v>
      </c>
      <c r="D91" s="174" t="n">
        <v>98.89</v>
      </c>
      <c r="E91" s="174" t="n">
        <v>108.28</v>
      </c>
      <c r="F91" s="174" t="n">
        <v>318.37</v>
      </c>
      <c r="G91" s="174" t="n">
        <v>98.45</v>
      </c>
      <c r="H91" s="174" t="n">
        <v>107.89</v>
      </c>
    </row>
    <row r="92" customFormat="false" ht="11.1" hidden="false" customHeight="true" outlineLevel="0" collapsed="false">
      <c r="A92" s="176"/>
      <c r="B92" s="177" t="s">
        <v>363</v>
      </c>
      <c r="C92" s="174" t="n">
        <v>335.79</v>
      </c>
      <c r="D92" s="174" t="n">
        <v>102.13</v>
      </c>
      <c r="E92" s="174" t="n">
        <v>108.31</v>
      </c>
      <c r="F92" s="174" t="n">
        <v>329.31</v>
      </c>
      <c r="G92" s="174" t="n">
        <v>101.71</v>
      </c>
      <c r="H92" s="174" t="n">
        <v>108.02</v>
      </c>
    </row>
    <row r="93" customFormat="false" ht="11.1" hidden="false" customHeight="true" outlineLevel="0" collapsed="false">
      <c r="A93" s="176"/>
      <c r="B93" s="177" t="s">
        <v>364</v>
      </c>
      <c r="C93" s="174" t="n">
        <v>341.18</v>
      </c>
      <c r="D93" s="174" t="n">
        <v>103.47</v>
      </c>
      <c r="E93" s="174" t="n">
        <v>108.63</v>
      </c>
      <c r="F93" s="174" t="n">
        <v>334.76</v>
      </c>
      <c r="G93" s="174" t="n">
        <v>103.12</v>
      </c>
      <c r="H93" s="174" t="n">
        <v>108.3</v>
      </c>
    </row>
    <row r="94" customFormat="false" ht="11.1" hidden="false" customHeight="true" outlineLevel="0" collapsed="false">
      <c r="A94" s="176"/>
      <c r="B94" s="177" t="s">
        <v>365</v>
      </c>
      <c r="C94" s="174" t="n">
        <v>355.75</v>
      </c>
      <c r="D94" s="174" t="n">
        <v>107.58</v>
      </c>
      <c r="E94" s="174" t="n">
        <v>108.94</v>
      </c>
      <c r="F94" s="174" t="n">
        <v>349.39</v>
      </c>
      <c r="G94" s="174" t="n">
        <v>107.32</v>
      </c>
      <c r="H94" s="174" t="n">
        <v>108.6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29.05</v>
      </c>
      <c r="D95" s="174" t="n">
        <v>98.83</v>
      </c>
      <c r="E95" s="174" t="n">
        <v>109.68</v>
      </c>
      <c r="F95" s="174" t="n">
        <v>323.11</v>
      </c>
      <c r="G95" s="174" t="n">
        <v>98.41</v>
      </c>
      <c r="H95" s="174" t="n">
        <v>109.54</v>
      </c>
    </row>
    <row r="96" customFormat="false" ht="11.1" hidden="false" customHeight="true" outlineLevel="0" collapsed="false">
      <c r="A96" s="176"/>
      <c r="B96" s="177" t="s">
        <v>363</v>
      </c>
      <c r="C96" s="174" t="n">
        <v>341.87</v>
      </c>
      <c r="D96" s="174" t="n">
        <v>102.2</v>
      </c>
      <c r="E96" s="174" t="n">
        <v>110.21</v>
      </c>
      <c r="F96" s="174" t="n">
        <v>336.12</v>
      </c>
      <c r="G96" s="174" t="n">
        <v>101.82</v>
      </c>
      <c r="H96" s="174" t="n">
        <v>110.14</v>
      </c>
    </row>
    <row r="97" customFormat="false" ht="11.1" hidden="false" customHeight="true" outlineLevel="0" collapsed="false">
      <c r="A97" s="176"/>
      <c r="B97" s="177" t="s">
        <v>364</v>
      </c>
      <c r="C97" s="174" t="n">
        <v>348.51</v>
      </c>
      <c r="D97" s="174" t="n">
        <v>103.67</v>
      </c>
      <c r="E97" s="174" t="n">
        <v>110.76</v>
      </c>
      <c r="F97" s="174" t="n">
        <v>342.8</v>
      </c>
      <c r="G97" s="174" t="n">
        <v>103.32</v>
      </c>
      <c r="H97" s="174" t="n">
        <v>110.69</v>
      </c>
    </row>
    <row r="98" customFormat="false" ht="11.1" hidden="false" customHeight="true" outlineLevel="0" collapsed="false">
      <c r="A98" s="176"/>
      <c r="B98" s="177" t="s">
        <v>365</v>
      </c>
      <c r="C98" s="174" t="n">
        <v>359.51</v>
      </c>
      <c r="D98" s="174" t="n">
        <v>106.4</v>
      </c>
      <c r="E98" s="174" t="n">
        <v>111.32</v>
      </c>
      <c r="F98" s="174" t="n">
        <v>353.91</v>
      </c>
      <c r="G98" s="174" t="n">
        <v>106.1</v>
      </c>
      <c r="H98" s="174" t="n">
        <v>111.28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38.66</v>
      </c>
      <c r="D99" s="174" t="n">
        <v>99.77</v>
      </c>
      <c r="E99" s="174" t="n">
        <v>111.83</v>
      </c>
      <c r="F99" s="174" t="n">
        <v>333.49</v>
      </c>
      <c r="G99" s="174" t="n">
        <v>99.35</v>
      </c>
      <c r="H99" s="174" t="n">
        <v>111.9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52.32</v>
      </c>
      <c r="D100" s="174" t="n">
        <v>103.39</v>
      </c>
      <c r="E100" s="174" t="n">
        <v>112.26</v>
      </c>
      <c r="F100" s="174" t="n">
        <v>347</v>
      </c>
      <c r="G100" s="174" t="n">
        <v>103.02</v>
      </c>
      <c r="H100" s="174" t="n">
        <v>112.38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58.76</v>
      </c>
      <c r="D101" s="174" t="n">
        <v>104.51</v>
      </c>
      <c r="E101" s="174" t="n">
        <v>113.09</v>
      </c>
      <c r="F101" s="174" t="n">
        <v>353.57</v>
      </c>
      <c r="G101" s="174" t="n">
        <v>104.18</v>
      </c>
      <c r="H101" s="174" t="n">
        <v>113.23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63.48</v>
      </c>
      <c r="D102" s="174" t="n">
        <v>106.42</v>
      </c>
      <c r="E102" s="174" t="n">
        <v>112.53</v>
      </c>
      <c r="F102" s="174" t="n">
        <v>359.26</v>
      </c>
      <c r="G102" s="174" t="n">
        <v>106.07</v>
      </c>
      <c r="H102" s="174" t="n">
        <v>11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37.49</v>
      </c>
      <c r="D103" s="174" t="n">
        <v>99.56</v>
      </c>
      <c r="E103" s="174" t="n">
        <v>111.67</v>
      </c>
      <c r="F103" s="174" t="n">
        <v>334.6</v>
      </c>
      <c r="G103" s="174" t="n">
        <v>99.05</v>
      </c>
      <c r="H103" s="174" t="n">
        <v>112.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53.53</v>
      </c>
      <c r="D104" s="174" t="n">
        <v>103.71</v>
      </c>
      <c r="E104" s="174" t="n">
        <v>112.3</v>
      </c>
      <c r="F104" s="174" t="n">
        <v>349.75</v>
      </c>
      <c r="G104" s="174" t="n">
        <v>103.19</v>
      </c>
      <c r="H104" s="174" t="n">
        <v>113.0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55.67</v>
      </c>
      <c r="D105" s="174" t="n">
        <v>103.91</v>
      </c>
      <c r="E105" s="174" t="n">
        <v>112.76</v>
      </c>
      <c r="F105" s="174" t="n">
        <v>351.11</v>
      </c>
      <c r="G105" s="174" t="n">
        <v>103.39</v>
      </c>
      <c r="H105" s="174" t="n">
        <v>113.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64.37</v>
      </c>
      <c r="D106" s="174" t="n">
        <v>106.09</v>
      </c>
      <c r="E106" s="174" t="n">
        <v>113.15</v>
      </c>
      <c r="F106" s="174" t="n">
        <v>358.58</v>
      </c>
      <c r="G106" s="174" t="n">
        <v>105.55</v>
      </c>
      <c r="H106" s="174" t="n">
        <v>113.34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41.49</v>
      </c>
      <c r="D107" s="174" t="n">
        <v>98.87</v>
      </c>
      <c r="E107" s="174" t="n">
        <v>113.79</v>
      </c>
      <c r="F107" s="174" t="n">
        <v>334.4</v>
      </c>
      <c r="G107" s="174" t="n">
        <v>98.27</v>
      </c>
      <c r="H107" s="174" t="n">
        <v>113.52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57.94</v>
      </c>
      <c r="D108" s="174" t="n">
        <v>102.96</v>
      </c>
      <c r="E108" s="174" t="n">
        <v>114.53</v>
      </c>
      <c r="F108" s="174" t="n">
        <v>350.53</v>
      </c>
      <c r="G108" s="174" t="n">
        <v>102.38</v>
      </c>
      <c r="H108" s="174" t="n">
        <v>114.2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</row>
    <row r="120" s="181" customFormat="true" ht="18" hidden="false" customHeight="true" outlineLevel="0" collapsed="false">
      <c r="A120" s="178"/>
      <c r="B120" s="179"/>
      <c r="C120" s="212" t="s">
        <v>366</v>
      </c>
      <c r="D120" s="212"/>
      <c r="E120" s="212"/>
      <c r="F120" s="212"/>
      <c r="G120" s="212"/>
      <c r="H120" s="212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</row>
    <row r="122" customFormat="false" ht="12" hidden="true" customHeight="true" outlineLevel="0" collapsed="false">
      <c r="A122" s="108" t="n">
        <v>1992</v>
      </c>
      <c r="B122" s="108"/>
      <c r="C122" s="184" t="n">
        <v>7.58529766099152</v>
      </c>
      <c r="D122" s="184" t="n">
        <v>3.30803889020631</v>
      </c>
      <c r="E122" s="184" t="n">
        <v>4.13126963807751</v>
      </c>
      <c r="F122" s="184" t="n">
        <v>7.44745730906359</v>
      </c>
      <c r="G122" s="184" t="n">
        <v>3.24560368228491</v>
      </c>
      <c r="H122" s="184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4" t="n">
        <v>4.21931121909994</v>
      </c>
      <c r="D123" s="184" t="n">
        <v>0.803397222541037</v>
      </c>
      <c r="E123" s="184" t="n">
        <v>3.38623156012517</v>
      </c>
      <c r="F123" s="184" t="n">
        <v>4.15766149278495</v>
      </c>
      <c r="G123" s="184" t="n">
        <v>0.628715134887983</v>
      </c>
      <c r="H123" s="184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4" t="n">
        <v>4.51679607517181</v>
      </c>
      <c r="D124" s="184" t="n">
        <v>1.98109985198678</v>
      </c>
      <c r="E124" s="184" t="n">
        <v>2.48621770619393</v>
      </c>
      <c r="F124" s="184" t="n">
        <v>4.56703310522622</v>
      </c>
      <c r="G124" s="184" t="n">
        <v>1.95387935930933</v>
      </c>
      <c r="H124" s="184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50014547570557</v>
      </c>
      <c r="D125" s="184" t="n">
        <v>2.17706821480405</v>
      </c>
      <c r="E125" s="184" t="n">
        <v>1.29733150511551</v>
      </c>
      <c r="F125" s="184" t="n">
        <v>3.87949609645122</v>
      </c>
      <c r="G125" s="184" t="n">
        <v>2.26183844011143</v>
      </c>
      <c r="H125" s="184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27794488329165</v>
      </c>
      <c r="D126" s="184" t="n">
        <v>1.31118881118881</v>
      </c>
      <c r="E126" s="184" t="n">
        <v>0.95793419408578</v>
      </c>
      <c r="F126" s="184" t="n">
        <v>2.77273955157642</v>
      </c>
      <c r="G126" s="184" t="n">
        <v>1.24210067552843</v>
      </c>
      <c r="H126" s="184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4" t="n">
        <v>2.22446174988546</v>
      </c>
      <c r="D127" s="184" t="n">
        <v>0.841242450388251</v>
      </c>
      <c r="E127" s="184" t="n">
        <v>1.37169966996701</v>
      </c>
      <c r="F127" s="184" t="n">
        <v>2.64348609729079</v>
      </c>
      <c r="G127" s="184" t="n">
        <v>0.742574257425744</v>
      </c>
      <c r="H127" s="184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94751653551775</v>
      </c>
      <c r="D128" s="184" t="n">
        <v>1.45454545454547</v>
      </c>
      <c r="E128" s="184" t="n">
        <v>0.488350798657038</v>
      </c>
      <c r="F128" s="184" t="n">
        <v>2.32115746922501</v>
      </c>
      <c r="G128" s="184" t="n">
        <v>1.3887405191753</v>
      </c>
      <c r="H128" s="184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29667431495109</v>
      </c>
      <c r="D129" s="184" t="n">
        <v>2.97280202403543</v>
      </c>
      <c r="E129" s="184" t="n">
        <v>0.31386048395261</v>
      </c>
      <c r="F129" s="184" t="n">
        <v>3.26957454415444</v>
      </c>
      <c r="G129" s="184" t="n">
        <v>2.90801812243177</v>
      </c>
      <c r="H129" s="184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33188653713586</v>
      </c>
      <c r="D130" s="184" t="n">
        <v>2.37510237510237</v>
      </c>
      <c r="E130" s="184" t="n">
        <v>0.928542591844987</v>
      </c>
      <c r="F130" s="184" t="n">
        <v>3.77105367930899</v>
      </c>
      <c r="G130" s="184" t="n">
        <v>2.38558410975736</v>
      </c>
      <c r="H130" s="184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65767279435991</v>
      </c>
      <c r="D131" s="184" t="n">
        <v>1.86999999999999</v>
      </c>
      <c r="E131" s="184" t="n">
        <v>1.76000000000001</v>
      </c>
      <c r="F131" s="184" t="n">
        <v>3.44634888861086</v>
      </c>
      <c r="G131" s="184" t="n">
        <v>1.81999999999999</v>
      </c>
      <c r="H131" s="184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88536195841297</v>
      </c>
      <c r="D132" s="184" t="n">
        <v>-0.785314616668302</v>
      </c>
      <c r="E132" s="184" t="n">
        <v>1.17924528301884</v>
      </c>
      <c r="F132" s="184" t="n">
        <v>0.333798285857114</v>
      </c>
      <c r="G132" s="184" t="n">
        <v>-0.903555293655458</v>
      </c>
      <c r="H132" s="184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4" t="n">
        <v>1.67318316369334</v>
      </c>
      <c r="D133" s="184" t="n">
        <v>0.1286237261304</v>
      </c>
      <c r="E133" s="184" t="n">
        <v>1.54428904428904</v>
      </c>
      <c r="F133" s="184" t="n">
        <v>1.23512347216754</v>
      </c>
      <c r="G133" s="184" t="n">
        <v>0.0198216055500495</v>
      </c>
      <c r="H133" s="184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43935855519229</v>
      </c>
      <c r="D134" s="184" t="n">
        <v>0.0889328063241095</v>
      </c>
      <c r="E134" s="184" t="n">
        <v>1.33907221425156</v>
      </c>
      <c r="F134" s="184" t="n">
        <v>1.41215132800964</v>
      </c>
      <c r="G134" s="184" t="n">
        <v>0.0495441934205303</v>
      </c>
      <c r="H134" s="184" t="n">
        <v>1.3735472096820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71515398015487</v>
      </c>
      <c r="D135" s="184" t="n">
        <v>0.335669858821191</v>
      </c>
      <c r="E135" s="184" t="n">
        <v>1.3874469089193</v>
      </c>
      <c r="F135" s="184" t="n">
        <v>1.72045367377129</v>
      </c>
      <c r="G135" s="184" t="n">
        <v>0.297117955828455</v>
      </c>
      <c r="H135" s="184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43843553838725</v>
      </c>
      <c r="D136" s="184" t="n">
        <v>1.36770638590968</v>
      </c>
      <c r="E136" s="184" t="n">
        <v>1.05194563396016</v>
      </c>
      <c r="F136" s="184" t="n">
        <v>2.48393674733562</v>
      </c>
      <c r="G136" s="184" t="n">
        <v>1.3626937888812</v>
      </c>
      <c r="H136" s="184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55992222484089</v>
      </c>
      <c r="D137" s="184" t="n">
        <v>-0.242671325956124</v>
      </c>
      <c r="E137" s="184" t="n">
        <v>1.80561953017045</v>
      </c>
      <c r="F137" s="184" t="n">
        <v>1.81029110321886</v>
      </c>
      <c r="G137" s="184" t="n">
        <v>-0.233804188991726</v>
      </c>
      <c r="H137" s="184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48596748226902</v>
      </c>
      <c r="D138" s="184" t="n">
        <v>0.729784956699419</v>
      </c>
      <c r="E138" s="184" t="n">
        <v>1.73739933037736</v>
      </c>
      <c r="F138" s="184" t="n">
        <v>2.75675914863491</v>
      </c>
      <c r="G138" s="184" t="n">
        <v>0.722585684991699</v>
      </c>
      <c r="H138" s="184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15284244491302</v>
      </c>
      <c r="D139" s="184" t="n">
        <v>-0.193199381761971</v>
      </c>
      <c r="E139" s="184" t="n">
        <v>0.0533665391799332</v>
      </c>
      <c r="F139" s="184" t="n">
        <v>0.0516751356472156</v>
      </c>
      <c r="G139" s="184" t="n">
        <v>-0.339311682016486</v>
      </c>
      <c r="H139" s="184" t="n">
        <v>0.390555654180716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26354798344401</v>
      </c>
      <c r="D141" s="184" t="n">
        <v>3.09468254942895</v>
      </c>
      <c r="E141" s="184" t="n">
        <v>5.02022364977397</v>
      </c>
      <c r="F141" s="184" t="n">
        <v>8.29200555445348</v>
      </c>
      <c r="G141" s="184" t="n">
        <v>2.74457184679191</v>
      </c>
      <c r="H141" s="184" t="n">
        <v>5.39848891055324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6.5552758068208</v>
      </c>
      <c r="D142" s="184" t="n">
        <v>1.24069478908191</v>
      </c>
      <c r="E142" s="184" t="n">
        <v>5.25634995296332</v>
      </c>
      <c r="F142" s="184" t="n">
        <v>6.11417526988167</v>
      </c>
      <c r="G142" s="184" t="n">
        <v>0.927012438394741</v>
      </c>
      <c r="H142" s="184" t="n">
        <v>5.1541425818882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6509211802187</v>
      </c>
      <c r="D143" s="184" t="n">
        <v>3.90445010306779</v>
      </c>
      <c r="E143" s="184" t="n">
        <v>3.89505316689782</v>
      </c>
      <c r="F143" s="184" t="n">
        <v>7.93544690603514</v>
      </c>
      <c r="G143" s="184" t="n">
        <v>4.02855068957173</v>
      </c>
      <c r="H143" s="184" t="n">
        <v>3.7619779959777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59301442672742</v>
      </c>
      <c r="D144" s="184" t="n">
        <v>4.90825171676235</v>
      </c>
      <c r="E144" s="184" t="n">
        <v>2.55914467697906</v>
      </c>
      <c r="F144" s="184" t="n">
        <v>7.49248136686572</v>
      </c>
      <c r="G144" s="184" t="n">
        <v>5.19874242083989</v>
      </c>
      <c r="H144" s="184" t="n">
        <v>2.18757272515708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0497888419649</v>
      </c>
      <c r="D145" s="184" t="n">
        <v>0.178677784395461</v>
      </c>
      <c r="E145" s="184" t="n">
        <v>3.86270956048935</v>
      </c>
      <c r="F145" s="184" t="n">
        <v>3.75068693899982</v>
      </c>
      <c r="G145" s="184" t="n">
        <v>0.0118722545411316</v>
      </c>
      <c r="H145" s="184" t="n">
        <v>3.73453578448375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27460583408515</v>
      </c>
      <c r="D146" s="184" t="n">
        <v>1.08543417366947</v>
      </c>
      <c r="E146" s="184" t="n">
        <v>3.13931404312366</v>
      </c>
      <c r="F146" s="184" t="n">
        <v>4.41581519324745</v>
      </c>
      <c r="G146" s="184" t="n">
        <v>0.906871294035568</v>
      </c>
      <c r="H146" s="184" t="n">
        <v>3.48144754924418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5.34171584979899</v>
      </c>
      <c r="D147" s="184" t="n">
        <v>2.05391527599488</v>
      </c>
      <c r="E147" s="184" t="n">
        <v>3.23729002113696</v>
      </c>
      <c r="F147" s="184" t="n">
        <v>5.30832522339202</v>
      </c>
      <c r="G147" s="184" t="n">
        <v>1.93045702988721</v>
      </c>
      <c r="H147" s="184" t="n">
        <v>3.30635047315016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28942209676156</v>
      </c>
      <c r="D148" s="184" t="n">
        <v>-0.0214615302071053</v>
      </c>
      <c r="E148" s="184" t="n">
        <v>3.30486858156816</v>
      </c>
      <c r="F148" s="184" t="n">
        <v>3.22763766117915</v>
      </c>
      <c r="G148" s="184" t="n">
        <v>-0.266837442629949</v>
      </c>
      <c r="H148" s="184" t="n">
        <v>3.49578683671146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35307186191577</v>
      </c>
      <c r="D149" s="184" t="n">
        <v>3.25802615933412</v>
      </c>
      <c r="E149" s="184" t="n">
        <v>2.99923655796705</v>
      </c>
      <c r="F149" s="184" t="n">
        <v>6.09578459501215</v>
      </c>
      <c r="G149" s="184" t="n">
        <v>3.19325735992405</v>
      </c>
      <c r="H149" s="184" t="n">
        <v>2.8198840838163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4.51137112722478</v>
      </c>
      <c r="D150" s="184" t="n">
        <v>1.81272370396029</v>
      </c>
      <c r="E150" s="184" t="n">
        <v>2.65381282495667</v>
      </c>
      <c r="F150" s="184" t="n">
        <v>4.18226684819605</v>
      </c>
      <c r="G150" s="184" t="n">
        <v>1.71678764834657</v>
      </c>
      <c r="H150" s="184" t="n">
        <v>2.41257193448431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4.23044131379157</v>
      </c>
      <c r="D151" s="184" t="n">
        <v>1.79531160663235</v>
      </c>
      <c r="E151" s="184" t="n">
        <v>2.3814655172414</v>
      </c>
      <c r="F151" s="184" t="n">
        <v>4.42745526337897</v>
      </c>
      <c r="G151" s="184" t="n">
        <v>1.75698802053621</v>
      </c>
      <c r="H151" s="184" t="n">
        <v>2.62664165103188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3.15809451508824</v>
      </c>
      <c r="D152" s="184" t="n">
        <v>1.13770526993669</v>
      </c>
      <c r="E152" s="184" t="n">
        <v>1.99677938808374</v>
      </c>
      <c r="F152" s="184" t="n">
        <v>3.69235603739493</v>
      </c>
      <c r="G152" s="184" t="n">
        <v>1.22003424657535</v>
      </c>
      <c r="H152" s="184" t="n">
        <v>2.45351523820003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51074599284939</v>
      </c>
      <c r="D153" s="184" t="n">
        <v>1.30124366651312</v>
      </c>
      <c r="E153" s="184" t="n">
        <v>1.1965268953833</v>
      </c>
      <c r="F153" s="184" t="n">
        <v>3.20768846729904</v>
      </c>
      <c r="G153" s="184" t="n">
        <v>1.39192453698378</v>
      </c>
      <c r="H153" s="184" t="n">
        <v>1.78861788617888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81334016635786</v>
      </c>
      <c r="D154" s="184" t="n">
        <v>3.66296212293035</v>
      </c>
      <c r="E154" s="184" t="n">
        <v>1.10794555238999</v>
      </c>
      <c r="F154" s="184" t="n">
        <v>5.47229141993711</v>
      </c>
      <c r="G154" s="184" t="n">
        <v>3.84005437245129</v>
      </c>
      <c r="H154" s="184" t="n">
        <v>1.57769613140263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89124761422505</v>
      </c>
      <c r="D155" s="184" t="n">
        <v>2.5387553358796</v>
      </c>
      <c r="E155" s="184" t="n">
        <v>1.31565098410692</v>
      </c>
      <c r="F155" s="184" t="n">
        <v>4.13113435237329</v>
      </c>
      <c r="G155" s="184" t="n">
        <v>2.6348245318982</v>
      </c>
      <c r="H155" s="184" t="n">
        <v>1.46252285191957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2.81120064760646</v>
      </c>
      <c r="D156" s="184" t="n">
        <v>1.25225512044995</v>
      </c>
      <c r="E156" s="184" t="n">
        <v>1.54720555730977</v>
      </c>
      <c r="F156" s="184" t="n">
        <v>2.7767255095083</v>
      </c>
      <c r="G156" s="184" t="n">
        <v>1.24762106153523</v>
      </c>
      <c r="H156" s="184" t="n">
        <v>1.51417525773196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18206756015363</v>
      </c>
      <c r="D157" s="184" t="n">
        <v>1.92110946913719</v>
      </c>
      <c r="E157" s="184" t="n">
        <v>1.22423354609187</v>
      </c>
      <c r="F157" s="184" t="n">
        <v>3.4143588503245</v>
      </c>
      <c r="G157" s="184" t="n">
        <v>1.84933061039254</v>
      </c>
      <c r="H157" s="184" t="n">
        <v>1.5335463258785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66240409207161</v>
      </c>
      <c r="D158" s="184" t="n">
        <v>0.525106662290781</v>
      </c>
      <c r="E158" s="184" t="n">
        <v>1.13754957211438</v>
      </c>
      <c r="F158" s="184" t="n">
        <v>2.13342625934099</v>
      </c>
      <c r="G158" s="184" t="n">
        <v>0.523617323006434</v>
      </c>
      <c r="H158" s="184" t="n">
        <v>1.59574468085107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23080383923215</v>
      </c>
      <c r="D159" s="184" t="n">
        <v>1.43514460999124</v>
      </c>
      <c r="E159" s="184" t="n">
        <v>0.789528360689801</v>
      </c>
      <c r="F159" s="184" t="n">
        <v>2.8817553212037</v>
      </c>
      <c r="G159" s="184" t="n">
        <v>1.32182652392396</v>
      </c>
      <c r="H159" s="184" t="n">
        <v>1.53683094859565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2.08296052396119</v>
      </c>
      <c r="D160" s="184" t="n">
        <v>1.41494602242953</v>
      </c>
      <c r="E160" s="184" t="n">
        <v>0.663349917081263</v>
      </c>
      <c r="F160" s="184" t="n">
        <v>2.6906490730161</v>
      </c>
      <c r="G160" s="184" t="n">
        <v>1.30534670008353</v>
      </c>
      <c r="H160" s="184" t="n">
        <v>1.35406749180153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48499810102543</v>
      </c>
      <c r="D161" s="184" t="n">
        <v>0.345750613428521</v>
      </c>
      <c r="E161" s="184" t="n">
        <v>1.13706843084557</v>
      </c>
      <c r="F161" s="184" t="n">
        <v>1.93731971622357</v>
      </c>
      <c r="G161" s="184" t="n">
        <v>0.27848947309792</v>
      </c>
      <c r="H161" s="184" t="n">
        <v>1.65722676735894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87088420273768</v>
      </c>
      <c r="D162" s="184" t="n">
        <v>1.94798128196759</v>
      </c>
      <c r="E162" s="184" t="n">
        <v>0.908059023836543</v>
      </c>
      <c r="F162" s="184" t="n">
        <v>3.29820304799455</v>
      </c>
      <c r="G162" s="184" t="n">
        <v>1.7797069994574</v>
      </c>
      <c r="H162" s="184" t="n">
        <v>1.49738219895288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2.10877617633037</v>
      </c>
      <c r="D163" s="184" t="n">
        <v>0.29160816502862</v>
      </c>
      <c r="E163" s="184" t="n">
        <v>1.80375180375181</v>
      </c>
      <c r="F163" s="184" t="n">
        <v>2.42931701272858</v>
      </c>
      <c r="G163" s="184" t="n">
        <v>0.215633423180606</v>
      </c>
      <c r="H163" s="184" t="n">
        <v>2.20250521920669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0507660484519</v>
      </c>
      <c r="D164" s="184" t="n">
        <v>0.733774286895411</v>
      </c>
      <c r="E164" s="184" t="n">
        <v>1.65774299835255</v>
      </c>
      <c r="F164" s="184" t="n">
        <v>2.87857578694231</v>
      </c>
      <c r="G164" s="184" t="n">
        <v>0.6803422327595</v>
      </c>
      <c r="H164" s="184" t="n">
        <v>2.19183801273353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00965532727069</v>
      </c>
      <c r="D165" s="184" t="n">
        <v>1.32266310992553</v>
      </c>
      <c r="E165" s="184" t="n">
        <v>0.684791496320528</v>
      </c>
      <c r="F165" s="184" t="n">
        <v>2.53909984321822</v>
      </c>
      <c r="G165" s="184" t="n">
        <v>1.26638524772274</v>
      </c>
      <c r="H165" s="184" t="n">
        <v>1.2587701196863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16370567503412</v>
      </c>
      <c r="D166" s="184" t="n">
        <v>-0.202818104184459</v>
      </c>
      <c r="E166" s="184" t="n">
        <v>1.01237345331833</v>
      </c>
      <c r="F166" s="184" t="n">
        <v>1.25146799765119</v>
      </c>
      <c r="G166" s="184" t="n">
        <v>-0.298539289902976</v>
      </c>
      <c r="H166" s="184" t="n">
        <v>1.5475085112968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32382731125635</v>
      </c>
      <c r="D167" s="184" t="n">
        <v>2.19685548136981</v>
      </c>
      <c r="E167" s="184" t="n">
        <v>0.131618912625299</v>
      </c>
      <c r="F167" s="184" t="n">
        <v>2.76026392961877</v>
      </c>
      <c r="G167" s="184" t="n">
        <v>2.15169445938676</v>
      </c>
      <c r="H167" s="184" t="n">
        <v>0.602594219180872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60878496353865</v>
      </c>
      <c r="D168" s="184" t="n">
        <v>2.50333435929005</v>
      </c>
      <c r="E168" s="184" t="n">
        <v>0.101286336473194</v>
      </c>
      <c r="F168" s="184" t="n">
        <v>2.72127830303876</v>
      </c>
      <c r="G168" s="184" t="n">
        <v>2.38558410975736</v>
      </c>
      <c r="H168" s="184" t="n">
        <v>0.32683076294557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60994937266126</v>
      </c>
      <c r="D169" s="184" t="n">
        <v>3.19218955682317</v>
      </c>
      <c r="E169" s="184" t="n">
        <v>0.40605014719317</v>
      </c>
      <c r="F169" s="184" t="n">
        <v>3.21088942755921</v>
      </c>
      <c r="G169" s="184" t="n">
        <v>3.12637121544539</v>
      </c>
      <c r="H169" s="184" t="n">
        <v>0.071326676176880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48874540719868</v>
      </c>
      <c r="D170" s="184" t="n">
        <v>3.00566905551396</v>
      </c>
      <c r="E170" s="184" t="n">
        <v>0.475804818789243</v>
      </c>
      <c r="F170" s="184" t="n">
        <v>3.13530755011055</v>
      </c>
      <c r="G170" s="184" t="n">
        <v>2.95155598331729</v>
      </c>
      <c r="H170" s="184" t="n">
        <v>0.182871075891498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90989504721122</v>
      </c>
      <c r="D171" s="184" t="n">
        <v>2.69757639620651</v>
      </c>
      <c r="E171" s="184" t="n">
        <v>0.212335692618808</v>
      </c>
      <c r="F171" s="184" t="n">
        <v>2.97506510184427</v>
      </c>
      <c r="G171" s="184" t="n">
        <v>2.6119010005266</v>
      </c>
      <c r="H171" s="184" t="n">
        <v>0.355329949238566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9975976777553</v>
      </c>
      <c r="D172" s="184" t="n">
        <v>2.98268441597438</v>
      </c>
      <c r="E172" s="184" t="n">
        <v>0.212486087220483</v>
      </c>
      <c r="F172" s="184" t="n">
        <v>3.72923954760044</v>
      </c>
      <c r="G172" s="184" t="n">
        <v>2.97</v>
      </c>
      <c r="H172" s="184" t="n">
        <v>0.73297363330957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96721195382763</v>
      </c>
      <c r="D173" s="184" t="n">
        <v>2.13670670777081</v>
      </c>
      <c r="E173" s="184" t="n">
        <v>0.808816095440307</v>
      </c>
      <c r="F173" s="184" t="n">
        <v>3.6023991906345</v>
      </c>
      <c r="G173" s="184" t="n">
        <v>2.095521753005</v>
      </c>
      <c r="H173" s="184" t="n">
        <v>1.4866103248141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4.18117265864673</v>
      </c>
      <c r="D174" s="184" t="n">
        <v>3.90446521287645</v>
      </c>
      <c r="E174" s="184" t="n">
        <v>0.261964735516386</v>
      </c>
      <c r="F174" s="184" t="n">
        <v>4.85696211428972</v>
      </c>
      <c r="G174" s="184" t="n">
        <v>3.92645684013711</v>
      </c>
      <c r="H174" s="184" t="n">
        <v>0.892404421458252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4.15785524251314</v>
      </c>
      <c r="D175" s="184" t="n">
        <v>3.01662220398113</v>
      </c>
      <c r="E175" s="184" t="n">
        <v>1.09978811421654</v>
      </c>
      <c r="F175" s="184" t="n">
        <v>4.54844632279072</v>
      </c>
      <c r="G175" s="184" t="n">
        <v>3.05860617879503</v>
      </c>
      <c r="H175" s="184" t="n">
        <v>1.44663631765303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2.08535402521824</v>
      </c>
      <c r="D176" s="184" t="n">
        <v>0.553989697735432</v>
      </c>
      <c r="E176" s="184" t="n">
        <v>1.5145395799677</v>
      </c>
      <c r="F176" s="184" t="n">
        <v>2.17740087096034</v>
      </c>
      <c r="G176" s="184" t="n">
        <v>0.563270855589011</v>
      </c>
      <c r="H176" s="184" t="n">
        <v>1.6068721576553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98555708390647</v>
      </c>
      <c r="D177" s="184" t="n">
        <v>2.31057452123231</v>
      </c>
      <c r="E177" s="184" t="n">
        <v>1.63474074816969</v>
      </c>
      <c r="F177" s="184" t="n">
        <v>4.0142294144317</v>
      </c>
      <c r="G177" s="184" t="n">
        <v>2.35465722025421</v>
      </c>
      <c r="H177" s="184" t="n">
        <v>1.6153305909501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73875066172577</v>
      </c>
      <c r="D178" s="184" t="n">
        <v>1.58904657205676</v>
      </c>
      <c r="E178" s="184" t="n">
        <v>2.11034066927947</v>
      </c>
      <c r="F178" s="184" t="n">
        <v>3.63319479823032</v>
      </c>
      <c r="G178" s="184" t="n">
        <v>1.55922038980509</v>
      </c>
      <c r="H178" s="184" t="n">
        <v>2.05045733239521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50067131676326</v>
      </c>
      <c r="D179" s="184" t="n">
        <v>1.8426294820717</v>
      </c>
      <c r="E179" s="184" t="n">
        <v>1.62674650698602</v>
      </c>
      <c r="F179" s="184" t="n">
        <v>3.23392975480449</v>
      </c>
      <c r="G179" s="184" t="n">
        <v>1.78269096703517</v>
      </c>
      <c r="H179" s="184" t="n">
        <v>1.4160351017152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42992874109262</v>
      </c>
      <c r="D180" s="184" t="n">
        <v>1.7687995360526</v>
      </c>
      <c r="E180" s="184" t="n">
        <v>1.63119156554605</v>
      </c>
      <c r="F180" s="184" t="n">
        <v>2.95135550855603</v>
      </c>
      <c r="G180" s="184" t="n">
        <v>1.64171897633993</v>
      </c>
      <c r="H180" s="184" t="n">
        <v>1.28307141436244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327391778828684</v>
      </c>
      <c r="D181" s="184" t="n">
        <v>-1.21057985757884</v>
      </c>
      <c r="E181" s="184" t="n">
        <v>1.5591079534241</v>
      </c>
      <c r="F181" s="184" t="n">
        <v>0.194474248927023</v>
      </c>
      <c r="G181" s="184" t="n">
        <v>-1.35382736156352</v>
      </c>
      <c r="H181" s="184" t="n">
        <v>1.56990521327015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-0.143522357593938</v>
      </c>
      <c r="D182" s="184" t="n">
        <v>-1.24938514510576</v>
      </c>
      <c r="E182" s="184" t="n">
        <v>1.13177836827086</v>
      </c>
      <c r="F182" s="184" t="n">
        <v>-0.122897800776201</v>
      </c>
      <c r="G182" s="184" t="n">
        <v>-1.39750024603877</v>
      </c>
      <c r="H182" s="184" t="n">
        <v>1.2804097311139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692906410175283</v>
      </c>
      <c r="D183" s="184" t="n">
        <v>-0.381418092909541</v>
      </c>
      <c r="E183" s="184" t="n">
        <v>1.09005204753019</v>
      </c>
      <c r="F183" s="184" t="n">
        <v>0.60020541789703</v>
      </c>
      <c r="G183" s="184" t="n">
        <v>-0.489236790606654</v>
      </c>
      <c r="H183" s="184" t="n">
        <v>1.10127826941986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661399963255562</v>
      </c>
      <c r="D184" s="184" t="n">
        <v>-0.332415234115317</v>
      </c>
      <c r="E184" s="184" t="n">
        <v>0.998238402818544</v>
      </c>
      <c r="F184" s="184" t="n">
        <v>0.644317863479316</v>
      </c>
      <c r="G184" s="184" t="n">
        <v>-0.418052256532064</v>
      </c>
      <c r="H184" s="184" t="n">
        <v>1.07041147009723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7568725690553</v>
      </c>
      <c r="D185" s="184" t="n">
        <v>0.133868808567598</v>
      </c>
      <c r="E185" s="184" t="n">
        <v>1.62261951029927</v>
      </c>
      <c r="F185" s="184" t="n">
        <v>1.29174754032529</v>
      </c>
      <c r="G185" s="184" t="n">
        <v>0.0103188525436053</v>
      </c>
      <c r="H185" s="184" t="n">
        <v>1.28317293671626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1.9706793573733</v>
      </c>
      <c r="D186" s="184" t="n">
        <v>0.587766487348091</v>
      </c>
      <c r="E186" s="184" t="n">
        <v>1.37212923316466</v>
      </c>
      <c r="F186" s="184" t="n">
        <v>1.43449258467716</v>
      </c>
      <c r="G186" s="184" t="n">
        <v>0.47908972951393</v>
      </c>
      <c r="H186" s="184" t="n">
        <v>0.953029271613332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7847604084839</v>
      </c>
      <c r="D187" s="184" t="n">
        <v>0.137443549970541</v>
      </c>
      <c r="E187" s="184" t="n">
        <v>1.64173304837769</v>
      </c>
      <c r="F187" s="184" t="n">
        <v>1.35596464920398</v>
      </c>
      <c r="G187" s="184" t="n">
        <v>0.0294985250737483</v>
      </c>
      <c r="H187" s="184" t="n">
        <v>1.33242559813267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20459937944879</v>
      </c>
      <c r="D188" s="184" t="n">
        <v>-0.333523918429563</v>
      </c>
      <c r="E188" s="184" t="n">
        <v>1.55038759689923</v>
      </c>
      <c r="F188" s="184" t="n">
        <v>0.87523968577969</v>
      </c>
      <c r="G188" s="184" t="n">
        <v>-0.429348344623605</v>
      </c>
      <c r="H188" s="184" t="n">
        <v>1.31169840652933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9331087428331</v>
      </c>
      <c r="D189" s="184" t="n">
        <v>0.596462361168236</v>
      </c>
      <c r="E189" s="184" t="n">
        <v>0.889186346687069</v>
      </c>
      <c r="F189" s="184" t="n">
        <v>1.3975155279503</v>
      </c>
      <c r="G189" s="184" t="n">
        <v>0.536524969046639</v>
      </c>
      <c r="H189" s="184" t="n">
        <v>0.85420865726078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09628515943119</v>
      </c>
      <c r="D190" s="184" t="n">
        <v>-0.534812320491227</v>
      </c>
      <c r="E190" s="184" t="n">
        <v>1.63194777767113</v>
      </c>
      <c r="F190" s="184" t="n">
        <v>1.0023942537909</v>
      </c>
      <c r="G190" s="184" t="n">
        <v>-0.596006754743229</v>
      </c>
      <c r="H190" s="184" t="n">
        <v>1.6183412002697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895255147717094</v>
      </c>
      <c r="D191" s="184" t="n">
        <v>-0.598039215686271</v>
      </c>
      <c r="E191" s="184" t="n">
        <v>1.490968173564</v>
      </c>
      <c r="F191" s="184" t="n">
        <v>0.893981364895495</v>
      </c>
      <c r="G191" s="184" t="n">
        <v>-0.629116288213908</v>
      </c>
      <c r="H191" s="184" t="n">
        <v>1.52605816297149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2482717162609</v>
      </c>
      <c r="D192" s="184" t="n">
        <v>0.898747490199824</v>
      </c>
      <c r="E192" s="184" t="n">
        <v>1.33587786259544</v>
      </c>
      <c r="F192" s="184" t="n">
        <v>2.32394150289726</v>
      </c>
      <c r="G192" s="184" t="n">
        <v>0.871981602146406</v>
      </c>
      <c r="H192" s="184" t="n">
        <v>1.4481634218855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663858036512181</v>
      </c>
      <c r="D193" s="184" t="n">
        <v>-0.552034348803915</v>
      </c>
      <c r="E193" s="184" t="n">
        <v>1.23199393479909</v>
      </c>
      <c r="F193" s="184" t="n">
        <v>0.697272816135012</v>
      </c>
      <c r="G193" s="184" t="n">
        <v>-0.605500821018069</v>
      </c>
      <c r="H193" s="184" t="n">
        <v>1.31328511610201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32060974098403</v>
      </c>
      <c r="D194" s="184" t="n">
        <v>1.23469082943343</v>
      </c>
      <c r="E194" s="184" t="n">
        <v>1.07679229243412</v>
      </c>
      <c r="F194" s="184" t="n">
        <v>2.39261670722841</v>
      </c>
      <c r="G194" s="184" t="n">
        <v>1.21914659738185</v>
      </c>
      <c r="H194" s="184" t="n">
        <v>1.14702815432743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6711134228804</v>
      </c>
      <c r="D195" s="184" t="n">
        <v>1.18354867343919</v>
      </c>
      <c r="E195" s="184" t="n">
        <v>1.47848196628686</v>
      </c>
      <c r="F195" s="184" t="n">
        <v>2.66130038687133</v>
      </c>
      <c r="G195" s="184" t="n">
        <v>1.13760015827479</v>
      </c>
      <c r="H195" s="184" t="n">
        <v>1.50311968235961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19054618143338</v>
      </c>
      <c r="D196" s="184" t="n">
        <v>-0.511702833317557</v>
      </c>
      <c r="E196" s="184" t="n">
        <v>1.71374764595103</v>
      </c>
      <c r="F196" s="184" t="n">
        <v>1.12059925093632</v>
      </c>
      <c r="G196" s="184" t="n">
        <v>-0.560463569867949</v>
      </c>
      <c r="H196" s="184" t="n">
        <v>1.6921913405180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05643627140142</v>
      </c>
      <c r="D197" s="184" t="n">
        <v>1.65501644736842</v>
      </c>
      <c r="E197" s="184" t="n">
        <v>1.36678524620859</v>
      </c>
      <c r="F197" s="184" t="n">
        <v>3.01569325351885</v>
      </c>
      <c r="G197" s="184" t="n">
        <v>1.65203923593187</v>
      </c>
      <c r="H197" s="184" t="n">
        <v>1.3432275032876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51703255109</v>
      </c>
      <c r="D198" s="184" t="n">
        <v>0.452444182157947</v>
      </c>
      <c r="E198" s="184" t="n">
        <v>1.21483973460424</v>
      </c>
      <c r="F198" s="184" t="n">
        <v>1.65143844919126</v>
      </c>
      <c r="G198" s="184" t="n">
        <v>0.414651002073256</v>
      </c>
      <c r="H198" s="184" t="n">
        <v>1.2371134020618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67481225414232</v>
      </c>
      <c r="D199" s="184" t="n">
        <v>0.857783409689048</v>
      </c>
      <c r="E199" s="184" t="n">
        <v>0.807349665924264</v>
      </c>
      <c r="F199" s="184" t="n">
        <v>1.7352985868409</v>
      </c>
      <c r="G199" s="184" t="n">
        <v>0.860719874804389</v>
      </c>
      <c r="H199" s="184" t="n">
        <v>0.866163732886278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3.34659965720594</v>
      </c>
      <c r="D200" s="184" t="n">
        <v>2.46690160967711</v>
      </c>
      <c r="E200" s="184" t="n">
        <v>0.851694130716524</v>
      </c>
      <c r="F200" s="184" t="n">
        <v>3.52603040090077</v>
      </c>
      <c r="G200" s="184" t="n">
        <v>2.52197172334733</v>
      </c>
      <c r="H200" s="184" t="n">
        <v>0.97610858045924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2336943145459</v>
      </c>
      <c r="D201" s="184" t="n">
        <v>-0.0606734755789375</v>
      </c>
      <c r="E201" s="184" t="n">
        <v>1.29294421869228</v>
      </c>
      <c r="F201" s="184" t="n">
        <v>1.48883374689825</v>
      </c>
      <c r="G201" s="184" t="n">
        <v>-0.0406297613001527</v>
      </c>
      <c r="H201" s="184" t="n">
        <v>1.52933543423859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81065546919206</v>
      </c>
      <c r="D202" s="184" t="n">
        <v>0.0685400959561378</v>
      </c>
      <c r="E202" s="184" t="n">
        <v>1.75422398670482</v>
      </c>
      <c r="F202" s="184" t="n">
        <v>2.06796028058669</v>
      </c>
      <c r="G202" s="184" t="n">
        <v>0.108150624324054</v>
      </c>
      <c r="H202" s="184" t="n">
        <v>1.96259951860766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148426050765</v>
      </c>
      <c r="D203" s="184" t="n">
        <v>0.193292741857547</v>
      </c>
      <c r="E203" s="184" t="n">
        <v>1.96078431372551</v>
      </c>
      <c r="F203" s="184" t="n">
        <v>2.4017206356793</v>
      </c>
      <c r="G203" s="184" t="n">
        <v>0.193948797517436</v>
      </c>
      <c r="H203" s="184" t="n">
        <v>2.20683287165282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05692199578355</v>
      </c>
      <c r="D204" s="184" t="n">
        <v>-1.09685815207287</v>
      </c>
      <c r="E204" s="184" t="n">
        <v>2.18468881953369</v>
      </c>
      <c r="F204" s="184" t="n">
        <v>1.29368327656773</v>
      </c>
      <c r="G204" s="184" t="n">
        <v>-1.13678717853149</v>
      </c>
      <c r="H204" s="184" t="n">
        <v>2.4489044374884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2052879501597</v>
      </c>
      <c r="D205" s="184" t="n">
        <v>0.951128199939276</v>
      </c>
      <c r="E205" s="184" t="n">
        <v>1.96024799416483</v>
      </c>
      <c r="F205" s="184" t="n">
        <v>3.21252824115625</v>
      </c>
      <c r="G205" s="184" t="n">
        <v>0.955187480947046</v>
      </c>
      <c r="H205" s="184" t="n">
        <v>2.2366258900858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05671746570333</v>
      </c>
      <c r="D206" s="184" t="n">
        <v>1.16438356164383</v>
      </c>
      <c r="E206" s="184" t="n">
        <v>1.86008529171582</v>
      </c>
      <c r="F206" s="184" t="n">
        <v>3.23693918838511</v>
      </c>
      <c r="G206" s="184" t="n">
        <v>1.17855038302888</v>
      </c>
      <c r="H206" s="184" t="n">
        <v>2.03377519520609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2.94109207770221</v>
      </c>
      <c r="D207" s="184" t="n">
        <v>0.810263335584068</v>
      </c>
      <c r="E207" s="184" t="n">
        <v>2.10364752618273</v>
      </c>
      <c r="F207" s="184" t="n">
        <v>3.14177362893815</v>
      </c>
      <c r="G207" s="184" t="n">
        <v>0.832365466511817</v>
      </c>
      <c r="H207" s="184" t="n">
        <v>2.29469690125576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10428082668076</v>
      </c>
      <c r="D208" s="184" t="n">
        <v>0.0187969924811995</v>
      </c>
      <c r="E208" s="184" t="n">
        <v>1.08695652173914</v>
      </c>
      <c r="F208" s="184" t="n">
        <v>1.51168376140826</v>
      </c>
      <c r="G208" s="184" t="n">
        <v>-0.0282752120640879</v>
      </c>
      <c r="H208" s="184" t="n">
        <v>1.54565061107117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45479241717356</v>
      </c>
      <c r="D209" s="184" t="n">
        <v>-0.21048411346095</v>
      </c>
      <c r="E209" s="184" t="n">
        <v>-0.143074309219344</v>
      </c>
      <c r="F209" s="184" t="n">
        <v>0.332843563525145</v>
      </c>
      <c r="G209" s="184" t="n">
        <v>-0.301962757926518</v>
      </c>
      <c r="H209" s="184" t="n">
        <v>0.63398517724797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343437783832883</v>
      </c>
      <c r="D210" s="184" t="n">
        <v>0.309507689331639</v>
      </c>
      <c r="E210" s="184" t="n">
        <v>0.0356315695706257</v>
      </c>
      <c r="F210" s="184" t="n">
        <v>0.792507204610942</v>
      </c>
      <c r="G210" s="184" t="n">
        <v>0.165016501650172</v>
      </c>
      <c r="H210" s="184" t="n">
        <v>0.62288663463250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861300033448543</v>
      </c>
      <c r="D211" s="184" t="n">
        <v>-0.574107740886049</v>
      </c>
      <c r="E211" s="184" t="n">
        <v>-0.291802988770002</v>
      </c>
      <c r="F211" s="184" t="n">
        <v>-0.695760386910649</v>
      </c>
      <c r="G211" s="184" t="n">
        <v>-0.758302937224045</v>
      </c>
      <c r="H211" s="184" t="n">
        <v>0.061821072154018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0.244855287773731</v>
      </c>
      <c r="D212" s="184" t="n">
        <v>-0.310092087953393</v>
      </c>
      <c r="E212" s="184" t="n">
        <v>0.550964187327836</v>
      </c>
      <c r="F212" s="184" t="n">
        <v>-0.18927796025163</v>
      </c>
      <c r="G212" s="184" t="n">
        <v>-0.490242292825499</v>
      </c>
      <c r="H212" s="184" t="n">
        <v>0.300884955752224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18522030282379</v>
      </c>
      <c r="D213" s="184" t="n">
        <v>-0.693049417436725</v>
      </c>
      <c r="E213" s="184" t="n">
        <v>1.89845079251366</v>
      </c>
      <c r="F213" s="184" t="n">
        <v>-0.0597728631201591</v>
      </c>
      <c r="G213" s="184" t="n">
        <v>-0.787481070166578</v>
      </c>
      <c r="H213" s="184" t="n">
        <v>0.72759538598047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24741888948606</v>
      </c>
      <c r="D214" s="184" t="n">
        <v>-0.723170378941276</v>
      </c>
      <c r="E214" s="184" t="n">
        <v>1.98575244879787</v>
      </c>
      <c r="F214" s="184" t="n">
        <v>0.22301644031451</v>
      </c>
      <c r="G214" s="184" t="n">
        <v>-0.784959782924702</v>
      </c>
      <c r="H214" s="184" t="n">
        <v>1.01697912981959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53"/>
      <c r="B217" s="153"/>
    </row>
    <row r="218" customFormat="false" ht="12" hidden="false" customHeight="true" outlineLevel="0" collapsed="false">
      <c r="A218" s="135" t="s">
        <v>837</v>
      </c>
    </row>
    <row r="219" customFormat="false" ht="11.1" hidden="false" customHeight="true" outlineLevel="0" collapsed="false">
      <c r="A219" s="135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2.7"/>
    <col collapsed="false" customWidth="true" hidden="false" outlineLevel="0" max="12" min="12" style="81" width="5.71"/>
    <col collapsed="false" customWidth="true" hidden="false" outlineLevel="0" max="13" min="13" style="81" width="4.7"/>
    <col collapsed="false" customWidth="true" hidden="false" outlineLevel="0" max="21" min="14" style="81" width="10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92"/>
      <c r="L1" s="215" t="s">
        <v>839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40</v>
      </c>
      <c r="B2" s="164"/>
      <c r="C2" s="164"/>
      <c r="D2" s="164"/>
      <c r="E2" s="164"/>
      <c r="F2" s="164"/>
      <c r="G2" s="164"/>
      <c r="H2" s="164"/>
      <c r="I2" s="164"/>
      <c r="J2" s="164"/>
      <c r="K2" s="292"/>
      <c r="L2" s="164" t="s">
        <v>840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3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1"/>
      <c r="B4" s="294"/>
      <c r="C4" s="131"/>
      <c r="D4" s="131"/>
      <c r="E4" s="131"/>
      <c r="F4" s="131"/>
      <c r="G4" s="131"/>
      <c r="H4" s="131"/>
      <c r="I4" s="131"/>
      <c r="K4" s="293"/>
      <c r="L4" s="131"/>
      <c r="M4" s="29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6" t="s">
        <v>841</v>
      </c>
      <c r="B5" s="166"/>
      <c r="C5" s="167" t="s">
        <v>356</v>
      </c>
      <c r="D5" s="166" t="s">
        <v>257</v>
      </c>
      <c r="E5" s="166"/>
      <c r="F5" s="166"/>
      <c r="G5" s="166"/>
      <c r="H5" s="158" t="s">
        <v>258</v>
      </c>
      <c r="I5" s="158"/>
      <c r="J5" s="141" t="s">
        <v>259</v>
      </c>
      <c r="K5" s="293"/>
      <c r="L5" s="166" t="s">
        <v>841</v>
      </c>
      <c r="M5" s="166"/>
      <c r="N5" s="167" t="s">
        <v>356</v>
      </c>
      <c r="O5" s="166" t="s">
        <v>257</v>
      </c>
      <c r="P5" s="166"/>
      <c r="Q5" s="166"/>
      <c r="R5" s="166"/>
      <c r="S5" s="158" t="s">
        <v>258</v>
      </c>
      <c r="T5" s="158"/>
      <c r="U5" s="141" t="s">
        <v>259</v>
      </c>
    </row>
    <row r="6" customFormat="false" ht="15" hidden="false" customHeight="true" outlineLevel="0" collapsed="false">
      <c r="A6" s="166"/>
      <c r="B6" s="166"/>
      <c r="C6" s="167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8" t="s">
        <v>359</v>
      </c>
      <c r="K6" s="293"/>
      <c r="L6" s="166"/>
      <c r="M6" s="166"/>
      <c r="N6" s="167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8" t="s">
        <v>359</v>
      </c>
    </row>
    <row r="7" customFormat="false" ht="36" hidden="false" customHeight="true" outlineLevel="0" collapsed="false">
      <c r="A7" s="166"/>
      <c r="B7" s="166"/>
      <c r="C7" s="167"/>
      <c r="D7" s="160" t="s">
        <v>264</v>
      </c>
      <c r="E7" s="169" t="s">
        <v>360</v>
      </c>
      <c r="F7" s="160" t="s">
        <v>264</v>
      </c>
      <c r="G7" s="160" t="s">
        <v>361</v>
      </c>
      <c r="H7" s="98"/>
      <c r="I7" s="98"/>
      <c r="J7" s="168"/>
      <c r="K7" s="293"/>
      <c r="L7" s="166"/>
      <c r="M7" s="166"/>
      <c r="N7" s="167"/>
      <c r="O7" s="160" t="s">
        <v>264</v>
      </c>
      <c r="P7" s="169" t="s">
        <v>360</v>
      </c>
      <c r="Q7" s="160" t="s">
        <v>264</v>
      </c>
      <c r="R7" s="160" t="s">
        <v>361</v>
      </c>
      <c r="S7" s="98"/>
      <c r="T7" s="98"/>
      <c r="U7" s="168"/>
    </row>
    <row r="8" customFormat="false" ht="11.1" hidden="true" customHeight="true" outlineLevel="0" collapsed="false">
      <c r="A8" s="166"/>
      <c r="B8" s="166"/>
      <c r="I8" s="177"/>
      <c r="K8" s="293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  <c r="K9" s="293"/>
      <c r="L9" s="166"/>
      <c r="M9" s="166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70" t="n">
        <v>7</v>
      </c>
      <c r="U9" s="141" t="n">
        <v>8</v>
      </c>
    </row>
    <row r="10" s="181" customFormat="true" ht="18" hidden="false" customHeight="true" outlineLevel="0" collapsed="false">
      <c r="A10" s="179"/>
      <c r="B10" s="295"/>
      <c r="C10" s="271" t="s">
        <v>268</v>
      </c>
      <c r="D10" s="271"/>
      <c r="E10" s="271"/>
      <c r="F10" s="271"/>
      <c r="G10" s="271"/>
      <c r="H10" s="271"/>
      <c r="I10" s="271"/>
      <c r="J10" s="221" t="s">
        <v>269</v>
      </c>
      <c r="K10" s="292"/>
      <c r="L10" s="179"/>
      <c r="M10" s="295"/>
      <c r="N10" s="296" t="s">
        <v>842</v>
      </c>
      <c r="O10" s="296"/>
      <c r="P10" s="296"/>
      <c r="Q10" s="296"/>
      <c r="R10" s="296"/>
      <c r="S10" s="296"/>
      <c r="T10" s="296"/>
      <c r="U10" s="296"/>
    </row>
    <row r="11" s="181" customFormat="true" ht="14.1" hidden="false" customHeight="true" outlineLevel="0" collapsed="false">
      <c r="A11" s="179"/>
      <c r="B11" s="297"/>
      <c r="C11" s="215"/>
      <c r="D11" s="215"/>
      <c r="E11" s="215"/>
      <c r="F11" s="215"/>
      <c r="G11" s="215"/>
      <c r="H11" s="215"/>
      <c r="I11" s="215"/>
      <c r="J11" s="215"/>
      <c r="K11" s="292"/>
      <c r="L11" s="179"/>
      <c r="M11" s="297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3"/>
      <c r="L12" s="176" t="n">
        <v>1970</v>
      </c>
      <c r="M12" s="177" t="s">
        <v>362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  <c r="T12" s="298" t="s">
        <v>393</v>
      </c>
      <c r="U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3"/>
      <c r="L13" s="176"/>
      <c r="M13" s="177" t="s">
        <v>36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  <c r="T13" s="298" t="s">
        <v>393</v>
      </c>
      <c r="U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3"/>
      <c r="L14" s="176"/>
      <c r="M14" s="177" t="s">
        <v>364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  <c r="T14" s="298" t="s">
        <v>393</v>
      </c>
      <c r="U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3"/>
      <c r="L15" s="176"/>
      <c r="M15" s="177" t="s">
        <v>365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  <c r="T15" s="298" t="s">
        <v>393</v>
      </c>
      <c r="U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3"/>
      <c r="L16" s="176" t="n">
        <v>1971</v>
      </c>
      <c r="M16" s="177" t="s">
        <v>362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6"/>
      <c r="B17" s="177" t="s">
        <v>363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3"/>
      <c r="L17" s="176"/>
      <c r="M17" s="177" t="s">
        <v>363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6"/>
      <c r="B18" s="177" t="s">
        <v>364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3"/>
      <c r="L18" s="176"/>
      <c r="M18" s="177" t="s">
        <v>364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6"/>
      <c r="B19" s="177" t="s">
        <v>365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3"/>
      <c r="L19" s="176"/>
      <c r="M19" s="177" t="s">
        <v>365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3"/>
      <c r="L20" s="176" t="n">
        <v>1972</v>
      </c>
      <c r="M20" s="177" t="s">
        <v>362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6"/>
      <c r="B21" s="177" t="s">
        <v>363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3"/>
      <c r="L21" s="176"/>
      <c r="M21" s="177" t="s">
        <v>363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6"/>
      <c r="B22" s="177" t="s">
        <v>364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3"/>
      <c r="L22" s="176"/>
      <c r="M22" s="177" t="s">
        <v>364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6"/>
      <c r="B23" s="177" t="s">
        <v>365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3"/>
      <c r="L23" s="176"/>
      <c r="M23" s="177" t="s">
        <v>365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3"/>
      <c r="L24" s="176" t="n">
        <v>1973</v>
      </c>
      <c r="M24" s="177" t="s">
        <v>362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6"/>
      <c r="B25" s="177" t="s">
        <v>363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3"/>
      <c r="L25" s="176"/>
      <c r="M25" s="177" t="s">
        <v>363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6"/>
      <c r="B26" s="177" t="s">
        <v>364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3"/>
      <c r="L26" s="176"/>
      <c r="M26" s="177" t="s">
        <v>364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6"/>
      <c r="B27" s="177" t="s">
        <v>365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3"/>
      <c r="L27" s="176"/>
      <c r="M27" s="177" t="s">
        <v>365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3"/>
      <c r="L28" s="176" t="n">
        <v>1974</v>
      </c>
      <c r="M28" s="177" t="s">
        <v>362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6"/>
      <c r="B29" s="177" t="s">
        <v>363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3"/>
      <c r="L29" s="176"/>
      <c r="M29" s="177" t="s">
        <v>363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6"/>
      <c r="B30" s="177" t="s">
        <v>364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3"/>
      <c r="L30" s="176"/>
      <c r="M30" s="177" t="s">
        <v>364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6"/>
      <c r="B31" s="177" t="s">
        <v>365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3"/>
      <c r="L31" s="176"/>
      <c r="M31" s="177" t="s">
        <v>365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3"/>
      <c r="L32" s="176" t="n">
        <v>1975</v>
      </c>
      <c r="M32" s="177" t="s">
        <v>362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6"/>
      <c r="B33" s="177" t="s">
        <v>363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3"/>
      <c r="L33" s="176"/>
      <c r="M33" s="177" t="s">
        <v>363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6"/>
      <c r="B34" s="177" t="s">
        <v>364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3"/>
      <c r="L34" s="176"/>
      <c r="M34" s="177" t="s">
        <v>364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6"/>
      <c r="B35" s="177" t="s">
        <v>365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3"/>
      <c r="L35" s="176"/>
      <c r="M35" s="177" t="s">
        <v>365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3"/>
      <c r="L36" s="176" t="n">
        <v>1976</v>
      </c>
      <c r="M36" s="177" t="s">
        <v>362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6"/>
      <c r="B37" s="177" t="s">
        <v>363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3"/>
      <c r="L37" s="176"/>
      <c r="M37" s="177" t="s">
        <v>363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6"/>
      <c r="B38" s="177" t="s">
        <v>364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3"/>
      <c r="L38" s="176"/>
      <c r="M38" s="177" t="s">
        <v>364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6"/>
      <c r="B39" s="177" t="s">
        <v>365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3"/>
      <c r="L39" s="176"/>
      <c r="M39" s="177" t="s">
        <v>365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3"/>
      <c r="L40" s="176" t="n">
        <v>1977</v>
      </c>
      <c r="M40" s="177" t="s">
        <v>362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6"/>
      <c r="B41" s="177" t="s">
        <v>363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3"/>
      <c r="L41" s="176"/>
      <c r="M41" s="177" t="s">
        <v>363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6"/>
      <c r="B42" s="177" t="s">
        <v>364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3"/>
      <c r="L42" s="176"/>
      <c r="M42" s="177" t="s">
        <v>364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6"/>
      <c r="B43" s="177" t="s">
        <v>365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3"/>
      <c r="L43" s="176"/>
      <c r="M43" s="177" t="s">
        <v>365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3"/>
      <c r="L44" s="176" t="n">
        <v>1978</v>
      </c>
      <c r="M44" s="177" t="s">
        <v>362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6"/>
      <c r="B45" s="177" t="s">
        <v>363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3"/>
      <c r="L45" s="176"/>
      <c r="M45" s="177" t="s">
        <v>363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6"/>
      <c r="B46" s="177" t="s">
        <v>364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3"/>
      <c r="L46" s="176"/>
      <c r="M46" s="177" t="s">
        <v>364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6"/>
      <c r="B47" s="177" t="s">
        <v>365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3"/>
      <c r="L47" s="176"/>
      <c r="M47" s="177" t="s">
        <v>365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3"/>
      <c r="L48" s="176" t="n">
        <v>1979</v>
      </c>
      <c r="M48" s="177" t="s">
        <v>362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6"/>
      <c r="B49" s="177" t="s">
        <v>363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3"/>
      <c r="L49" s="176"/>
      <c r="M49" s="177" t="s">
        <v>363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6"/>
      <c r="B50" s="177" t="s">
        <v>364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3"/>
      <c r="L50" s="176"/>
      <c r="M50" s="177" t="s">
        <v>364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6"/>
      <c r="B51" s="177" t="s">
        <v>365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3"/>
      <c r="L51" s="176"/>
      <c r="M51" s="177" t="s">
        <v>365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3"/>
      <c r="L52" s="176" t="n">
        <v>1980</v>
      </c>
      <c r="M52" s="177" t="s">
        <v>362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6"/>
      <c r="B53" s="177" t="s">
        <v>363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3"/>
      <c r="L53" s="176"/>
      <c r="M53" s="177" t="s">
        <v>363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6"/>
      <c r="B54" s="177" t="s">
        <v>364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3"/>
      <c r="L54" s="176"/>
      <c r="M54" s="177" t="s">
        <v>364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6"/>
      <c r="B55" s="177" t="s">
        <v>365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3"/>
      <c r="L55" s="176"/>
      <c r="M55" s="177" t="s">
        <v>365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3"/>
      <c r="L56" s="176" t="n">
        <v>1981</v>
      </c>
      <c r="M56" s="177" t="s">
        <v>362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6"/>
      <c r="B57" s="177" t="s">
        <v>363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3"/>
      <c r="L57" s="176"/>
      <c r="M57" s="177" t="s">
        <v>363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6"/>
      <c r="B58" s="177" t="s">
        <v>364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3"/>
      <c r="L58" s="176"/>
      <c r="M58" s="177" t="s">
        <v>364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6"/>
      <c r="B59" s="177" t="s">
        <v>365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3"/>
      <c r="L59" s="176"/>
      <c r="M59" s="177" t="s">
        <v>365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3"/>
      <c r="L60" s="176" t="n">
        <v>1982</v>
      </c>
      <c r="M60" s="177" t="s">
        <v>362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6"/>
      <c r="B61" s="177" t="s">
        <v>363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3"/>
      <c r="L61" s="176"/>
      <c r="M61" s="177" t="s">
        <v>363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6"/>
      <c r="B62" s="177" t="s">
        <v>364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3"/>
      <c r="L62" s="176"/>
      <c r="M62" s="177" t="s">
        <v>364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6"/>
      <c r="B63" s="177" t="s">
        <v>365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3"/>
      <c r="L63" s="176"/>
      <c r="M63" s="177" t="s">
        <v>365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3"/>
      <c r="L64" s="176" t="n">
        <v>1983</v>
      </c>
      <c r="M64" s="177" t="s">
        <v>362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6"/>
      <c r="B65" s="177" t="s">
        <v>363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3"/>
      <c r="L65" s="176"/>
      <c r="M65" s="177" t="s">
        <v>363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6"/>
      <c r="B66" s="177" t="s">
        <v>364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3"/>
      <c r="L66" s="176"/>
      <c r="M66" s="177" t="s">
        <v>364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6"/>
      <c r="B67" s="177" t="s">
        <v>365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3"/>
      <c r="L67" s="176"/>
      <c r="M67" s="177" t="s">
        <v>365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3"/>
      <c r="L68" s="176" t="n">
        <v>1984</v>
      </c>
      <c r="M68" s="177" t="s">
        <v>362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6"/>
      <c r="B69" s="177" t="s">
        <v>363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3"/>
      <c r="L69" s="176"/>
      <c r="M69" s="177" t="s">
        <v>363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6"/>
      <c r="B70" s="177" t="s">
        <v>364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3"/>
      <c r="L70" s="176"/>
      <c r="M70" s="177" t="s">
        <v>364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6"/>
      <c r="B71" s="177" t="s">
        <v>365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3"/>
      <c r="L71" s="176"/>
      <c r="M71" s="177" t="s">
        <v>365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3"/>
      <c r="L72" s="176" t="n">
        <v>1985</v>
      </c>
      <c r="M72" s="177" t="s">
        <v>362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6"/>
      <c r="B73" s="177" t="s">
        <v>363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3"/>
      <c r="L73" s="176"/>
      <c r="M73" s="177" t="s">
        <v>363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6"/>
      <c r="B74" s="177" t="s">
        <v>364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3"/>
      <c r="L74" s="176"/>
      <c r="M74" s="177" t="s">
        <v>364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6"/>
      <c r="B75" s="177" t="s">
        <v>365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3"/>
      <c r="L75" s="176"/>
      <c r="M75" s="177" t="s">
        <v>365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3"/>
      <c r="L76" s="176" t="n">
        <v>1986</v>
      </c>
      <c r="M76" s="177" t="s">
        <v>362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6"/>
      <c r="B77" s="177" t="s">
        <v>363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3"/>
      <c r="L77" s="176"/>
      <c r="M77" s="177" t="s">
        <v>363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6"/>
      <c r="B78" s="177" t="s">
        <v>364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3"/>
      <c r="L78" s="176"/>
      <c r="M78" s="177" t="s">
        <v>364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6"/>
      <c r="B79" s="177" t="s">
        <v>365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3"/>
      <c r="L79" s="176"/>
      <c r="M79" s="177" t="s">
        <v>365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3"/>
      <c r="L80" s="176" t="n">
        <v>1987</v>
      </c>
      <c r="M80" s="177" t="s">
        <v>362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6"/>
      <c r="B81" s="177" t="s">
        <v>363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3"/>
      <c r="L81" s="176"/>
      <c r="M81" s="177" t="s">
        <v>363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6"/>
      <c r="B82" s="177" t="s">
        <v>364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3"/>
      <c r="L82" s="176"/>
      <c r="M82" s="177" t="s">
        <v>364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6"/>
      <c r="B83" s="177" t="s">
        <v>365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3"/>
      <c r="L83" s="176"/>
      <c r="M83" s="177" t="s">
        <v>365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3"/>
      <c r="L84" s="176" t="n">
        <v>1988</v>
      </c>
      <c r="M84" s="177" t="s">
        <v>362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6"/>
      <c r="B85" s="177" t="s">
        <v>363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3"/>
      <c r="L85" s="176"/>
      <c r="M85" s="177" t="s">
        <v>363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6"/>
      <c r="B86" s="177" t="s">
        <v>364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3"/>
      <c r="L86" s="176"/>
      <c r="M86" s="177" t="s">
        <v>364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6"/>
      <c r="B87" s="177" t="s">
        <v>365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3"/>
      <c r="L87" s="176"/>
      <c r="M87" s="177" t="s">
        <v>365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3"/>
      <c r="L88" s="176" t="n">
        <v>1989</v>
      </c>
      <c r="M88" s="177" t="s">
        <v>362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6"/>
      <c r="B89" s="177" t="s">
        <v>363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3"/>
      <c r="L89" s="176"/>
      <c r="M89" s="177" t="s">
        <v>363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6"/>
      <c r="B90" s="177" t="s">
        <v>364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3"/>
      <c r="L90" s="176"/>
      <c r="M90" s="177" t="s">
        <v>364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6"/>
      <c r="B91" s="177" t="s">
        <v>365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3"/>
      <c r="L91" s="176"/>
      <c r="M91" s="177" t="s">
        <v>365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3"/>
      <c r="L92" s="176" t="n">
        <v>1990</v>
      </c>
      <c r="M92" s="177" t="s">
        <v>362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6"/>
      <c r="B93" s="177" t="s">
        <v>363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3"/>
      <c r="L93" s="176"/>
      <c r="M93" s="177" t="s">
        <v>363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6"/>
      <c r="B94" s="177" t="s">
        <v>364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3"/>
      <c r="L94" s="176"/>
      <c r="M94" s="177" t="s">
        <v>364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6"/>
      <c r="B95" s="177" t="s">
        <v>365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3"/>
      <c r="L95" s="176"/>
      <c r="M95" s="177" t="s">
        <v>365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3"/>
      <c r="L96" s="176" t="n">
        <v>1991</v>
      </c>
      <c r="M96" s="177" t="s">
        <v>362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6"/>
      <c r="B97" s="177" t="s">
        <v>363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3"/>
      <c r="L97" s="176"/>
      <c r="M97" s="177" t="s">
        <v>363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6"/>
      <c r="B98" s="177" t="s">
        <v>364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3"/>
      <c r="L98" s="176"/>
      <c r="M98" s="177" t="s">
        <v>364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6"/>
      <c r="B99" s="177" t="s">
        <v>365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3"/>
      <c r="L99" s="176"/>
      <c r="M99" s="177" t="s">
        <v>365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5"/>
      <c r="K100" s="293"/>
      <c r="L100" s="135"/>
    </row>
    <row r="101" customFormat="false" ht="12" hidden="false" customHeight="true" outlineLevel="0" collapsed="false">
      <c r="A101" s="135"/>
      <c r="K101" s="293"/>
      <c r="L101" s="135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true" hidden="false" outlineLevel="0" max="10" min="10" style="81" width="2.7"/>
    <col collapsed="false" customWidth="true" hidden="false" outlineLevel="0" max="11" min="11" style="81" width="5.71"/>
    <col collapsed="false" customWidth="true" hidden="false" outlineLevel="0" max="12" min="12" style="81" width="4.7"/>
    <col collapsed="false" customWidth="true" hidden="false" outlineLevel="0" max="19" min="13" style="81" width="11.7"/>
    <col collapsed="false" customWidth="false" hidden="false" outlineLevel="0" max="257" min="20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92"/>
      <c r="K1" s="215" t="s">
        <v>839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43</v>
      </c>
      <c r="B2" s="186"/>
      <c r="C2" s="186"/>
      <c r="D2" s="186"/>
      <c r="E2" s="186"/>
      <c r="F2" s="186"/>
      <c r="G2" s="186"/>
      <c r="H2" s="186"/>
      <c r="I2" s="186"/>
      <c r="J2" s="292"/>
      <c r="K2" s="186" t="s">
        <v>843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3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1" t="s">
        <v>841</v>
      </c>
      <c r="B5" s="191"/>
      <c r="C5" s="192" t="s">
        <v>279</v>
      </c>
      <c r="D5" s="191" t="s">
        <v>257</v>
      </c>
      <c r="E5" s="191"/>
      <c r="F5" s="191"/>
      <c r="G5" s="191"/>
      <c r="H5" s="193" t="s">
        <v>258</v>
      </c>
      <c r="I5" s="193"/>
      <c r="J5" s="293"/>
      <c r="K5" s="191" t="s">
        <v>841</v>
      </c>
      <c r="L5" s="191"/>
      <c r="M5" s="192" t="s">
        <v>279</v>
      </c>
      <c r="N5" s="191" t="s">
        <v>257</v>
      </c>
      <c r="O5" s="191"/>
      <c r="P5" s="191"/>
      <c r="Q5" s="191"/>
      <c r="R5" s="193" t="s">
        <v>258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60</v>
      </c>
      <c r="G6" s="194"/>
      <c r="H6" s="195" t="s">
        <v>368</v>
      </c>
      <c r="I6" s="196" t="s">
        <v>369</v>
      </c>
      <c r="J6" s="293"/>
      <c r="K6" s="191"/>
      <c r="L6" s="191"/>
      <c r="M6" s="192"/>
      <c r="N6" s="194" t="s">
        <v>3</v>
      </c>
      <c r="O6" s="194"/>
      <c r="P6" s="194" t="s">
        <v>260</v>
      </c>
      <c r="Q6" s="194"/>
      <c r="R6" s="195" t="s">
        <v>368</v>
      </c>
      <c r="S6" s="196" t="s">
        <v>369</v>
      </c>
    </row>
    <row r="7" customFormat="false" ht="36" hidden="false" customHeight="true" outlineLevel="0" collapsed="false">
      <c r="A7" s="191"/>
      <c r="B7" s="191"/>
      <c r="C7" s="192"/>
      <c r="D7" s="169" t="s">
        <v>264</v>
      </c>
      <c r="E7" s="169" t="s">
        <v>360</v>
      </c>
      <c r="F7" s="169" t="s">
        <v>264</v>
      </c>
      <c r="G7" s="169" t="s">
        <v>361</v>
      </c>
      <c r="H7" s="195"/>
      <c r="I7" s="196"/>
      <c r="J7" s="293"/>
      <c r="K7" s="191"/>
      <c r="L7" s="191"/>
      <c r="M7" s="192"/>
      <c r="N7" s="169" t="s">
        <v>264</v>
      </c>
      <c r="O7" s="169" t="s">
        <v>360</v>
      </c>
      <c r="P7" s="169" t="s">
        <v>264</v>
      </c>
      <c r="Q7" s="169" t="s">
        <v>361</v>
      </c>
      <c r="R7" s="195"/>
      <c r="S7" s="196"/>
    </row>
    <row r="8" customFormat="false" ht="11.1" hidden="true" customHeight="true" outlineLevel="0" collapsed="false">
      <c r="A8" s="191"/>
      <c r="B8" s="191"/>
      <c r="C8" s="224"/>
      <c r="D8" s="224"/>
      <c r="E8" s="224"/>
      <c r="F8" s="224"/>
      <c r="G8" s="224"/>
      <c r="H8" s="224"/>
      <c r="I8" s="224"/>
      <c r="J8" s="293"/>
      <c r="K8" s="191"/>
      <c r="L8" s="191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3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5"/>
      <c r="C10" s="302" t="s">
        <v>844</v>
      </c>
      <c r="D10" s="302"/>
      <c r="E10" s="302"/>
      <c r="F10" s="302"/>
      <c r="G10" s="302"/>
      <c r="H10" s="302"/>
      <c r="I10" s="302"/>
      <c r="J10" s="292"/>
      <c r="K10" s="179"/>
      <c r="L10" s="295"/>
      <c r="M10" s="296" t="s">
        <v>842</v>
      </c>
      <c r="N10" s="296"/>
      <c r="O10" s="296"/>
      <c r="P10" s="296"/>
      <c r="Q10" s="296"/>
      <c r="R10" s="296"/>
      <c r="S10" s="296"/>
    </row>
    <row r="11" s="181" customFormat="true" ht="14.1" hidden="false" customHeight="true" outlineLevel="0" collapsed="false">
      <c r="A11" s="179"/>
      <c r="B11" s="297"/>
      <c r="C11" s="303"/>
      <c r="D11" s="303"/>
      <c r="E11" s="303"/>
      <c r="F11" s="303"/>
      <c r="G11" s="303"/>
      <c r="H11" s="303"/>
      <c r="I11" s="303"/>
      <c r="J11" s="292"/>
      <c r="K11" s="179"/>
      <c r="L11" s="297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3"/>
      <c r="K12" s="176" t="n">
        <v>1970</v>
      </c>
      <c r="L12" s="177" t="s">
        <v>362</v>
      </c>
      <c r="M12" s="298" t="s">
        <v>393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3"/>
      <c r="K13" s="176"/>
      <c r="L13" s="177" t="s">
        <v>363</v>
      </c>
      <c r="M13" s="298" t="s">
        <v>39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3"/>
      <c r="K14" s="176"/>
      <c r="L14" s="177" t="s">
        <v>364</v>
      </c>
      <c r="M14" s="298" t="s">
        <v>393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3"/>
      <c r="K15" s="176"/>
      <c r="L15" s="177" t="s">
        <v>365</v>
      </c>
      <c r="M15" s="298" t="s">
        <v>393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3"/>
      <c r="K16" s="176" t="n">
        <v>1971</v>
      </c>
      <c r="L16" s="177" t="s">
        <v>362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6"/>
      <c r="B17" s="177" t="s">
        <v>363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3"/>
      <c r="K17" s="176"/>
      <c r="L17" s="177" t="s">
        <v>363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6"/>
      <c r="B18" s="177" t="s">
        <v>364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3"/>
      <c r="K18" s="176"/>
      <c r="L18" s="177" t="s">
        <v>364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6"/>
      <c r="B19" s="177" t="s">
        <v>365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3"/>
      <c r="K19" s="176"/>
      <c r="L19" s="177" t="s">
        <v>365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3"/>
      <c r="K20" s="176" t="n">
        <v>1972</v>
      </c>
      <c r="L20" s="177" t="s">
        <v>362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6"/>
      <c r="B21" s="177" t="s">
        <v>363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3"/>
      <c r="K21" s="176"/>
      <c r="L21" s="177" t="s">
        <v>363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6"/>
      <c r="B22" s="177" t="s">
        <v>364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3"/>
      <c r="K22" s="176"/>
      <c r="L22" s="177" t="s">
        <v>364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6"/>
      <c r="B23" s="177" t="s">
        <v>365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3"/>
      <c r="K23" s="176"/>
      <c r="L23" s="177" t="s">
        <v>365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3"/>
      <c r="K24" s="176" t="n">
        <v>1973</v>
      </c>
      <c r="L24" s="177" t="s">
        <v>362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6"/>
      <c r="B25" s="177" t="s">
        <v>363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3"/>
      <c r="K25" s="176"/>
      <c r="L25" s="177" t="s">
        <v>363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6"/>
      <c r="B26" s="177" t="s">
        <v>364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3"/>
      <c r="K26" s="176"/>
      <c r="L26" s="177" t="s">
        <v>364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6"/>
      <c r="B27" s="177" t="s">
        <v>365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3"/>
      <c r="K27" s="176"/>
      <c r="L27" s="177" t="s">
        <v>365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3"/>
      <c r="K28" s="176" t="n">
        <v>1974</v>
      </c>
      <c r="L28" s="177" t="s">
        <v>362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6"/>
      <c r="B29" s="177" t="s">
        <v>363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3"/>
      <c r="K29" s="176"/>
      <c r="L29" s="177" t="s">
        <v>363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6"/>
      <c r="B30" s="177" t="s">
        <v>364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3"/>
      <c r="K30" s="176"/>
      <c r="L30" s="177" t="s">
        <v>364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6"/>
      <c r="B31" s="177" t="s">
        <v>365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3"/>
      <c r="K31" s="176"/>
      <c r="L31" s="177" t="s">
        <v>365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3"/>
      <c r="K32" s="176" t="n">
        <v>1975</v>
      </c>
      <c r="L32" s="177" t="s">
        <v>362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6"/>
      <c r="B33" s="177" t="s">
        <v>363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3"/>
      <c r="K33" s="176"/>
      <c r="L33" s="177" t="s">
        <v>363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6"/>
      <c r="B34" s="177" t="s">
        <v>364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3"/>
      <c r="K34" s="176"/>
      <c r="L34" s="177" t="s">
        <v>364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6"/>
      <c r="B35" s="177" t="s">
        <v>365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3"/>
      <c r="K35" s="176"/>
      <c r="L35" s="177" t="s">
        <v>365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3"/>
      <c r="K36" s="176" t="n">
        <v>1976</v>
      </c>
      <c r="L36" s="177" t="s">
        <v>362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6"/>
      <c r="B37" s="177" t="s">
        <v>363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3"/>
      <c r="K37" s="176"/>
      <c r="L37" s="177" t="s">
        <v>363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6"/>
      <c r="B38" s="177" t="s">
        <v>364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3"/>
      <c r="K38" s="176"/>
      <c r="L38" s="177" t="s">
        <v>364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6"/>
      <c r="B39" s="177" t="s">
        <v>365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3"/>
      <c r="K39" s="176"/>
      <c r="L39" s="177" t="s">
        <v>365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3"/>
      <c r="K40" s="176" t="n">
        <v>1977</v>
      </c>
      <c r="L40" s="177" t="s">
        <v>362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6"/>
      <c r="B41" s="177" t="s">
        <v>363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3"/>
      <c r="K41" s="176"/>
      <c r="L41" s="177" t="s">
        <v>363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6"/>
      <c r="B42" s="177" t="s">
        <v>364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3"/>
      <c r="K42" s="176"/>
      <c r="L42" s="177" t="s">
        <v>364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6"/>
      <c r="B43" s="177" t="s">
        <v>365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3"/>
      <c r="K43" s="176"/>
      <c r="L43" s="177" t="s">
        <v>365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3"/>
      <c r="K44" s="176" t="n">
        <v>1978</v>
      </c>
      <c r="L44" s="177" t="s">
        <v>362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6"/>
      <c r="B45" s="177" t="s">
        <v>363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3"/>
      <c r="K45" s="176"/>
      <c r="L45" s="177" t="s">
        <v>363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6"/>
      <c r="B46" s="177" t="s">
        <v>364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3"/>
      <c r="K46" s="176"/>
      <c r="L46" s="177" t="s">
        <v>364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6"/>
      <c r="B47" s="177" t="s">
        <v>365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3"/>
      <c r="K47" s="176"/>
      <c r="L47" s="177" t="s">
        <v>365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3"/>
      <c r="K48" s="176" t="n">
        <v>1979</v>
      </c>
      <c r="L48" s="177" t="s">
        <v>362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6"/>
      <c r="B49" s="177" t="s">
        <v>363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3"/>
      <c r="K49" s="176"/>
      <c r="L49" s="177" t="s">
        <v>363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6"/>
      <c r="B50" s="177" t="s">
        <v>364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3"/>
      <c r="K50" s="176"/>
      <c r="L50" s="177" t="s">
        <v>364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6"/>
      <c r="B51" s="177" t="s">
        <v>365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3"/>
      <c r="K51" s="176"/>
      <c r="L51" s="177" t="s">
        <v>365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3"/>
      <c r="K52" s="176" t="n">
        <v>1980</v>
      </c>
      <c r="L52" s="177" t="s">
        <v>362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6"/>
      <c r="B53" s="177" t="s">
        <v>363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3"/>
      <c r="K53" s="176"/>
      <c r="L53" s="177" t="s">
        <v>363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6"/>
      <c r="B54" s="177" t="s">
        <v>364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3"/>
      <c r="K54" s="176"/>
      <c r="L54" s="177" t="s">
        <v>364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6"/>
      <c r="B55" s="177" t="s">
        <v>365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3"/>
      <c r="K55" s="176"/>
      <c r="L55" s="177" t="s">
        <v>365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3"/>
      <c r="K56" s="176" t="n">
        <v>1981</v>
      </c>
      <c r="L56" s="177" t="s">
        <v>362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6"/>
      <c r="B57" s="177" t="s">
        <v>363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3"/>
      <c r="K57" s="176"/>
      <c r="L57" s="177" t="s">
        <v>363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6"/>
      <c r="B58" s="177" t="s">
        <v>364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3"/>
      <c r="K58" s="176"/>
      <c r="L58" s="177" t="s">
        <v>364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6"/>
      <c r="B59" s="177" t="s">
        <v>365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3"/>
      <c r="K59" s="176"/>
      <c r="L59" s="177" t="s">
        <v>365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3"/>
      <c r="K60" s="176" t="n">
        <v>1982</v>
      </c>
      <c r="L60" s="177" t="s">
        <v>362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6"/>
      <c r="B61" s="177" t="s">
        <v>363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3"/>
      <c r="K61" s="176"/>
      <c r="L61" s="177" t="s">
        <v>363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6"/>
      <c r="B62" s="177" t="s">
        <v>364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3"/>
      <c r="K62" s="176"/>
      <c r="L62" s="177" t="s">
        <v>364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6"/>
      <c r="B63" s="177" t="s">
        <v>365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3"/>
      <c r="K63" s="176"/>
      <c r="L63" s="177" t="s">
        <v>365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3"/>
      <c r="K64" s="176" t="n">
        <v>1983</v>
      </c>
      <c r="L64" s="177" t="s">
        <v>362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6"/>
      <c r="B65" s="177" t="s">
        <v>363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3"/>
      <c r="K65" s="176"/>
      <c r="L65" s="177" t="s">
        <v>363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6"/>
      <c r="B66" s="177" t="s">
        <v>364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3"/>
      <c r="K66" s="176"/>
      <c r="L66" s="177" t="s">
        <v>364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6"/>
      <c r="B67" s="177" t="s">
        <v>365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3"/>
      <c r="K67" s="176"/>
      <c r="L67" s="177" t="s">
        <v>365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3"/>
      <c r="K68" s="176" t="n">
        <v>1984</v>
      </c>
      <c r="L68" s="177" t="s">
        <v>362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6"/>
      <c r="B69" s="177" t="s">
        <v>363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3"/>
      <c r="K69" s="176"/>
      <c r="L69" s="177" t="s">
        <v>363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6"/>
      <c r="B70" s="177" t="s">
        <v>364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3"/>
      <c r="K70" s="176"/>
      <c r="L70" s="177" t="s">
        <v>364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6"/>
      <c r="B71" s="177" t="s">
        <v>365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3"/>
      <c r="K71" s="176"/>
      <c r="L71" s="177" t="s">
        <v>365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3"/>
      <c r="K72" s="176" t="n">
        <v>1985</v>
      </c>
      <c r="L72" s="177" t="s">
        <v>362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6"/>
      <c r="B73" s="177" t="s">
        <v>363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3"/>
      <c r="K73" s="176"/>
      <c r="L73" s="177" t="s">
        <v>363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6"/>
      <c r="B74" s="177" t="s">
        <v>364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3"/>
      <c r="K74" s="176"/>
      <c r="L74" s="177" t="s">
        <v>364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6"/>
      <c r="B75" s="177" t="s">
        <v>365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3"/>
      <c r="K75" s="176"/>
      <c r="L75" s="177" t="s">
        <v>365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3"/>
      <c r="K76" s="176" t="n">
        <v>1986</v>
      </c>
      <c r="L76" s="177" t="s">
        <v>362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6"/>
      <c r="B77" s="177" t="s">
        <v>363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3"/>
      <c r="K77" s="176"/>
      <c r="L77" s="177" t="s">
        <v>363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6"/>
      <c r="B78" s="177" t="s">
        <v>364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3"/>
      <c r="K78" s="176"/>
      <c r="L78" s="177" t="s">
        <v>364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6"/>
      <c r="B79" s="177" t="s">
        <v>365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3"/>
      <c r="K79" s="176"/>
      <c r="L79" s="177" t="s">
        <v>365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3"/>
      <c r="K80" s="176" t="n">
        <v>1987</v>
      </c>
      <c r="L80" s="177" t="s">
        <v>362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6"/>
      <c r="B81" s="177" t="s">
        <v>363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3"/>
      <c r="K81" s="176"/>
      <c r="L81" s="177" t="s">
        <v>363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6"/>
      <c r="B82" s="177" t="s">
        <v>364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3"/>
      <c r="K82" s="176"/>
      <c r="L82" s="177" t="s">
        <v>364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6"/>
      <c r="B83" s="177" t="s">
        <v>365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3"/>
      <c r="K83" s="176"/>
      <c r="L83" s="177" t="s">
        <v>365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3"/>
      <c r="K84" s="176" t="n">
        <v>1988</v>
      </c>
      <c r="L84" s="177" t="s">
        <v>362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6"/>
      <c r="B85" s="177" t="s">
        <v>363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3"/>
      <c r="K85" s="176"/>
      <c r="L85" s="177" t="s">
        <v>363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6"/>
      <c r="B86" s="177" t="s">
        <v>364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3"/>
      <c r="K86" s="176"/>
      <c r="L86" s="177" t="s">
        <v>364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6"/>
      <c r="B87" s="177" t="s">
        <v>365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3"/>
      <c r="K87" s="176"/>
      <c r="L87" s="177" t="s">
        <v>365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3"/>
      <c r="K88" s="176" t="n">
        <v>1989</v>
      </c>
      <c r="L88" s="177" t="s">
        <v>362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6"/>
      <c r="B89" s="177" t="s">
        <v>363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3"/>
      <c r="K89" s="176"/>
      <c r="L89" s="177" t="s">
        <v>363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6"/>
      <c r="B90" s="177" t="s">
        <v>364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3"/>
      <c r="K90" s="176"/>
      <c r="L90" s="177" t="s">
        <v>364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6"/>
      <c r="B91" s="177" t="s">
        <v>365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3"/>
      <c r="K91" s="176"/>
      <c r="L91" s="177" t="s">
        <v>365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3"/>
      <c r="K92" s="176" t="n">
        <v>1990</v>
      </c>
      <c r="L92" s="177" t="s">
        <v>362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6"/>
      <c r="B93" s="177" t="s">
        <v>363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3"/>
      <c r="K93" s="176"/>
      <c r="L93" s="177" t="s">
        <v>363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6"/>
      <c r="B94" s="177" t="s">
        <v>364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3"/>
      <c r="K94" s="176"/>
      <c r="L94" s="177" t="s">
        <v>364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6"/>
      <c r="B95" s="177" t="s">
        <v>365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3"/>
      <c r="K95" s="176"/>
      <c r="L95" s="177" t="s">
        <v>365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3"/>
      <c r="K96" s="176" t="n">
        <v>1991</v>
      </c>
      <c r="L96" s="177" t="s">
        <v>362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6"/>
      <c r="B97" s="177" t="s">
        <v>363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3"/>
      <c r="K97" s="176"/>
      <c r="L97" s="177" t="s">
        <v>363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6"/>
      <c r="B98" s="177" t="s">
        <v>364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3"/>
      <c r="K98" s="176"/>
      <c r="L98" s="177" t="s">
        <v>364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3"/>
      <c r="K99" s="176"/>
      <c r="L99" s="177" t="s">
        <v>365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4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5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268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3"/>
      <c r="M16" s="176" t="n">
        <v>1971</v>
      </c>
      <c r="N16" s="177" t="s">
        <v>362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6"/>
      <c r="B17" s="177" t="s">
        <v>363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3"/>
      <c r="M17" s="176"/>
      <c r="N17" s="177" t="s">
        <v>363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6"/>
      <c r="B18" s="177" t="s">
        <v>364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3"/>
      <c r="M18" s="176"/>
      <c r="N18" s="177" t="s">
        <v>364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6"/>
      <c r="B19" s="177" t="s">
        <v>365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3"/>
      <c r="M19" s="176"/>
      <c r="N19" s="177" t="s">
        <v>365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3"/>
      <c r="M20" s="176" t="n">
        <v>1972</v>
      </c>
      <c r="N20" s="177" t="s">
        <v>362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6"/>
      <c r="B21" s="177" t="s">
        <v>363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3"/>
      <c r="M21" s="176"/>
      <c r="N21" s="177" t="s">
        <v>363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6"/>
      <c r="B22" s="177" t="s">
        <v>364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3"/>
      <c r="M22" s="176"/>
      <c r="N22" s="177" t="s">
        <v>364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3"/>
      <c r="M23" s="176"/>
      <c r="N23" s="177" t="s">
        <v>365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3"/>
      <c r="M24" s="176" t="n">
        <v>1973</v>
      </c>
      <c r="N24" s="177" t="s">
        <v>362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6"/>
      <c r="B25" s="177" t="s">
        <v>363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3"/>
      <c r="M25" s="176"/>
      <c r="N25" s="177" t="s">
        <v>363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6"/>
      <c r="B26" s="177" t="s">
        <v>364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3"/>
      <c r="M26" s="176"/>
      <c r="N26" s="177" t="s">
        <v>364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6"/>
      <c r="B27" s="177" t="s">
        <v>365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3"/>
      <c r="M27" s="176"/>
      <c r="N27" s="177" t="s">
        <v>365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3"/>
      <c r="M28" s="176" t="n">
        <v>1974</v>
      </c>
      <c r="N28" s="177" t="s">
        <v>362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6"/>
      <c r="B29" s="177" t="s">
        <v>363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3"/>
      <c r="M29" s="176"/>
      <c r="N29" s="177" t="s">
        <v>363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6"/>
      <c r="B30" s="177" t="s">
        <v>364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3"/>
      <c r="M30" s="176"/>
      <c r="N30" s="177" t="s">
        <v>364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6"/>
      <c r="B31" s="177" t="s">
        <v>365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3"/>
      <c r="M31" s="176"/>
      <c r="N31" s="177" t="s">
        <v>365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3"/>
      <c r="M32" s="176" t="n">
        <v>1975</v>
      </c>
      <c r="N32" s="177" t="s">
        <v>362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6"/>
      <c r="B33" s="177" t="s">
        <v>363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3"/>
      <c r="M33" s="176"/>
      <c r="N33" s="177" t="s">
        <v>363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6"/>
      <c r="B34" s="177" t="s">
        <v>364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3"/>
      <c r="M34" s="176"/>
      <c r="N34" s="177" t="s">
        <v>364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6"/>
      <c r="B35" s="177" t="s">
        <v>365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3"/>
      <c r="M35" s="176"/>
      <c r="N35" s="177" t="s">
        <v>365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3"/>
      <c r="M36" s="176" t="n">
        <v>1976</v>
      </c>
      <c r="N36" s="177" t="s">
        <v>362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6"/>
      <c r="B37" s="177" t="s">
        <v>363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3"/>
      <c r="M37" s="176"/>
      <c r="N37" s="177" t="s">
        <v>363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6"/>
      <c r="B38" s="177" t="s">
        <v>364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3"/>
      <c r="M38" s="176"/>
      <c r="N38" s="177" t="s">
        <v>364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6"/>
      <c r="B39" s="177" t="s">
        <v>365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3"/>
      <c r="M39" s="176"/>
      <c r="N39" s="177" t="s">
        <v>365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3"/>
      <c r="M40" s="176" t="n">
        <v>1977</v>
      </c>
      <c r="N40" s="177" t="s">
        <v>362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6"/>
      <c r="B41" s="177" t="s">
        <v>363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3"/>
      <c r="M41" s="176"/>
      <c r="N41" s="177" t="s">
        <v>363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6"/>
      <c r="B42" s="177" t="s">
        <v>364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3"/>
      <c r="M42" s="176"/>
      <c r="N42" s="177" t="s">
        <v>364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6"/>
      <c r="B43" s="177" t="s">
        <v>365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3"/>
      <c r="M43" s="176"/>
      <c r="N43" s="177" t="s">
        <v>365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3"/>
      <c r="M44" s="176" t="n">
        <v>1978</v>
      </c>
      <c r="N44" s="177" t="s">
        <v>362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6"/>
      <c r="B45" s="177" t="s">
        <v>363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3"/>
      <c r="M45" s="176"/>
      <c r="N45" s="177" t="s">
        <v>363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6"/>
      <c r="B46" s="177" t="s">
        <v>364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3"/>
      <c r="M46" s="176"/>
      <c r="N46" s="177" t="s">
        <v>364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6"/>
      <c r="B47" s="177" t="s">
        <v>365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3"/>
      <c r="M47" s="176"/>
      <c r="N47" s="177" t="s">
        <v>365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3"/>
      <c r="M48" s="176" t="n">
        <v>1979</v>
      </c>
      <c r="N48" s="177" t="s">
        <v>362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6"/>
      <c r="B49" s="177" t="s">
        <v>363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3"/>
      <c r="M49" s="176"/>
      <c r="N49" s="177" t="s">
        <v>363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6"/>
      <c r="B50" s="177" t="s">
        <v>364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3"/>
      <c r="M50" s="176"/>
      <c r="N50" s="177" t="s">
        <v>364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6"/>
      <c r="B51" s="177" t="s">
        <v>365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3"/>
      <c r="M51" s="176"/>
      <c r="N51" s="177" t="s">
        <v>365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3"/>
      <c r="M52" s="176" t="n">
        <v>1980</v>
      </c>
      <c r="N52" s="177" t="s">
        <v>362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6"/>
      <c r="B53" s="177" t="s">
        <v>363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3"/>
      <c r="M53" s="176"/>
      <c r="N53" s="177" t="s">
        <v>363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6"/>
      <c r="B54" s="177" t="s">
        <v>364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3"/>
      <c r="M54" s="176"/>
      <c r="N54" s="177" t="s">
        <v>364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6"/>
      <c r="B55" s="177" t="s">
        <v>365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3"/>
      <c r="M55" s="176"/>
      <c r="N55" s="177" t="s">
        <v>365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3"/>
      <c r="M56" s="176" t="n">
        <v>1981</v>
      </c>
      <c r="N56" s="177" t="s">
        <v>362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6"/>
      <c r="B57" s="177" t="s">
        <v>363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3"/>
      <c r="M57" s="176"/>
      <c r="N57" s="177" t="s">
        <v>363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6"/>
      <c r="B58" s="177" t="s">
        <v>364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3"/>
      <c r="M58" s="176"/>
      <c r="N58" s="177" t="s">
        <v>364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6"/>
      <c r="B59" s="177" t="s">
        <v>365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3"/>
      <c r="M59" s="176"/>
      <c r="N59" s="177" t="s">
        <v>365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3"/>
      <c r="M60" s="176" t="n">
        <v>1982</v>
      </c>
      <c r="N60" s="177" t="s">
        <v>362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6"/>
      <c r="B61" s="177" t="s">
        <v>363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3"/>
      <c r="M61" s="176"/>
      <c r="N61" s="177" t="s">
        <v>363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6"/>
      <c r="B62" s="177" t="s">
        <v>364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3"/>
      <c r="M62" s="176"/>
      <c r="N62" s="177" t="s">
        <v>364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6"/>
      <c r="B63" s="177" t="s">
        <v>365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3"/>
      <c r="M63" s="176"/>
      <c r="N63" s="177" t="s">
        <v>365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3"/>
      <c r="M64" s="176" t="n">
        <v>1983</v>
      </c>
      <c r="N64" s="177" t="s">
        <v>362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6"/>
      <c r="B65" s="177" t="s">
        <v>363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3"/>
      <c r="M65" s="176"/>
      <c r="N65" s="177" t="s">
        <v>363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6"/>
      <c r="B66" s="177" t="s">
        <v>364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3"/>
      <c r="M66" s="176"/>
      <c r="N66" s="177" t="s">
        <v>364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6"/>
      <c r="B67" s="177" t="s">
        <v>365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3"/>
      <c r="M67" s="176"/>
      <c r="N67" s="177" t="s">
        <v>365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3"/>
      <c r="M68" s="176" t="n">
        <v>1984</v>
      </c>
      <c r="N68" s="177" t="s">
        <v>362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6"/>
      <c r="B69" s="177" t="s">
        <v>363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3"/>
      <c r="M69" s="176"/>
      <c r="N69" s="177" t="s">
        <v>363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6"/>
      <c r="B70" s="177" t="s">
        <v>364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3"/>
      <c r="M70" s="176"/>
      <c r="N70" s="177" t="s">
        <v>364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6"/>
      <c r="B71" s="177" t="s">
        <v>365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3"/>
      <c r="M71" s="176"/>
      <c r="N71" s="177" t="s">
        <v>365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3"/>
      <c r="M72" s="176" t="n">
        <v>1985</v>
      </c>
      <c r="N72" s="177" t="s">
        <v>362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6"/>
      <c r="B73" s="177" t="s">
        <v>363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3"/>
      <c r="M73" s="176"/>
      <c r="N73" s="177" t="s">
        <v>363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6"/>
      <c r="B74" s="177" t="s">
        <v>364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3"/>
      <c r="M74" s="176"/>
      <c r="N74" s="177" t="s">
        <v>364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6"/>
      <c r="B75" s="177" t="s">
        <v>365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3"/>
      <c r="M75" s="176"/>
      <c r="N75" s="177" t="s">
        <v>365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3"/>
      <c r="M76" s="176" t="n">
        <v>1986</v>
      </c>
      <c r="N76" s="177" t="s">
        <v>362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6"/>
      <c r="B77" s="177" t="s">
        <v>363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3"/>
      <c r="M77" s="176"/>
      <c r="N77" s="177" t="s">
        <v>363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6"/>
      <c r="B78" s="177" t="s">
        <v>364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3"/>
      <c r="M78" s="176"/>
      <c r="N78" s="177" t="s">
        <v>364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6"/>
      <c r="B79" s="177" t="s">
        <v>365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3"/>
      <c r="M79" s="176"/>
      <c r="N79" s="177" t="s">
        <v>365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3"/>
      <c r="M80" s="176" t="n">
        <v>1987</v>
      </c>
      <c r="N80" s="177" t="s">
        <v>362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6"/>
      <c r="B81" s="177" t="s">
        <v>363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3"/>
      <c r="M81" s="176"/>
      <c r="N81" s="177" t="s">
        <v>363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6"/>
      <c r="B82" s="177" t="s">
        <v>364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3"/>
      <c r="M82" s="176"/>
      <c r="N82" s="177" t="s">
        <v>364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6"/>
      <c r="B83" s="177" t="s">
        <v>365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3"/>
      <c r="M83" s="176"/>
      <c r="N83" s="177" t="s">
        <v>365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3"/>
      <c r="M84" s="176" t="n">
        <v>1988</v>
      </c>
      <c r="N84" s="177" t="s">
        <v>362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6"/>
      <c r="B85" s="177" t="s">
        <v>363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3"/>
      <c r="M85" s="176"/>
      <c r="N85" s="177" t="s">
        <v>363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6"/>
      <c r="B86" s="177" t="s">
        <v>364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3"/>
      <c r="M86" s="176"/>
      <c r="N86" s="177" t="s">
        <v>364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6"/>
      <c r="B87" s="177" t="s">
        <v>365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3"/>
      <c r="M87" s="176"/>
      <c r="N87" s="177" t="s">
        <v>365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3"/>
      <c r="M88" s="176" t="n">
        <v>1989</v>
      </c>
      <c r="N88" s="177" t="s">
        <v>362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6"/>
      <c r="B89" s="177" t="s">
        <v>363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3"/>
      <c r="M89" s="176"/>
      <c r="N89" s="177" t="s">
        <v>363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6"/>
      <c r="B90" s="177" t="s">
        <v>364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3"/>
      <c r="M90" s="176"/>
      <c r="N90" s="177" t="s">
        <v>364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6"/>
      <c r="B91" s="177" t="s">
        <v>365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3"/>
      <c r="M91" s="176"/>
      <c r="N91" s="177" t="s">
        <v>365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3"/>
      <c r="M92" s="176" t="n">
        <v>1990</v>
      </c>
      <c r="N92" s="177" t="s">
        <v>362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6"/>
      <c r="B93" s="177" t="s">
        <v>363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3"/>
      <c r="M93" s="176"/>
      <c r="N93" s="177" t="s">
        <v>363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6"/>
      <c r="B94" s="177" t="s">
        <v>364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3"/>
      <c r="M94" s="176"/>
      <c r="N94" s="177" t="s">
        <v>364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6"/>
      <c r="B95" s="177" t="s">
        <v>365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3"/>
      <c r="M95" s="176"/>
      <c r="N95" s="177" t="s">
        <v>365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2"/>
      <c r="M96" s="176" t="n">
        <v>1991</v>
      </c>
      <c r="N96" s="177" t="s">
        <v>362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6"/>
      <c r="B97" s="177" t="s">
        <v>363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2"/>
      <c r="M97" s="176"/>
      <c r="N97" s="177" t="s">
        <v>363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6"/>
      <c r="B98" s="177" t="s">
        <v>364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2"/>
      <c r="M98" s="176"/>
      <c r="N98" s="177" t="s">
        <v>364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6"/>
      <c r="B99" s="177" t="s">
        <v>365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2"/>
      <c r="M99" s="176"/>
      <c r="N99" s="177" t="s">
        <v>365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4.1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6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844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3"/>
      <c r="M16" s="176" t="n">
        <v>1971</v>
      </c>
      <c r="N16" s="177" t="s">
        <v>362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6"/>
      <c r="B17" s="177" t="s">
        <v>363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3"/>
      <c r="M17" s="176"/>
      <c r="N17" s="177" t="s">
        <v>363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6"/>
      <c r="B18" s="177" t="s">
        <v>364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3"/>
      <c r="M18" s="176"/>
      <c r="N18" s="177" t="s">
        <v>364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6"/>
      <c r="B19" s="177" t="s">
        <v>365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3"/>
      <c r="M19" s="176"/>
      <c r="N19" s="177" t="s">
        <v>365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3"/>
      <c r="M20" s="176" t="n">
        <v>1972</v>
      </c>
      <c r="N20" s="177" t="s">
        <v>362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6"/>
      <c r="B21" s="177" t="s">
        <v>363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3"/>
      <c r="M21" s="176"/>
      <c r="N21" s="177" t="s">
        <v>363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6"/>
      <c r="B22" s="177" t="s">
        <v>364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3"/>
      <c r="M22" s="176"/>
      <c r="N22" s="177" t="s">
        <v>364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3"/>
      <c r="M23" s="176"/>
      <c r="N23" s="177" t="s">
        <v>365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3"/>
      <c r="M24" s="176" t="n">
        <v>1973</v>
      </c>
      <c r="N24" s="177" t="s">
        <v>362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6"/>
      <c r="B25" s="177" t="s">
        <v>363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3"/>
      <c r="M25" s="176"/>
      <c r="N25" s="177" t="s">
        <v>363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6"/>
      <c r="B26" s="177" t="s">
        <v>364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3"/>
      <c r="M26" s="176"/>
      <c r="N26" s="177" t="s">
        <v>364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6"/>
      <c r="B27" s="177" t="s">
        <v>365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3"/>
      <c r="M27" s="176"/>
      <c r="N27" s="177" t="s">
        <v>365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3"/>
      <c r="M28" s="176" t="n">
        <v>1974</v>
      </c>
      <c r="N28" s="177" t="s">
        <v>362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6"/>
      <c r="B29" s="177" t="s">
        <v>363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3"/>
      <c r="M29" s="176"/>
      <c r="N29" s="177" t="s">
        <v>363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6"/>
      <c r="B30" s="177" t="s">
        <v>364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3"/>
      <c r="M30" s="176"/>
      <c r="N30" s="177" t="s">
        <v>364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6"/>
      <c r="B31" s="177" t="s">
        <v>365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3"/>
      <c r="M31" s="176"/>
      <c r="N31" s="177" t="s">
        <v>365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3"/>
      <c r="M32" s="176" t="n">
        <v>1975</v>
      </c>
      <c r="N32" s="177" t="s">
        <v>362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6"/>
      <c r="B33" s="177" t="s">
        <v>363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3"/>
      <c r="M33" s="176"/>
      <c r="N33" s="177" t="s">
        <v>363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6"/>
      <c r="B34" s="177" t="s">
        <v>364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3"/>
      <c r="M34" s="176"/>
      <c r="N34" s="177" t="s">
        <v>364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6"/>
      <c r="B35" s="177" t="s">
        <v>365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3"/>
      <c r="M35" s="176"/>
      <c r="N35" s="177" t="s">
        <v>365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3"/>
      <c r="M36" s="176" t="n">
        <v>1976</v>
      </c>
      <c r="N36" s="177" t="s">
        <v>362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6"/>
      <c r="B37" s="177" t="s">
        <v>363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3"/>
      <c r="M37" s="176"/>
      <c r="N37" s="177" t="s">
        <v>363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6"/>
      <c r="B38" s="177" t="s">
        <v>364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3"/>
      <c r="M38" s="176"/>
      <c r="N38" s="177" t="s">
        <v>364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6"/>
      <c r="B39" s="177" t="s">
        <v>365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3"/>
      <c r="M39" s="176"/>
      <c r="N39" s="177" t="s">
        <v>365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3"/>
      <c r="M40" s="176" t="n">
        <v>1977</v>
      </c>
      <c r="N40" s="177" t="s">
        <v>362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6"/>
      <c r="B41" s="177" t="s">
        <v>363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3"/>
      <c r="M41" s="176"/>
      <c r="N41" s="177" t="s">
        <v>363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6"/>
      <c r="B42" s="177" t="s">
        <v>364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3"/>
      <c r="M42" s="176"/>
      <c r="N42" s="177" t="s">
        <v>364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6"/>
      <c r="B43" s="177" t="s">
        <v>365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3"/>
      <c r="M43" s="176"/>
      <c r="N43" s="177" t="s">
        <v>365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3"/>
      <c r="M44" s="176" t="n">
        <v>1978</v>
      </c>
      <c r="N44" s="177" t="s">
        <v>362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6"/>
      <c r="B45" s="177" t="s">
        <v>363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3"/>
      <c r="M45" s="176"/>
      <c r="N45" s="177" t="s">
        <v>363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6"/>
      <c r="B46" s="177" t="s">
        <v>364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3"/>
      <c r="M46" s="176"/>
      <c r="N46" s="177" t="s">
        <v>364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6"/>
      <c r="B47" s="177" t="s">
        <v>365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3"/>
      <c r="M47" s="176"/>
      <c r="N47" s="177" t="s">
        <v>365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3"/>
      <c r="M48" s="176" t="n">
        <v>1979</v>
      </c>
      <c r="N48" s="177" t="s">
        <v>362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6"/>
      <c r="B49" s="177" t="s">
        <v>363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3"/>
      <c r="M49" s="176"/>
      <c r="N49" s="177" t="s">
        <v>363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6"/>
      <c r="B50" s="177" t="s">
        <v>364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3"/>
      <c r="M50" s="176"/>
      <c r="N50" s="177" t="s">
        <v>364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6"/>
      <c r="B51" s="177" t="s">
        <v>365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3"/>
      <c r="M51" s="176"/>
      <c r="N51" s="177" t="s">
        <v>365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3"/>
      <c r="M52" s="176" t="n">
        <v>1980</v>
      </c>
      <c r="N52" s="177" t="s">
        <v>362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6"/>
      <c r="B53" s="177" t="s">
        <v>363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3"/>
      <c r="M53" s="176"/>
      <c r="N53" s="177" t="s">
        <v>363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6"/>
      <c r="B54" s="177" t="s">
        <v>364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3"/>
      <c r="M54" s="176"/>
      <c r="N54" s="177" t="s">
        <v>364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6"/>
      <c r="B55" s="177" t="s">
        <v>365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3"/>
      <c r="M55" s="176"/>
      <c r="N55" s="177" t="s">
        <v>365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3"/>
      <c r="M56" s="176" t="n">
        <v>1981</v>
      </c>
      <c r="N56" s="177" t="s">
        <v>362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6"/>
      <c r="B57" s="177" t="s">
        <v>363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3"/>
      <c r="M57" s="176"/>
      <c r="N57" s="177" t="s">
        <v>363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6"/>
      <c r="B58" s="177" t="s">
        <v>364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3"/>
      <c r="M58" s="176"/>
      <c r="N58" s="177" t="s">
        <v>364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6"/>
      <c r="B59" s="177" t="s">
        <v>365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3"/>
      <c r="M59" s="176"/>
      <c r="N59" s="177" t="s">
        <v>365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3"/>
      <c r="M60" s="176" t="n">
        <v>1982</v>
      </c>
      <c r="N60" s="177" t="s">
        <v>362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6"/>
      <c r="B61" s="177" t="s">
        <v>363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3"/>
      <c r="M61" s="176"/>
      <c r="N61" s="177" t="s">
        <v>363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6"/>
      <c r="B62" s="177" t="s">
        <v>364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3"/>
      <c r="M62" s="176"/>
      <c r="N62" s="177" t="s">
        <v>364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6"/>
      <c r="B63" s="177" t="s">
        <v>365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3"/>
      <c r="M63" s="176"/>
      <c r="N63" s="177" t="s">
        <v>365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3"/>
      <c r="M64" s="176" t="n">
        <v>1983</v>
      </c>
      <c r="N64" s="177" t="s">
        <v>362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6"/>
      <c r="B65" s="177" t="s">
        <v>363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3"/>
      <c r="M65" s="176"/>
      <c r="N65" s="177" t="s">
        <v>363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6"/>
      <c r="B66" s="177" t="s">
        <v>364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3"/>
      <c r="M66" s="176"/>
      <c r="N66" s="177" t="s">
        <v>364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6"/>
      <c r="B67" s="177" t="s">
        <v>365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3"/>
      <c r="M67" s="176"/>
      <c r="N67" s="177" t="s">
        <v>365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3"/>
      <c r="M68" s="176" t="n">
        <v>1984</v>
      </c>
      <c r="N68" s="177" t="s">
        <v>362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6"/>
      <c r="B69" s="177" t="s">
        <v>363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3"/>
      <c r="M69" s="176"/>
      <c r="N69" s="177" t="s">
        <v>363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6"/>
      <c r="B70" s="177" t="s">
        <v>364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3"/>
      <c r="M70" s="176"/>
      <c r="N70" s="177" t="s">
        <v>364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6"/>
      <c r="B71" s="177" t="s">
        <v>365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3"/>
      <c r="M71" s="176"/>
      <c r="N71" s="177" t="s">
        <v>365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3"/>
      <c r="M72" s="176" t="n">
        <v>1985</v>
      </c>
      <c r="N72" s="177" t="s">
        <v>362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6"/>
      <c r="B73" s="177" t="s">
        <v>363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3"/>
      <c r="M73" s="176"/>
      <c r="N73" s="177" t="s">
        <v>363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6"/>
      <c r="B74" s="177" t="s">
        <v>364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3"/>
      <c r="M74" s="176"/>
      <c r="N74" s="177" t="s">
        <v>364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6"/>
      <c r="B75" s="177" t="s">
        <v>365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3"/>
      <c r="M75" s="176"/>
      <c r="N75" s="177" t="s">
        <v>365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3"/>
      <c r="M76" s="176" t="n">
        <v>1986</v>
      </c>
      <c r="N76" s="177" t="s">
        <v>362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6"/>
      <c r="B77" s="177" t="s">
        <v>363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3"/>
      <c r="M77" s="176"/>
      <c r="N77" s="177" t="s">
        <v>363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6"/>
      <c r="B78" s="177" t="s">
        <v>364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3"/>
      <c r="M78" s="176"/>
      <c r="N78" s="177" t="s">
        <v>364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6"/>
      <c r="B79" s="177" t="s">
        <v>365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3"/>
      <c r="M79" s="176"/>
      <c r="N79" s="177" t="s">
        <v>365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3"/>
      <c r="M80" s="176" t="n">
        <v>1987</v>
      </c>
      <c r="N80" s="177" t="s">
        <v>362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6"/>
      <c r="B81" s="177" t="s">
        <v>363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3"/>
      <c r="M81" s="176"/>
      <c r="N81" s="177" t="s">
        <v>363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6"/>
      <c r="B82" s="177" t="s">
        <v>364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3"/>
      <c r="M82" s="176"/>
      <c r="N82" s="177" t="s">
        <v>364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6"/>
      <c r="B83" s="177" t="s">
        <v>365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3"/>
      <c r="M83" s="176"/>
      <c r="N83" s="177" t="s">
        <v>365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3"/>
      <c r="M84" s="176" t="n">
        <v>1988</v>
      </c>
      <c r="N84" s="177" t="s">
        <v>362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6"/>
      <c r="B85" s="177" t="s">
        <v>363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3"/>
      <c r="M85" s="176"/>
      <c r="N85" s="177" t="s">
        <v>363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6"/>
      <c r="B86" s="177" t="s">
        <v>364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3"/>
      <c r="M86" s="176"/>
      <c r="N86" s="177" t="s">
        <v>364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6"/>
      <c r="B87" s="177" t="s">
        <v>365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3"/>
      <c r="M87" s="176"/>
      <c r="N87" s="177" t="s">
        <v>365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3"/>
      <c r="M88" s="176" t="n">
        <v>1989</v>
      </c>
      <c r="N88" s="177" t="s">
        <v>362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6"/>
      <c r="B89" s="177" t="s">
        <v>363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3"/>
      <c r="M89" s="176"/>
      <c r="N89" s="177" t="s">
        <v>363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6"/>
      <c r="B90" s="177" t="s">
        <v>364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3"/>
      <c r="M90" s="176"/>
      <c r="N90" s="177" t="s">
        <v>364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6"/>
      <c r="B91" s="177" t="s">
        <v>365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3"/>
      <c r="M91" s="176"/>
      <c r="N91" s="177" t="s">
        <v>365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3"/>
      <c r="M92" s="176" t="n">
        <v>1990</v>
      </c>
      <c r="N92" s="177" t="s">
        <v>362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6"/>
      <c r="B93" s="177" t="s">
        <v>363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3"/>
      <c r="M93" s="176"/>
      <c r="N93" s="177" t="s">
        <v>363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6"/>
      <c r="B94" s="177" t="s">
        <v>364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3"/>
      <c r="M94" s="176"/>
      <c r="N94" s="177" t="s">
        <v>364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6"/>
      <c r="B95" s="177" t="s">
        <v>365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3"/>
      <c r="M95" s="176"/>
      <c r="N95" s="177" t="s">
        <v>365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2"/>
      <c r="M96" s="176" t="n">
        <v>1991</v>
      </c>
      <c r="N96" s="177" t="s">
        <v>362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6"/>
      <c r="B97" s="177" t="s">
        <v>363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2"/>
      <c r="M97" s="176"/>
      <c r="N97" s="177" t="s">
        <v>363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6"/>
      <c r="B98" s="177" t="s">
        <v>364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2"/>
      <c r="M98" s="176"/>
      <c r="N98" s="177" t="s">
        <v>364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2"/>
      <c r="M99" s="176"/>
      <c r="N99" s="177" t="s">
        <v>365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4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47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47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6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4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4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4"/>
      <c r="L7" s="254" t="n">
        <v>1</v>
      </c>
      <c r="M7" s="255" t="s">
        <v>472</v>
      </c>
      <c r="N7" s="238" t="s">
        <v>47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4"/>
      <c r="W7" s="254" t="n">
        <v>1</v>
      </c>
      <c r="X7" s="255" t="s">
        <v>472</v>
      </c>
      <c r="Y7" s="238" t="s">
        <v>47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5"/>
      <c r="L8" s="254" t="n">
        <v>2</v>
      </c>
      <c r="M8" s="255" t="s">
        <v>474</v>
      </c>
      <c r="N8" s="249" t="s">
        <v>47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5"/>
      <c r="W8" s="254" t="n">
        <v>2</v>
      </c>
      <c r="X8" s="255" t="s">
        <v>474</v>
      </c>
      <c r="Y8" s="249" t="s">
        <v>47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5"/>
      <c r="L9" s="254" t="n">
        <v>3</v>
      </c>
      <c r="M9" s="255" t="s">
        <v>476</v>
      </c>
      <c r="N9" s="269" t="s">
        <v>47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5"/>
      <c r="W9" s="254" t="n">
        <v>3</v>
      </c>
      <c r="X9" s="255" t="s">
        <v>476</v>
      </c>
      <c r="Y9" s="269" t="s">
        <v>47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5"/>
      <c r="L10" s="254" t="n">
        <v>4</v>
      </c>
      <c r="M10" s="255" t="s">
        <v>479</v>
      </c>
      <c r="N10" s="269" t="s">
        <v>48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5"/>
      <c r="W10" s="254" t="n">
        <v>4</v>
      </c>
      <c r="X10" s="255" t="s">
        <v>479</v>
      </c>
      <c r="Y10" s="269" t="s">
        <v>48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5"/>
      <c r="L11" s="254" t="n">
        <v>5</v>
      </c>
      <c r="M11" s="255" t="s">
        <v>481</v>
      </c>
      <c r="N11" s="269" t="s">
        <v>48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5"/>
      <c r="W11" s="254" t="n">
        <v>5</v>
      </c>
      <c r="X11" s="255" t="s">
        <v>481</v>
      </c>
      <c r="Y11" s="269" t="s">
        <v>48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5"/>
      <c r="L12" s="254" t="n">
        <v>6</v>
      </c>
      <c r="M12" s="255" t="s">
        <v>483</v>
      </c>
      <c r="N12" s="269" t="s">
        <v>48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5"/>
      <c r="W12" s="254" t="n">
        <v>6</v>
      </c>
      <c r="X12" s="255" t="s">
        <v>483</v>
      </c>
      <c r="Y12" s="269" t="s">
        <v>48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5"/>
      <c r="L13" s="254" t="n">
        <v>7</v>
      </c>
      <c r="M13" s="255" t="s">
        <v>485</v>
      </c>
      <c r="N13" s="269" t="s">
        <v>48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5"/>
      <c r="W13" s="254" t="n">
        <v>7</v>
      </c>
      <c r="X13" s="255" t="s">
        <v>485</v>
      </c>
      <c r="Y13" s="269" t="s">
        <v>48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5"/>
      <c r="L14" s="254" t="n">
        <v>8</v>
      </c>
      <c r="M14" s="255" t="s">
        <v>487</v>
      </c>
      <c r="N14" s="269" t="s">
        <v>48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5"/>
      <c r="W14" s="254" t="n">
        <v>8</v>
      </c>
      <c r="X14" s="255" t="s">
        <v>487</v>
      </c>
      <c r="Y14" s="269" t="s">
        <v>48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5"/>
      <c r="L15" s="254" t="n">
        <v>9</v>
      </c>
      <c r="M15" s="255" t="s">
        <v>489</v>
      </c>
      <c r="N15" s="269" t="s">
        <v>49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5"/>
      <c r="W15" s="254" t="n">
        <v>9</v>
      </c>
      <c r="X15" s="255" t="s">
        <v>489</v>
      </c>
      <c r="Y15" s="269" t="s">
        <v>49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5"/>
      <c r="L16" s="254" t="n">
        <v>10</v>
      </c>
      <c r="M16" s="255" t="s">
        <v>491</v>
      </c>
      <c r="N16" s="269" t="s">
        <v>49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5"/>
      <c r="W16" s="254" t="n">
        <v>10</v>
      </c>
      <c r="X16" s="255" t="s">
        <v>491</v>
      </c>
      <c r="Y16" s="269" t="s">
        <v>49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5"/>
      <c r="L17" s="254" t="n">
        <v>11</v>
      </c>
      <c r="M17" s="255" t="s">
        <v>493</v>
      </c>
      <c r="N17" s="269" t="s">
        <v>49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5"/>
      <c r="W17" s="254" t="n">
        <v>11</v>
      </c>
      <c r="X17" s="255" t="s">
        <v>493</v>
      </c>
      <c r="Y17" s="269" t="s">
        <v>49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5"/>
      <c r="L18" s="254" t="n">
        <v>12</v>
      </c>
      <c r="M18" s="255" t="s">
        <v>495</v>
      </c>
      <c r="N18" s="249" t="s">
        <v>49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5"/>
      <c r="W18" s="254" t="n">
        <v>12</v>
      </c>
      <c r="X18" s="255" t="s">
        <v>495</v>
      </c>
      <c r="Y18" s="249" t="s">
        <v>49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5"/>
      <c r="L19" s="254" t="n">
        <v>13</v>
      </c>
      <c r="M19" s="255" t="s">
        <v>497</v>
      </c>
      <c r="N19" s="269" t="s">
        <v>49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5"/>
      <c r="W19" s="254" t="n">
        <v>13</v>
      </c>
      <c r="X19" s="255" t="s">
        <v>497</v>
      </c>
      <c r="Y19" s="269" t="s">
        <v>49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5"/>
      <c r="L20" s="254" t="n">
        <v>14</v>
      </c>
      <c r="M20" s="255" t="s">
        <v>499</v>
      </c>
      <c r="N20" s="269" t="s">
        <v>50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5"/>
      <c r="W20" s="254" t="n">
        <v>14</v>
      </c>
      <c r="X20" s="255" t="s">
        <v>499</v>
      </c>
      <c r="Y20" s="269" t="s">
        <v>50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5"/>
      <c r="L21" s="254" t="n">
        <v>15</v>
      </c>
      <c r="M21" s="255" t="s">
        <v>501</v>
      </c>
      <c r="N21" s="238" t="s">
        <v>50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5"/>
      <c r="W21" s="254" t="n">
        <v>15</v>
      </c>
      <c r="X21" s="255" t="s">
        <v>501</v>
      </c>
      <c r="Y21" s="238" t="s">
        <v>50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5"/>
      <c r="L22" s="254" t="n">
        <v>16</v>
      </c>
      <c r="M22" s="255" t="s">
        <v>503</v>
      </c>
      <c r="N22" s="249" t="s">
        <v>50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5"/>
      <c r="W22" s="254" t="n">
        <v>16</v>
      </c>
      <c r="X22" s="255" t="s">
        <v>503</v>
      </c>
      <c r="Y22" s="249" t="s">
        <v>50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5"/>
      <c r="L28" s="254" t="n">
        <v>21</v>
      </c>
      <c r="M28" s="255" t="s">
        <v>514</v>
      </c>
      <c r="N28" s="249" t="s">
        <v>51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5"/>
      <c r="W28" s="254" t="n">
        <v>21</v>
      </c>
      <c r="X28" s="255" t="s">
        <v>514</v>
      </c>
      <c r="Y28" s="249" t="s">
        <v>51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5"/>
      <c r="L29" s="254" t="n">
        <v>22</v>
      </c>
      <c r="M29" s="255" t="s">
        <v>516</v>
      </c>
      <c r="N29" s="238" t="s">
        <v>291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5"/>
      <c r="W29" s="254" t="n">
        <v>22</v>
      </c>
      <c r="X29" s="255" t="s">
        <v>516</v>
      </c>
      <c r="Y29" s="238" t="s">
        <v>291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5"/>
      <c r="L30" s="254" t="n">
        <v>23</v>
      </c>
      <c r="M30" s="255" t="s">
        <v>517</v>
      </c>
      <c r="N30" s="249" t="s">
        <v>51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5"/>
      <c r="W30" s="254" t="n">
        <v>23</v>
      </c>
      <c r="X30" s="255" t="s">
        <v>517</v>
      </c>
      <c r="Y30" s="249" t="s">
        <v>51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5"/>
      <c r="L32" s="254" t="n">
        <v>25</v>
      </c>
      <c r="M32" s="255" t="s">
        <v>521</v>
      </c>
      <c r="N32" s="269" t="s">
        <v>51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5"/>
      <c r="W32" s="254" t="n">
        <v>25</v>
      </c>
      <c r="X32" s="255" t="s">
        <v>521</v>
      </c>
      <c r="Y32" s="269" t="s">
        <v>51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5"/>
      <c r="L36" s="254" t="n">
        <v>28</v>
      </c>
      <c r="M36" s="255" t="s">
        <v>527</v>
      </c>
      <c r="N36" s="249" t="s">
        <v>52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5"/>
      <c r="W36" s="254" t="n">
        <v>28</v>
      </c>
      <c r="X36" s="255" t="s">
        <v>527</v>
      </c>
      <c r="Y36" s="249" t="s">
        <v>52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5"/>
      <c r="L39" s="254" t="n">
        <v>31</v>
      </c>
      <c r="M39" s="255" t="s">
        <v>533</v>
      </c>
      <c r="N39" s="238" t="s">
        <v>53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5"/>
      <c r="W39" s="254" t="n">
        <v>31</v>
      </c>
      <c r="X39" s="255" t="s">
        <v>533</v>
      </c>
      <c r="Y39" s="238" t="s">
        <v>53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5"/>
      <c r="L40" s="254" t="n">
        <v>32</v>
      </c>
      <c r="M40" s="255" t="s">
        <v>535</v>
      </c>
      <c r="N40" s="249" t="s">
        <v>53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5"/>
      <c r="W40" s="254" t="n">
        <v>32</v>
      </c>
      <c r="X40" s="255" t="s">
        <v>535</v>
      </c>
      <c r="Y40" s="249" t="s">
        <v>53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5"/>
      <c r="L41" s="254" t="n">
        <v>33</v>
      </c>
      <c r="M41" s="255" t="s">
        <v>537</v>
      </c>
      <c r="N41" s="249" t="s">
        <v>53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5"/>
      <c r="W41" s="254" t="n">
        <v>33</v>
      </c>
      <c r="X41" s="255" t="s">
        <v>537</v>
      </c>
      <c r="Y41" s="249" t="s">
        <v>53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5"/>
      <c r="L43" s="254"/>
      <c r="M43" s="255"/>
      <c r="N43" s="320" t="s">
        <v>54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5"/>
      <c r="W43" s="254"/>
      <c r="X43" s="255"/>
      <c r="Y43" s="320" t="s">
        <v>54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5"/>
      <c r="L49" s="254"/>
      <c r="M49" s="255"/>
      <c r="N49" s="320" t="s">
        <v>55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5"/>
      <c r="W49" s="254"/>
      <c r="X49" s="255"/>
      <c r="Y49" s="320" t="s">
        <v>55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5"/>
      <c r="L50" s="254" t="n">
        <v>38</v>
      </c>
      <c r="M50" s="255" t="s">
        <v>551</v>
      </c>
      <c r="N50" s="249" t="s">
        <v>55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5"/>
      <c r="W50" s="254" t="n">
        <v>38</v>
      </c>
      <c r="X50" s="255" t="s">
        <v>551</v>
      </c>
      <c r="Y50" s="249" t="s">
        <v>55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5"/>
      <c r="L51" s="254" t="n">
        <v>39</v>
      </c>
      <c r="M51" s="255" t="s">
        <v>553</v>
      </c>
      <c r="N51" s="269" t="s">
        <v>55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5"/>
      <c r="W51" s="254" t="n">
        <v>39</v>
      </c>
      <c r="X51" s="255" t="s">
        <v>553</v>
      </c>
      <c r="Y51" s="269" t="s">
        <v>55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5"/>
      <c r="L52" s="254" t="n">
        <v>40</v>
      </c>
      <c r="M52" s="255" t="s">
        <v>555</v>
      </c>
      <c r="N52" s="269" t="s">
        <v>55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5"/>
      <c r="W52" s="254" t="n">
        <v>40</v>
      </c>
      <c r="X52" s="255" t="s">
        <v>555</v>
      </c>
      <c r="Y52" s="269" t="s">
        <v>55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5"/>
      <c r="L53" s="254" t="n">
        <v>41</v>
      </c>
      <c r="M53" s="255" t="s">
        <v>557</v>
      </c>
      <c r="N53" s="269" t="s">
        <v>55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5"/>
      <c r="W53" s="254" t="n">
        <v>41</v>
      </c>
      <c r="X53" s="255" t="s">
        <v>557</v>
      </c>
      <c r="Y53" s="269" t="s">
        <v>55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5"/>
      <c r="L54" s="254" t="n">
        <v>42</v>
      </c>
      <c r="M54" s="255" t="s">
        <v>559</v>
      </c>
      <c r="N54" s="269" t="s">
        <v>56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5"/>
      <c r="W54" s="254" t="n">
        <v>42</v>
      </c>
      <c r="X54" s="255" t="s">
        <v>559</v>
      </c>
      <c r="Y54" s="269" t="s">
        <v>56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5"/>
      <c r="L55" s="254" t="n">
        <v>43</v>
      </c>
      <c r="M55" s="255" t="s">
        <v>561</v>
      </c>
      <c r="N55" s="269" t="s">
        <v>56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5"/>
      <c r="W55" s="254" t="n">
        <v>43</v>
      </c>
      <c r="X55" s="255" t="s">
        <v>561</v>
      </c>
      <c r="Y55" s="269" t="s">
        <v>56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5"/>
      <c r="L58" s="254"/>
      <c r="M58" s="255"/>
      <c r="N58" s="264" t="s">
        <v>56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5"/>
      <c r="W58" s="254"/>
      <c r="X58" s="255"/>
      <c r="Y58" s="264" t="s">
        <v>56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5"/>
      <c r="L59" s="254" t="n">
        <v>45</v>
      </c>
      <c r="M59" s="255" t="s">
        <v>567</v>
      </c>
      <c r="N59" s="249" t="s">
        <v>56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5"/>
      <c r="W59" s="254" t="n">
        <v>45</v>
      </c>
      <c r="X59" s="255" t="s">
        <v>567</v>
      </c>
      <c r="Y59" s="249" t="s">
        <v>56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5"/>
      <c r="L60" s="254" t="n">
        <v>46</v>
      </c>
      <c r="M60" s="255" t="s">
        <v>569</v>
      </c>
      <c r="N60" s="269" t="s">
        <v>57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5"/>
      <c r="W60" s="254" t="n">
        <v>46</v>
      </c>
      <c r="X60" s="255" t="s">
        <v>569</v>
      </c>
      <c r="Y60" s="269" t="s">
        <v>57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5"/>
      <c r="L64" s="254" t="n">
        <v>49</v>
      </c>
      <c r="M64" s="255" t="s">
        <v>576</v>
      </c>
      <c r="N64" s="249" t="s">
        <v>57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5"/>
      <c r="W64" s="254" t="n">
        <v>49</v>
      </c>
      <c r="X64" s="255" t="s">
        <v>576</v>
      </c>
      <c r="Y64" s="249" t="s">
        <v>57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5"/>
      <c r="L65" s="254" t="n">
        <v>50</v>
      </c>
      <c r="M65" s="255" t="s">
        <v>578</v>
      </c>
      <c r="N65" s="249" t="s">
        <v>57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5"/>
      <c r="W65" s="254" t="n">
        <v>50</v>
      </c>
      <c r="X65" s="255" t="s">
        <v>578</v>
      </c>
      <c r="Y65" s="249" t="s">
        <v>57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5"/>
      <c r="L70" s="254"/>
      <c r="M70" s="255"/>
      <c r="N70" s="320" t="s">
        <v>58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5"/>
      <c r="W70" s="254"/>
      <c r="X70" s="255"/>
      <c r="Y70" s="320" t="s">
        <v>58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5"/>
      <c r="L77" s="254" t="n">
        <v>59</v>
      </c>
      <c r="M77" s="255" t="s">
        <v>599</v>
      </c>
      <c r="N77" s="249" t="s">
        <v>60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5"/>
      <c r="W77" s="254" t="n">
        <v>59</v>
      </c>
      <c r="X77" s="255" t="s">
        <v>599</v>
      </c>
      <c r="Y77" s="249" t="s">
        <v>60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5"/>
      <c r="L81" s="254" t="n">
        <v>62</v>
      </c>
      <c r="M81" s="255" t="s">
        <v>606</v>
      </c>
      <c r="N81" s="249" t="s">
        <v>60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5"/>
      <c r="W81" s="254" t="n">
        <v>62</v>
      </c>
      <c r="X81" s="255" t="s">
        <v>606</v>
      </c>
      <c r="Y81" s="249" t="s">
        <v>60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5"/>
      <c r="L82" s="254" t="n">
        <v>63</v>
      </c>
      <c r="M82" s="255" t="s">
        <v>608</v>
      </c>
      <c r="N82" s="269" t="s">
        <v>60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5"/>
      <c r="W82" s="254" t="n">
        <v>63</v>
      </c>
      <c r="X82" s="255" t="s">
        <v>608</v>
      </c>
      <c r="Y82" s="269" t="s">
        <v>60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5"/>
      <c r="L83" s="254" t="n">
        <v>64</v>
      </c>
      <c r="M83" s="255" t="s">
        <v>610</v>
      </c>
      <c r="N83" s="269" t="s">
        <v>61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5"/>
      <c r="W83" s="254" t="n">
        <v>64</v>
      </c>
      <c r="X83" s="255" t="s">
        <v>610</v>
      </c>
      <c r="Y83" s="269" t="s">
        <v>61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5"/>
      <c r="L84" s="254" t="n">
        <v>65</v>
      </c>
      <c r="M84" s="255" t="s">
        <v>612</v>
      </c>
      <c r="N84" s="238" t="s">
        <v>61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5"/>
      <c r="W84" s="254" t="n">
        <v>65</v>
      </c>
      <c r="X84" s="255" t="s">
        <v>612</v>
      </c>
      <c r="Y84" s="238" t="s">
        <v>61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5"/>
      <c r="L85" s="254" t="n">
        <v>66</v>
      </c>
      <c r="M85" s="255" t="s">
        <v>614</v>
      </c>
      <c r="N85" s="249" t="s">
        <v>61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5"/>
      <c r="W85" s="254" t="n">
        <v>66</v>
      </c>
      <c r="X85" s="255" t="s">
        <v>614</v>
      </c>
      <c r="Y85" s="249" t="s">
        <v>61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5"/>
      <c r="L86" s="254" t="n">
        <v>67</v>
      </c>
      <c r="M86" s="255" t="s">
        <v>616</v>
      </c>
      <c r="N86" s="269" t="s">
        <v>61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5"/>
      <c r="W86" s="254" t="n">
        <v>67</v>
      </c>
      <c r="X86" s="255" t="s">
        <v>616</v>
      </c>
      <c r="Y86" s="269" t="s">
        <v>61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5"/>
      <c r="L89" s="254" t="n">
        <v>70</v>
      </c>
      <c r="M89" s="255" t="s">
        <v>622</v>
      </c>
      <c r="N89" s="249" t="s">
        <v>62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5"/>
      <c r="W89" s="254" t="n">
        <v>70</v>
      </c>
      <c r="X89" s="255" t="s">
        <v>622</v>
      </c>
      <c r="Y89" s="249" t="s">
        <v>62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5"/>
      <c r="L90" s="254" t="n">
        <v>71</v>
      </c>
      <c r="M90" s="255" t="s">
        <v>624</v>
      </c>
      <c r="N90" s="249" t="s">
        <v>62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5"/>
      <c r="W90" s="254" t="n">
        <v>71</v>
      </c>
      <c r="X90" s="255" t="s">
        <v>624</v>
      </c>
      <c r="Y90" s="249" t="s">
        <v>62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5"/>
      <c r="L91" s="254" t="n">
        <v>72</v>
      </c>
      <c r="M91" s="255" t="s">
        <v>626</v>
      </c>
      <c r="N91" s="238" t="s">
        <v>62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5"/>
      <c r="W91" s="254" t="n">
        <v>72</v>
      </c>
      <c r="X91" s="255" t="s">
        <v>626</v>
      </c>
      <c r="Y91" s="238" t="s">
        <v>62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5"/>
      <c r="L92" s="254" t="n">
        <v>73</v>
      </c>
      <c r="M92" s="255" t="s">
        <v>628</v>
      </c>
      <c r="N92" s="249" t="s">
        <v>62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5"/>
      <c r="W92" s="254" t="n">
        <v>73</v>
      </c>
      <c r="X92" s="255" t="s">
        <v>628</v>
      </c>
      <c r="Y92" s="249" t="s">
        <v>62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5"/>
      <c r="L93" s="254" t="n">
        <v>74</v>
      </c>
      <c r="M93" s="255" t="s">
        <v>630</v>
      </c>
      <c r="N93" s="269" t="s">
        <v>63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5"/>
      <c r="W93" s="254" t="n">
        <v>74</v>
      </c>
      <c r="X93" s="255" t="s">
        <v>630</v>
      </c>
      <c r="Y93" s="269" t="s">
        <v>63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5"/>
      <c r="L98" s="254"/>
      <c r="M98" s="255"/>
      <c r="N98" s="320" t="s">
        <v>64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5"/>
      <c r="W98" s="254"/>
      <c r="X98" s="255"/>
      <c r="Y98" s="320" t="s">
        <v>64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5"/>
      <c r="L99" s="254" t="n">
        <v>79</v>
      </c>
      <c r="M99" s="255" t="s">
        <v>641</v>
      </c>
      <c r="N99" s="269" t="s">
        <v>64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5"/>
      <c r="W99" s="254" t="n">
        <v>79</v>
      </c>
      <c r="X99" s="255" t="s">
        <v>641</v>
      </c>
      <c r="Y99" s="269" t="s">
        <v>64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5"/>
      <c r="L100" s="254" t="n">
        <v>80</v>
      </c>
      <c r="M100" s="255" t="s">
        <v>643</v>
      </c>
      <c r="N100" s="269" t="s">
        <v>64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5"/>
      <c r="W100" s="254" t="n">
        <v>80</v>
      </c>
      <c r="X100" s="255" t="s">
        <v>643</v>
      </c>
      <c r="Y100" s="269" t="s">
        <v>64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5"/>
      <c r="L101" s="254" t="n">
        <v>81</v>
      </c>
      <c r="M101" s="255" t="s">
        <v>645</v>
      </c>
      <c r="N101" s="269" t="s">
        <v>64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5"/>
      <c r="W101" s="254" t="n">
        <v>81</v>
      </c>
      <c r="X101" s="255" t="s">
        <v>645</v>
      </c>
      <c r="Y101" s="269" t="s">
        <v>64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5"/>
      <c r="L103" s="254"/>
      <c r="M103" s="255"/>
      <c r="N103" s="260" t="s">
        <v>64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5"/>
      <c r="W103" s="254"/>
      <c r="X103" s="255"/>
      <c r="Y103" s="260" t="s">
        <v>64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5"/>
      <c r="L104" s="254" t="n">
        <v>83</v>
      </c>
      <c r="M104" s="255" t="s">
        <v>650</v>
      </c>
      <c r="N104" s="249" t="s">
        <v>65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5"/>
      <c r="W104" s="254" t="n">
        <v>83</v>
      </c>
      <c r="X104" s="255" t="s">
        <v>650</v>
      </c>
      <c r="Y104" s="249" t="s">
        <v>65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5"/>
      <c r="L112" s="254" t="n">
        <v>90</v>
      </c>
      <c r="M112" s="255" t="s">
        <v>665</v>
      </c>
      <c r="N112" s="238" t="s">
        <v>66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5"/>
      <c r="W112" s="254" t="n">
        <v>90</v>
      </c>
      <c r="X112" s="255" t="s">
        <v>665</v>
      </c>
      <c r="Y112" s="238" t="s">
        <v>66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5"/>
      <c r="L116" s="254" t="n">
        <v>94</v>
      </c>
      <c r="M116" s="255" t="s">
        <v>673</v>
      </c>
      <c r="N116" s="238" t="s">
        <v>295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5"/>
      <c r="W116" s="254" t="n">
        <v>94</v>
      </c>
      <c r="X116" s="255" t="s">
        <v>673</v>
      </c>
      <c r="Y116" s="238" t="s">
        <v>295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5"/>
      <c r="L118" s="254"/>
      <c r="N118" s="320" t="s">
        <v>67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5"/>
      <c r="W118" s="254"/>
      <c r="Y118" s="320" t="s">
        <v>67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5"/>
      <c r="L120" s="254"/>
      <c r="M120" s="255"/>
      <c r="N120" s="260" t="s">
        <v>67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5"/>
      <c r="W120" s="254"/>
      <c r="X120" s="255"/>
      <c r="Y120" s="260" t="s">
        <v>67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5"/>
      <c r="L136" s="254"/>
      <c r="M136" s="255"/>
      <c r="N136" s="320" t="s">
        <v>70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5"/>
      <c r="W136" s="254"/>
      <c r="X136" s="255"/>
      <c r="Y136" s="320" t="s">
        <v>70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5"/>
      <c r="L141" s="254"/>
      <c r="M141" s="255"/>
      <c r="N141" s="260" t="s">
        <v>71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5"/>
      <c r="W141" s="254"/>
      <c r="X141" s="255"/>
      <c r="Y141" s="260" t="s">
        <v>71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5"/>
      <c r="L143" s="254"/>
      <c r="M143" s="255"/>
      <c r="N143" s="260" t="s">
        <v>71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5"/>
      <c r="W143" s="254"/>
      <c r="X143" s="255"/>
      <c r="Y143" s="260" t="s">
        <v>71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5"/>
      <c r="L145" s="254" t="n">
        <v>111</v>
      </c>
      <c r="M145" s="255" t="s">
        <v>718</v>
      </c>
      <c r="N145" s="249" t="s">
        <v>71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5"/>
      <c r="W145" s="254" t="n">
        <v>111</v>
      </c>
      <c r="X145" s="255" t="s">
        <v>718</v>
      </c>
      <c r="Y145" s="249" t="s">
        <v>71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5"/>
      <c r="L149" s="254" t="n">
        <v>115</v>
      </c>
      <c r="M149" s="255" t="s">
        <v>726</v>
      </c>
      <c r="N149" s="249" t="s">
        <v>72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5"/>
      <c r="W149" s="254" t="n">
        <v>115</v>
      </c>
      <c r="X149" s="255" t="s">
        <v>726</v>
      </c>
      <c r="Y149" s="249" t="s">
        <v>72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5"/>
      <c r="L155" s="254" t="n">
        <v>121</v>
      </c>
      <c r="M155" s="255" t="s">
        <v>738</v>
      </c>
      <c r="N155" s="238" t="s">
        <v>73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5"/>
      <c r="W155" s="254" t="n">
        <v>121</v>
      </c>
      <c r="X155" s="255" t="s">
        <v>738</v>
      </c>
      <c r="Y155" s="238" t="s">
        <v>73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5"/>
      <c r="L156" s="254" t="n">
        <v>122</v>
      </c>
      <c r="M156" s="255" t="s">
        <v>740</v>
      </c>
      <c r="N156" s="238" t="s">
        <v>74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5"/>
      <c r="W156" s="254" t="n">
        <v>122</v>
      </c>
      <c r="X156" s="255" t="s">
        <v>740</v>
      </c>
      <c r="Y156" s="238" t="s">
        <v>74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5"/>
      <c r="L157" s="254" t="n">
        <v>123</v>
      </c>
      <c r="M157" s="255" t="s">
        <v>742</v>
      </c>
      <c r="N157" s="249" t="s">
        <v>74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5"/>
      <c r="W157" s="254" t="n">
        <v>123</v>
      </c>
      <c r="X157" s="255" t="s">
        <v>742</v>
      </c>
      <c r="Y157" s="249" t="s">
        <v>74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5"/>
      <c r="L160" s="254" t="n">
        <v>126</v>
      </c>
      <c r="M160" s="255" t="s">
        <v>748</v>
      </c>
      <c r="N160" s="249" t="s">
        <v>74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5"/>
      <c r="W160" s="254" t="n">
        <v>126</v>
      </c>
      <c r="X160" s="255" t="s">
        <v>748</v>
      </c>
      <c r="Y160" s="249" t="s">
        <v>74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5"/>
      <c r="L161" s="254" t="n">
        <v>127</v>
      </c>
      <c r="M161" s="255" t="s">
        <v>750</v>
      </c>
      <c r="N161" s="238" t="s">
        <v>75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5"/>
      <c r="W161" s="254" t="n">
        <v>127</v>
      </c>
      <c r="X161" s="255" t="s">
        <v>750</v>
      </c>
      <c r="Y161" s="238" t="s">
        <v>75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5"/>
      <c r="L162" s="254" t="n">
        <v>128</v>
      </c>
      <c r="M162" s="255" t="s">
        <v>752</v>
      </c>
      <c r="N162" s="249" t="s">
        <v>75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5"/>
      <c r="W162" s="254" t="n">
        <v>128</v>
      </c>
      <c r="X162" s="255" t="s">
        <v>752</v>
      </c>
      <c r="Y162" s="249" t="s">
        <v>75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5"/>
      <c r="L165" s="254" t="n">
        <v>131</v>
      </c>
      <c r="M165" s="255" t="s">
        <v>758</v>
      </c>
      <c r="N165" s="269" t="s">
        <v>75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5"/>
      <c r="W165" s="254" t="n">
        <v>131</v>
      </c>
      <c r="X165" s="255" t="s">
        <v>758</v>
      </c>
      <c r="Y165" s="269" t="s">
        <v>75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5"/>
      <c r="L166" s="254" t="n">
        <v>132</v>
      </c>
      <c r="M166" s="255" t="s">
        <v>760</v>
      </c>
      <c r="N166" s="249" t="s">
        <v>76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5"/>
      <c r="W166" s="254" t="n">
        <v>132</v>
      </c>
      <c r="X166" s="255" t="s">
        <v>760</v>
      </c>
      <c r="Y166" s="249" t="s">
        <v>76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5"/>
      <c r="L167" s="254" t="n">
        <v>133</v>
      </c>
      <c r="M167" s="255" t="s">
        <v>762</v>
      </c>
      <c r="N167" s="269" t="s">
        <v>76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5"/>
      <c r="W167" s="254" t="n">
        <v>133</v>
      </c>
      <c r="X167" s="255" t="s">
        <v>762</v>
      </c>
      <c r="Y167" s="269" t="s">
        <v>76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5"/>
      <c r="L168" s="254" t="n">
        <v>134</v>
      </c>
      <c r="M168" s="255" t="s">
        <v>764</v>
      </c>
      <c r="N168" s="269" t="s">
        <v>76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5"/>
      <c r="W168" s="254" t="n">
        <v>134</v>
      </c>
      <c r="X168" s="255" t="s">
        <v>764</v>
      </c>
      <c r="Y168" s="269" t="s">
        <v>76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5"/>
      <c r="L170" s="254" t="n">
        <v>136</v>
      </c>
      <c r="M170" s="255" t="s">
        <v>768</v>
      </c>
      <c r="N170" s="249" t="s">
        <v>76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5"/>
      <c r="W170" s="254" t="n">
        <v>136</v>
      </c>
      <c r="X170" s="255" t="s">
        <v>768</v>
      </c>
      <c r="Y170" s="249" t="s">
        <v>76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5"/>
      <c r="L171" s="254" t="n">
        <v>137</v>
      </c>
      <c r="M171" s="255" t="s">
        <v>770</v>
      </c>
      <c r="N171" s="249" t="s">
        <v>77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5"/>
      <c r="W171" s="254" t="n">
        <v>137</v>
      </c>
      <c r="X171" s="255" t="s">
        <v>770</v>
      </c>
      <c r="Y171" s="249" t="s">
        <v>77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5"/>
      <c r="L172" s="254" t="n">
        <v>138</v>
      </c>
      <c r="M172" s="255" t="s">
        <v>772</v>
      </c>
      <c r="N172" s="269" t="s">
        <v>77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5"/>
      <c r="W172" s="254" t="n">
        <v>138</v>
      </c>
      <c r="X172" s="255" t="s">
        <v>772</v>
      </c>
      <c r="Y172" s="269" t="s">
        <v>77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5"/>
      <c r="L173" s="254" t="n">
        <v>139</v>
      </c>
      <c r="M173" s="255" t="s">
        <v>774</v>
      </c>
      <c r="N173" s="269" t="s">
        <v>77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5"/>
      <c r="W173" s="254" t="n">
        <v>139</v>
      </c>
      <c r="X173" s="255" t="s">
        <v>774</v>
      </c>
      <c r="Y173" s="269" t="s">
        <v>77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5"/>
      <c r="L175" s="254" t="n">
        <v>141</v>
      </c>
      <c r="M175" s="255"/>
      <c r="N175" s="238" t="s">
        <v>45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5"/>
      <c r="W175" s="254" t="n">
        <v>141</v>
      </c>
      <c r="X175" s="255"/>
      <c r="Y175" s="238" t="s">
        <v>45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848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5"/>
      <c r="L176" s="254" t="n">
        <v>142</v>
      </c>
      <c r="M176" s="113"/>
      <c r="N176" s="238" t="s">
        <v>848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5"/>
      <c r="W176" s="254" t="n">
        <v>142</v>
      </c>
      <c r="X176" s="113"/>
      <c r="Y176" s="238" t="s">
        <v>848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849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5"/>
      <c r="L177" s="254" t="n">
        <v>143</v>
      </c>
      <c r="M177" s="113"/>
      <c r="N177" s="238" t="s">
        <v>849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5"/>
      <c r="W177" s="254" t="n">
        <v>143</v>
      </c>
      <c r="X177" s="113"/>
      <c r="Y177" s="238" t="s">
        <v>849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850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5"/>
      <c r="L178" s="254" t="n">
        <v>144</v>
      </c>
      <c r="M178" s="113"/>
      <c r="N178" s="238" t="s">
        <v>850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5"/>
      <c r="W178" s="254" t="n">
        <v>144</v>
      </c>
      <c r="X178" s="113"/>
      <c r="Y178" s="238" t="s">
        <v>850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851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5"/>
      <c r="L179" s="254" t="n">
        <v>145</v>
      </c>
      <c r="M179" s="113"/>
      <c r="N179" s="238" t="s">
        <v>851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5"/>
      <c r="W179" s="254" t="n">
        <v>145</v>
      </c>
      <c r="X179" s="113"/>
      <c r="Y179" s="238" t="s">
        <v>851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852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5"/>
      <c r="L180" s="254" t="n">
        <v>146</v>
      </c>
      <c r="M180" s="113"/>
      <c r="N180" s="238" t="s">
        <v>852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5"/>
      <c r="W180" s="254" t="n">
        <v>146</v>
      </c>
      <c r="X180" s="113"/>
      <c r="Y180" s="238" t="s">
        <v>852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5"/>
      <c r="L182" s="254" t="n">
        <v>147</v>
      </c>
      <c r="M182" s="113"/>
      <c r="N182" s="321" t="s">
        <v>77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5"/>
      <c r="W182" s="254" t="n">
        <v>147</v>
      </c>
      <c r="X182" s="113"/>
      <c r="Y182" s="321" t="s">
        <v>77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5"/>
      <c r="L183" s="254" t="n">
        <v>148</v>
      </c>
      <c r="M183" s="113"/>
      <c r="N183" s="321" t="s">
        <v>78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5"/>
      <c r="W183" s="254" t="n">
        <v>148</v>
      </c>
      <c r="X183" s="113"/>
      <c r="Y183" s="321" t="s">
        <v>78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5"/>
      <c r="L184" s="254" t="n">
        <v>149</v>
      </c>
      <c r="M184" s="113"/>
      <c r="N184" s="321" t="s">
        <v>78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5"/>
      <c r="W184" s="254" t="n">
        <v>149</v>
      </c>
      <c r="X184" s="113"/>
      <c r="Y184" s="321" t="s">
        <v>78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5"/>
      <c r="L185" s="254" t="n">
        <v>150</v>
      </c>
      <c r="M185" s="113"/>
      <c r="N185" s="321" t="s">
        <v>78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5"/>
      <c r="W185" s="254" t="n">
        <v>150</v>
      </c>
      <c r="X185" s="113"/>
      <c r="Y185" s="321" t="s">
        <v>78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5"/>
      <c r="L186" s="254" t="n">
        <v>151</v>
      </c>
      <c r="M186" s="113"/>
      <c r="N186" s="321" t="s">
        <v>45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5"/>
      <c r="W186" s="254" t="n">
        <v>151</v>
      </c>
      <c r="X186" s="113"/>
      <c r="Y186" s="321" t="s">
        <v>45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2" t="s">
        <v>85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3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3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8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8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8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2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2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2"/>
      <c r="L7" s="254" t="n">
        <v>1</v>
      </c>
      <c r="M7" s="255" t="s">
        <v>472</v>
      </c>
      <c r="N7" s="238" t="s">
        <v>47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2"/>
      <c r="W7" s="254" t="n">
        <v>1</v>
      </c>
      <c r="X7" s="255" t="s">
        <v>472</v>
      </c>
      <c r="Y7" s="238" t="s">
        <v>47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5"/>
      <c r="L8" s="254" t="n">
        <v>2</v>
      </c>
      <c r="M8" s="255" t="s">
        <v>474</v>
      </c>
      <c r="N8" s="249" t="s">
        <v>47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5"/>
      <c r="W8" s="254" t="n">
        <v>2</v>
      </c>
      <c r="X8" s="255" t="s">
        <v>474</v>
      </c>
      <c r="Y8" s="249" t="s">
        <v>47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5"/>
      <c r="L9" s="254" t="n">
        <v>3</v>
      </c>
      <c r="M9" s="255" t="s">
        <v>476</v>
      </c>
      <c r="N9" s="269" t="s">
        <v>47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5"/>
      <c r="W9" s="254" t="n">
        <v>3</v>
      </c>
      <c r="X9" s="255" t="s">
        <v>476</v>
      </c>
      <c r="Y9" s="269" t="s">
        <v>47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5"/>
      <c r="L10" s="254" t="n">
        <v>4</v>
      </c>
      <c r="M10" s="255" t="s">
        <v>479</v>
      </c>
      <c r="N10" s="269" t="s">
        <v>48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5"/>
      <c r="W10" s="254" t="n">
        <v>4</v>
      </c>
      <c r="X10" s="255" t="s">
        <v>479</v>
      </c>
      <c r="Y10" s="269" t="s">
        <v>48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5"/>
      <c r="L11" s="254" t="n">
        <v>5</v>
      </c>
      <c r="M11" s="255" t="s">
        <v>481</v>
      </c>
      <c r="N11" s="269" t="s">
        <v>48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5"/>
      <c r="W11" s="254" t="n">
        <v>5</v>
      </c>
      <c r="X11" s="255" t="s">
        <v>481</v>
      </c>
      <c r="Y11" s="269" t="s">
        <v>48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5"/>
      <c r="L12" s="254" t="n">
        <v>6</v>
      </c>
      <c r="M12" s="255" t="s">
        <v>483</v>
      </c>
      <c r="N12" s="269" t="s">
        <v>48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5"/>
      <c r="W12" s="254" t="n">
        <v>6</v>
      </c>
      <c r="X12" s="255" t="s">
        <v>483</v>
      </c>
      <c r="Y12" s="269" t="s">
        <v>48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5"/>
      <c r="L13" s="254" t="n">
        <v>7</v>
      </c>
      <c r="M13" s="255" t="s">
        <v>485</v>
      </c>
      <c r="N13" s="269" t="s">
        <v>48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5"/>
      <c r="W13" s="254" t="n">
        <v>7</v>
      </c>
      <c r="X13" s="255" t="s">
        <v>485</v>
      </c>
      <c r="Y13" s="269" t="s">
        <v>48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5"/>
      <c r="L14" s="254" t="n">
        <v>8</v>
      </c>
      <c r="M14" s="255" t="s">
        <v>487</v>
      </c>
      <c r="N14" s="269" t="s">
        <v>48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5"/>
      <c r="W14" s="254" t="n">
        <v>8</v>
      </c>
      <c r="X14" s="255" t="s">
        <v>487</v>
      </c>
      <c r="Y14" s="269" t="s">
        <v>48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5"/>
      <c r="L15" s="254" t="n">
        <v>9</v>
      </c>
      <c r="M15" s="255" t="s">
        <v>489</v>
      </c>
      <c r="N15" s="269" t="s">
        <v>49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5"/>
      <c r="W15" s="254" t="n">
        <v>9</v>
      </c>
      <c r="X15" s="255" t="s">
        <v>489</v>
      </c>
      <c r="Y15" s="269" t="s">
        <v>49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5"/>
      <c r="L16" s="254" t="n">
        <v>10</v>
      </c>
      <c r="M16" s="255" t="s">
        <v>491</v>
      </c>
      <c r="N16" s="269" t="s">
        <v>49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5"/>
      <c r="W16" s="254" t="n">
        <v>10</v>
      </c>
      <c r="X16" s="255" t="s">
        <v>491</v>
      </c>
      <c r="Y16" s="269" t="s">
        <v>49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5"/>
      <c r="L17" s="254" t="n">
        <v>11</v>
      </c>
      <c r="M17" s="255" t="s">
        <v>493</v>
      </c>
      <c r="N17" s="269" t="s">
        <v>49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5"/>
      <c r="W17" s="254" t="n">
        <v>11</v>
      </c>
      <c r="X17" s="255" t="s">
        <v>493</v>
      </c>
      <c r="Y17" s="269" t="s">
        <v>49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5"/>
      <c r="L18" s="254" t="n">
        <v>12</v>
      </c>
      <c r="M18" s="255" t="s">
        <v>495</v>
      </c>
      <c r="N18" s="249" t="s">
        <v>49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5"/>
      <c r="W18" s="254" t="n">
        <v>12</v>
      </c>
      <c r="X18" s="255" t="s">
        <v>495</v>
      </c>
      <c r="Y18" s="249" t="s">
        <v>49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5"/>
      <c r="L19" s="254" t="n">
        <v>13</v>
      </c>
      <c r="M19" s="255" t="s">
        <v>497</v>
      </c>
      <c r="N19" s="269" t="s">
        <v>49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5"/>
      <c r="W19" s="254" t="n">
        <v>13</v>
      </c>
      <c r="X19" s="255" t="s">
        <v>497</v>
      </c>
      <c r="Y19" s="269" t="s">
        <v>49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5"/>
      <c r="L20" s="254" t="n">
        <v>14</v>
      </c>
      <c r="M20" s="255" t="s">
        <v>499</v>
      </c>
      <c r="N20" s="269" t="s">
        <v>50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5"/>
      <c r="W20" s="254" t="n">
        <v>14</v>
      </c>
      <c r="X20" s="255" t="s">
        <v>499</v>
      </c>
      <c r="Y20" s="269" t="s">
        <v>50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5"/>
      <c r="L21" s="254" t="n">
        <v>15</v>
      </c>
      <c r="M21" s="255" t="s">
        <v>501</v>
      </c>
      <c r="N21" s="238" t="s">
        <v>50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5"/>
      <c r="W21" s="254" t="n">
        <v>15</v>
      </c>
      <c r="X21" s="255" t="s">
        <v>501</v>
      </c>
      <c r="Y21" s="238" t="s">
        <v>50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5"/>
      <c r="L22" s="254" t="n">
        <v>16</v>
      </c>
      <c r="M22" s="255" t="s">
        <v>503</v>
      </c>
      <c r="N22" s="249" t="s">
        <v>50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5"/>
      <c r="W22" s="254" t="n">
        <v>16</v>
      </c>
      <c r="X22" s="255" t="s">
        <v>503</v>
      </c>
      <c r="Y22" s="249" t="s">
        <v>50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5"/>
      <c r="L28" s="254" t="n">
        <v>21</v>
      </c>
      <c r="M28" s="255" t="s">
        <v>514</v>
      </c>
      <c r="N28" s="249" t="s">
        <v>51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5"/>
      <c r="W28" s="254" t="n">
        <v>21</v>
      </c>
      <c r="X28" s="255" t="s">
        <v>514</v>
      </c>
      <c r="Y28" s="249" t="s">
        <v>51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5"/>
      <c r="L29" s="254" t="n">
        <v>22</v>
      </c>
      <c r="M29" s="255" t="s">
        <v>516</v>
      </c>
      <c r="N29" s="238" t="s">
        <v>291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5"/>
      <c r="W29" s="254" t="n">
        <v>22</v>
      </c>
      <c r="X29" s="255" t="s">
        <v>516</v>
      </c>
      <c r="Y29" s="238" t="s">
        <v>291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5"/>
      <c r="L30" s="254" t="n">
        <v>23</v>
      </c>
      <c r="M30" s="255" t="s">
        <v>517</v>
      </c>
      <c r="N30" s="249" t="s">
        <v>51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5"/>
      <c r="W30" s="254" t="n">
        <v>23</v>
      </c>
      <c r="X30" s="255" t="s">
        <v>517</v>
      </c>
      <c r="Y30" s="249" t="s">
        <v>51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5"/>
      <c r="L32" s="254" t="n">
        <v>25</v>
      </c>
      <c r="M32" s="255" t="s">
        <v>521</v>
      </c>
      <c r="N32" s="269" t="s">
        <v>51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5"/>
      <c r="W32" s="254" t="n">
        <v>25</v>
      </c>
      <c r="X32" s="255" t="s">
        <v>521</v>
      </c>
      <c r="Y32" s="269" t="s">
        <v>51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5"/>
      <c r="L36" s="254" t="n">
        <v>28</v>
      </c>
      <c r="M36" s="255" t="s">
        <v>527</v>
      </c>
      <c r="N36" s="249" t="s">
        <v>52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5"/>
      <c r="W36" s="254" t="n">
        <v>28</v>
      </c>
      <c r="X36" s="255" t="s">
        <v>527</v>
      </c>
      <c r="Y36" s="249" t="s">
        <v>52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5"/>
      <c r="L39" s="254" t="n">
        <v>31</v>
      </c>
      <c r="M39" s="255" t="s">
        <v>533</v>
      </c>
      <c r="N39" s="238" t="s">
        <v>53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5"/>
      <c r="W39" s="254" t="n">
        <v>31</v>
      </c>
      <c r="X39" s="255" t="s">
        <v>533</v>
      </c>
      <c r="Y39" s="238" t="s">
        <v>53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5"/>
      <c r="L40" s="254" t="n">
        <v>32</v>
      </c>
      <c r="M40" s="255" t="s">
        <v>535</v>
      </c>
      <c r="N40" s="249" t="s">
        <v>53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5"/>
      <c r="W40" s="254" t="n">
        <v>32</v>
      </c>
      <c r="X40" s="255" t="s">
        <v>535</v>
      </c>
      <c r="Y40" s="249" t="s">
        <v>53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5"/>
      <c r="L41" s="254" t="n">
        <v>33</v>
      </c>
      <c r="M41" s="255" t="s">
        <v>537</v>
      </c>
      <c r="N41" s="249" t="s">
        <v>53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5"/>
      <c r="W41" s="254" t="n">
        <v>33</v>
      </c>
      <c r="X41" s="255" t="s">
        <v>537</v>
      </c>
      <c r="Y41" s="249" t="s">
        <v>53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5"/>
      <c r="L43" s="254"/>
      <c r="M43" s="255"/>
      <c r="N43" s="320" t="s">
        <v>54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5"/>
      <c r="W43" s="254"/>
      <c r="X43" s="255"/>
      <c r="Y43" s="320" t="s">
        <v>54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5"/>
      <c r="L49" s="254"/>
      <c r="M49" s="255"/>
      <c r="N49" s="320" t="s">
        <v>55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5"/>
      <c r="W49" s="254"/>
      <c r="X49" s="255"/>
      <c r="Y49" s="320" t="s">
        <v>55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5"/>
      <c r="L50" s="254" t="n">
        <v>38</v>
      </c>
      <c r="M50" s="255" t="s">
        <v>551</v>
      </c>
      <c r="N50" s="249" t="s">
        <v>55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5"/>
      <c r="W50" s="254" t="n">
        <v>38</v>
      </c>
      <c r="X50" s="255" t="s">
        <v>551</v>
      </c>
      <c r="Y50" s="249" t="s">
        <v>55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5"/>
      <c r="L51" s="254" t="n">
        <v>39</v>
      </c>
      <c r="M51" s="255" t="s">
        <v>553</v>
      </c>
      <c r="N51" s="269" t="s">
        <v>55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5"/>
      <c r="W51" s="254" t="n">
        <v>39</v>
      </c>
      <c r="X51" s="255" t="s">
        <v>553</v>
      </c>
      <c r="Y51" s="269" t="s">
        <v>55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5"/>
      <c r="L52" s="254" t="n">
        <v>40</v>
      </c>
      <c r="M52" s="255" t="s">
        <v>555</v>
      </c>
      <c r="N52" s="269" t="s">
        <v>55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5"/>
      <c r="W52" s="254" t="n">
        <v>40</v>
      </c>
      <c r="X52" s="255" t="s">
        <v>555</v>
      </c>
      <c r="Y52" s="269" t="s">
        <v>55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5"/>
      <c r="L53" s="254" t="n">
        <v>41</v>
      </c>
      <c r="M53" s="255" t="s">
        <v>557</v>
      </c>
      <c r="N53" s="269" t="s">
        <v>55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5"/>
      <c r="W53" s="254" t="n">
        <v>41</v>
      </c>
      <c r="X53" s="255" t="s">
        <v>557</v>
      </c>
      <c r="Y53" s="269" t="s">
        <v>55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5"/>
      <c r="L54" s="254" t="n">
        <v>42</v>
      </c>
      <c r="M54" s="255" t="s">
        <v>559</v>
      </c>
      <c r="N54" s="269" t="s">
        <v>56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5"/>
      <c r="W54" s="254" t="n">
        <v>42</v>
      </c>
      <c r="X54" s="255" t="s">
        <v>559</v>
      </c>
      <c r="Y54" s="269" t="s">
        <v>56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5"/>
      <c r="L55" s="254" t="n">
        <v>43</v>
      </c>
      <c r="M55" s="255" t="s">
        <v>561</v>
      </c>
      <c r="N55" s="269" t="s">
        <v>56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5"/>
      <c r="W55" s="254" t="n">
        <v>43</v>
      </c>
      <c r="X55" s="255" t="s">
        <v>561</v>
      </c>
      <c r="Y55" s="269" t="s">
        <v>56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5"/>
      <c r="L58" s="254"/>
      <c r="M58" s="255"/>
      <c r="N58" s="264" t="s">
        <v>56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5"/>
      <c r="W58" s="254"/>
      <c r="X58" s="255"/>
      <c r="Y58" s="264" t="s">
        <v>56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5"/>
      <c r="L59" s="254" t="n">
        <v>45</v>
      </c>
      <c r="M59" s="255" t="s">
        <v>567</v>
      </c>
      <c r="N59" s="249" t="s">
        <v>56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5"/>
      <c r="W59" s="254" t="n">
        <v>45</v>
      </c>
      <c r="X59" s="255" t="s">
        <v>567</v>
      </c>
      <c r="Y59" s="249" t="s">
        <v>56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5"/>
      <c r="L60" s="254" t="n">
        <v>46</v>
      </c>
      <c r="M60" s="255" t="s">
        <v>569</v>
      </c>
      <c r="N60" s="269" t="s">
        <v>57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5"/>
      <c r="W60" s="254" t="n">
        <v>46</v>
      </c>
      <c r="X60" s="255" t="s">
        <v>569</v>
      </c>
      <c r="Y60" s="269" t="s">
        <v>57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5"/>
      <c r="L64" s="254" t="n">
        <v>49</v>
      </c>
      <c r="M64" s="255" t="s">
        <v>576</v>
      </c>
      <c r="N64" s="249" t="s">
        <v>57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5"/>
      <c r="W64" s="254" t="n">
        <v>49</v>
      </c>
      <c r="X64" s="255" t="s">
        <v>576</v>
      </c>
      <c r="Y64" s="249" t="s">
        <v>57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5"/>
      <c r="L65" s="254" t="n">
        <v>50</v>
      </c>
      <c r="M65" s="255" t="s">
        <v>578</v>
      </c>
      <c r="N65" s="249" t="s">
        <v>57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5"/>
      <c r="W65" s="254" t="n">
        <v>50</v>
      </c>
      <c r="X65" s="255" t="s">
        <v>578</v>
      </c>
      <c r="Y65" s="249" t="s">
        <v>57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5"/>
      <c r="L70" s="254"/>
      <c r="M70" s="255"/>
      <c r="N70" s="320" t="s">
        <v>58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5"/>
      <c r="W70" s="254"/>
      <c r="X70" s="255"/>
      <c r="Y70" s="320" t="s">
        <v>58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5"/>
      <c r="L77" s="254" t="n">
        <v>59</v>
      </c>
      <c r="M77" s="255" t="s">
        <v>599</v>
      </c>
      <c r="N77" s="249" t="s">
        <v>60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5"/>
      <c r="W77" s="254" t="n">
        <v>59</v>
      </c>
      <c r="X77" s="255" t="s">
        <v>599</v>
      </c>
      <c r="Y77" s="249" t="s">
        <v>60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5"/>
      <c r="L81" s="254" t="n">
        <v>62</v>
      </c>
      <c r="M81" s="255" t="s">
        <v>606</v>
      </c>
      <c r="N81" s="249" t="s">
        <v>60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5"/>
      <c r="W81" s="254" t="n">
        <v>62</v>
      </c>
      <c r="X81" s="255" t="s">
        <v>606</v>
      </c>
      <c r="Y81" s="249" t="s">
        <v>60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5"/>
      <c r="L82" s="254" t="n">
        <v>63</v>
      </c>
      <c r="M82" s="255" t="s">
        <v>608</v>
      </c>
      <c r="N82" s="269" t="s">
        <v>60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5"/>
      <c r="W82" s="254" t="n">
        <v>63</v>
      </c>
      <c r="X82" s="255" t="s">
        <v>608</v>
      </c>
      <c r="Y82" s="269" t="s">
        <v>60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5"/>
      <c r="L83" s="254" t="n">
        <v>64</v>
      </c>
      <c r="M83" s="255" t="s">
        <v>610</v>
      </c>
      <c r="N83" s="269" t="s">
        <v>61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5"/>
      <c r="W83" s="254" t="n">
        <v>64</v>
      </c>
      <c r="X83" s="255" t="s">
        <v>610</v>
      </c>
      <c r="Y83" s="269" t="s">
        <v>61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5"/>
      <c r="L84" s="254" t="n">
        <v>65</v>
      </c>
      <c r="M84" s="255" t="s">
        <v>612</v>
      </c>
      <c r="N84" s="238" t="s">
        <v>61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5"/>
      <c r="W84" s="254" t="n">
        <v>65</v>
      </c>
      <c r="X84" s="255" t="s">
        <v>612</v>
      </c>
      <c r="Y84" s="238" t="s">
        <v>61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5"/>
      <c r="L85" s="254" t="n">
        <v>66</v>
      </c>
      <c r="M85" s="255" t="s">
        <v>614</v>
      </c>
      <c r="N85" s="249" t="s">
        <v>61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5"/>
      <c r="W85" s="254" t="n">
        <v>66</v>
      </c>
      <c r="X85" s="255" t="s">
        <v>614</v>
      </c>
      <c r="Y85" s="249" t="s">
        <v>61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5"/>
      <c r="L86" s="254" t="n">
        <v>67</v>
      </c>
      <c r="M86" s="255" t="s">
        <v>616</v>
      </c>
      <c r="N86" s="269" t="s">
        <v>61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5"/>
      <c r="W86" s="254" t="n">
        <v>67</v>
      </c>
      <c r="X86" s="255" t="s">
        <v>616</v>
      </c>
      <c r="Y86" s="269" t="s">
        <v>61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5"/>
      <c r="L89" s="254" t="n">
        <v>70</v>
      </c>
      <c r="M89" s="255" t="s">
        <v>622</v>
      </c>
      <c r="N89" s="249" t="s">
        <v>62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5"/>
      <c r="W89" s="254" t="n">
        <v>70</v>
      </c>
      <c r="X89" s="255" t="s">
        <v>622</v>
      </c>
      <c r="Y89" s="249" t="s">
        <v>62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5"/>
      <c r="L90" s="254" t="n">
        <v>71</v>
      </c>
      <c r="M90" s="255" t="s">
        <v>624</v>
      </c>
      <c r="N90" s="249" t="s">
        <v>62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5"/>
      <c r="W90" s="254" t="n">
        <v>71</v>
      </c>
      <c r="X90" s="255" t="s">
        <v>624</v>
      </c>
      <c r="Y90" s="249" t="s">
        <v>62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5"/>
      <c r="L91" s="254" t="n">
        <v>72</v>
      </c>
      <c r="M91" s="255" t="s">
        <v>626</v>
      </c>
      <c r="N91" s="238" t="s">
        <v>62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5"/>
      <c r="W91" s="254" t="n">
        <v>72</v>
      </c>
      <c r="X91" s="255" t="s">
        <v>626</v>
      </c>
      <c r="Y91" s="238" t="s">
        <v>62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5"/>
      <c r="L92" s="254" t="n">
        <v>73</v>
      </c>
      <c r="M92" s="255" t="s">
        <v>628</v>
      </c>
      <c r="N92" s="249" t="s">
        <v>62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5"/>
      <c r="W92" s="254" t="n">
        <v>73</v>
      </c>
      <c r="X92" s="255" t="s">
        <v>628</v>
      </c>
      <c r="Y92" s="249" t="s">
        <v>62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5"/>
      <c r="L93" s="254" t="n">
        <v>74</v>
      </c>
      <c r="M93" s="255" t="s">
        <v>630</v>
      </c>
      <c r="N93" s="269" t="s">
        <v>63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5"/>
      <c r="W93" s="254" t="n">
        <v>74</v>
      </c>
      <c r="X93" s="255" t="s">
        <v>630</v>
      </c>
      <c r="Y93" s="269" t="s">
        <v>63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5"/>
      <c r="L98" s="254"/>
      <c r="M98" s="255"/>
      <c r="N98" s="320" t="s">
        <v>64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5"/>
      <c r="W98" s="254"/>
      <c r="X98" s="255"/>
      <c r="Y98" s="320" t="s">
        <v>64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5"/>
      <c r="L99" s="254" t="n">
        <v>79</v>
      </c>
      <c r="M99" s="255" t="s">
        <v>641</v>
      </c>
      <c r="N99" s="269" t="s">
        <v>64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5"/>
      <c r="W99" s="254" t="n">
        <v>79</v>
      </c>
      <c r="X99" s="255" t="s">
        <v>641</v>
      </c>
      <c r="Y99" s="269" t="s">
        <v>64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5"/>
      <c r="L100" s="254" t="n">
        <v>80</v>
      </c>
      <c r="M100" s="255" t="s">
        <v>643</v>
      </c>
      <c r="N100" s="269" t="s">
        <v>64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5"/>
      <c r="W100" s="254" t="n">
        <v>80</v>
      </c>
      <c r="X100" s="255" t="s">
        <v>643</v>
      </c>
      <c r="Y100" s="269" t="s">
        <v>64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5"/>
      <c r="L101" s="254" t="n">
        <v>81</v>
      </c>
      <c r="M101" s="255" t="s">
        <v>645</v>
      </c>
      <c r="N101" s="269" t="s">
        <v>64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5"/>
      <c r="W101" s="254" t="n">
        <v>81</v>
      </c>
      <c r="X101" s="255" t="s">
        <v>645</v>
      </c>
      <c r="Y101" s="269" t="s">
        <v>64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5"/>
      <c r="L103" s="254"/>
      <c r="M103" s="255"/>
      <c r="N103" s="260" t="s">
        <v>64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5"/>
      <c r="W103" s="254"/>
      <c r="X103" s="255"/>
      <c r="Y103" s="260" t="s">
        <v>64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5"/>
      <c r="L104" s="254" t="n">
        <v>83</v>
      </c>
      <c r="M104" s="255" t="s">
        <v>650</v>
      </c>
      <c r="N104" s="249" t="s">
        <v>65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5"/>
      <c r="W104" s="254" t="n">
        <v>83</v>
      </c>
      <c r="X104" s="255" t="s">
        <v>650</v>
      </c>
      <c r="Y104" s="249" t="s">
        <v>65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5"/>
      <c r="L112" s="254" t="n">
        <v>90</v>
      </c>
      <c r="M112" s="255" t="s">
        <v>665</v>
      </c>
      <c r="N112" s="238" t="s">
        <v>66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5"/>
      <c r="W112" s="254" t="n">
        <v>90</v>
      </c>
      <c r="X112" s="255" t="s">
        <v>665</v>
      </c>
      <c r="Y112" s="238" t="s">
        <v>66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5"/>
      <c r="L116" s="254" t="n">
        <v>94</v>
      </c>
      <c r="M116" s="255" t="s">
        <v>673</v>
      </c>
      <c r="N116" s="238" t="s">
        <v>295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5"/>
      <c r="W116" s="254" t="n">
        <v>94</v>
      </c>
      <c r="X116" s="255" t="s">
        <v>673</v>
      </c>
      <c r="Y116" s="238" t="s">
        <v>295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5"/>
      <c r="L118" s="254"/>
      <c r="N118" s="320" t="s">
        <v>67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5"/>
      <c r="W118" s="254"/>
      <c r="Y118" s="320" t="s">
        <v>67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5"/>
      <c r="L120" s="254"/>
      <c r="M120" s="255"/>
      <c r="N120" s="260" t="s">
        <v>67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5"/>
      <c r="W120" s="254"/>
      <c r="X120" s="255"/>
      <c r="Y120" s="260" t="s">
        <v>67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5"/>
      <c r="L136" s="254"/>
      <c r="M136" s="255"/>
      <c r="N136" s="320" t="s">
        <v>70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5"/>
      <c r="W136" s="254"/>
      <c r="X136" s="255"/>
      <c r="Y136" s="320" t="s">
        <v>70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5"/>
      <c r="L141" s="254"/>
      <c r="M141" s="255"/>
      <c r="N141" s="260" t="s">
        <v>71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5"/>
      <c r="W141" s="254"/>
      <c r="X141" s="255"/>
      <c r="Y141" s="260" t="s">
        <v>71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5"/>
      <c r="L143" s="254"/>
      <c r="M143" s="255"/>
      <c r="N143" s="260" t="s">
        <v>71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5"/>
      <c r="W143" s="254"/>
      <c r="X143" s="255"/>
      <c r="Y143" s="260" t="s">
        <v>71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5"/>
      <c r="L145" s="254" t="n">
        <v>111</v>
      </c>
      <c r="M145" s="255" t="s">
        <v>718</v>
      </c>
      <c r="N145" s="249" t="s">
        <v>71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5"/>
      <c r="W145" s="254" t="n">
        <v>111</v>
      </c>
      <c r="X145" s="255" t="s">
        <v>718</v>
      </c>
      <c r="Y145" s="249" t="s">
        <v>71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5"/>
      <c r="L149" s="254" t="n">
        <v>115</v>
      </c>
      <c r="M149" s="255" t="s">
        <v>726</v>
      </c>
      <c r="N149" s="249" t="s">
        <v>72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5"/>
      <c r="W149" s="254" t="n">
        <v>115</v>
      </c>
      <c r="X149" s="255" t="s">
        <v>726</v>
      </c>
      <c r="Y149" s="249" t="s">
        <v>72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5"/>
      <c r="L155" s="254" t="n">
        <v>121</v>
      </c>
      <c r="M155" s="255" t="s">
        <v>738</v>
      </c>
      <c r="N155" s="238" t="s">
        <v>73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5"/>
      <c r="W155" s="254" t="n">
        <v>121</v>
      </c>
      <c r="X155" s="255" t="s">
        <v>738</v>
      </c>
      <c r="Y155" s="238" t="s">
        <v>73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5"/>
      <c r="L156" s="254" t="n">
        <v>122</v>
      </c>
      <c r="M156" s="255" t="s">
        <v>740</v>
      </c>
      <c r="N156" s="238" t="s">
        <v>74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5"/>
      <c r="W156" s="254" t="n">
        <v>122</v>
      </c>
      <c r="X156" s="255" t="s">
        <v>740</v>
      </c>
      <c r="Y156" s="238" t="s">
        <v>74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5"/>
      <c r="L157" s="254" t="n">
        <v>123</v>
      </c>
      <c r="M157" s="255" t="s">
        <v>742</v>
      </c>
      <c r="N157" s="249" t="s">
        <v>74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5"/>
      <c r="W157" s="254" t="n">
        <v>123</v>
      </c>
      <c r="X157" s="255" t="s">
        <v>742</v>
      </c>
      <c r="Y157" s="249" t="s">
        <v>74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5"/>
      <c r="L160" s="254" t="n">
        <v>126</v>
      </c>
      <c r="M160" s="255" t="s">
        <v>748</v>
      </c>
      <c r="N160" s="249" t="s">
        <v>74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5"/>
      <c r="W160" s="254" t="n">
        <v>126</v>
      </c>
      <c r="X160" s="255" t="s">
        <v>748</v>
      </c>
      <c r="Y160" s="249" t="s">
        <v>74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5"/>
      <c r="L161" s="254" t="n">
        <v>127</v>
      </c>
      <c r="M161" s="255" t="s">
        <v>750</v>
      </c>
      <c r="N161" s="238" t="s">
        <v>75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5"/>
      <c r="W161" s="254" t="n">
        <v>127</v>
      </c>
      <c r="X161" s="255" t="s">
        <v>750</v>
      </c>
      <c r="Y161" s="238" t="s">
        <v>75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5"/>
      <c r="L162" s="254" t="n">
        <v>128</v>
      </c>
      <c r="M162" s="255" t="s">
        <v>752</v>
      </c>
      <c r="N162" s="249" t="s">
        <v>75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5"/>
      <c r="W162" s="254" t="n">
        <v>128</v>
      </c>
      <c r="X162" s="255" t="s">
        <v>752</v>
      </c>
      <c r="Y162" s="249" t="s">
        <v>75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5"/>
      <c r="L165" s="254" t="n">
        <v>131</v>
      </c>
      <c r="M165" s="255" t="s">
        <v>758</v>
      </c>
      <c r="N165" s="269" t="s">
        <v>75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5"/>
      <c r="W165" s="254" t="n">
        <v>131</v>
      </c>
      <c r="X165" s="255" t="s">
        <v>758</v>
      </c>
      <c r="Y165" s="269" t="s">
        <v>75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5"/>
      <c r="L166" s="254" t="n">
        <v>132</v>
      </c>
      <c r="M166" s="255" t="s">
        <v>760</v>
      </c>
      <c r="N166" s="249" t="s">
        <v>76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5"/>
      <c r="W166" s="254" t="n">
        <v>132</v>
      </c>
      <c r="X166" s="255" t="s">
        <v>760</v>
      </c>
      <c r="Y166" s="249" t="s">
        <v>76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5"/>
      <c r="L167" s="254" t="n">
        <v>133</v>
      </c>
      <c r="M167" s="255" t="s">
        <v>762</v>
      </c>
      <c r="N167" s="269" t="s">
        <v>76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5"/>
      <c r="W167" s="254" t="n">
        <v>133</v>
      </c>
      <c r="X167" s="255" t="s">
        <v>762</v>
      </c>
      <c r="Y167" s="269" t="s">
        <v>76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5"/>
      <c r="L168" s="254" t="n">
        <v>134</v>
      </c>
      <c r="M168" s="255" t="s">
        <v>764</v>
      </c>
      <c r="N168" s="269" t="s">
        <v>76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5"/>
      <c r="W168" s="254" t="n">
        <v>134</v>
      </c>
      <c r="X168" s="255" t="s">
        <v>764</v>
      </c>
      <c r="Y168" s="269" t="s">
        <v>76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5"/>
      <c r="L170" s="254" t="n">
        <v>136</v>
      </c>
      <c r="M170" s="255" t="s">
        <v>768</v>
      </c>
      <c r="N170" s="249" t="s">
        <v>76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5"/>
      <c r="W170" s="254" t="n">
        <v>136</v>
      </c>
      <c r="X170" s="255" t="s">
        <v>768</v>
      </c>
      <c r="Y170" s="249" t="s">
        <v>76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5"/>
      <c r="L171" s="254" t="n">
        <v>137</v>
      </c>
      <c r="M171" s="255" t="s">
        <v>770</v>
      </c>
      <c r="N171" s="249" t="s">
        <v>77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5"/>
      <c r="W171" s="254" t="n">
        <v>137</v>
      </c>
      <c r="X171" s="255" t="s">
        <v>770</v>
      </c>
      <c r="Y171" s="249" t="s">
        <v>77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5"/>
      <c r="L172" s="254" t="n">
        <v>138</v>
      </c>
      <c r="M172" s="255" t="s">
        <v>772</v>
      </c>
      <c r="N172" s="269" t="s">
        <v>77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5"/>
      <c r="W172" s="254" t="n">
        <v>138</v>
      </c>
      <c r="X172" s="255" t="s">
        <v>772</v>
      </c>
      <c r="Y172" s="269" t="s">
        <v>77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5"/>
      <c r="L173" s="254" t="n">
        <v>139</v>
      </c>
      <c r="M173" s="255" t="s">
        <v>774</v>
      </c>
      <c r="N173" s="269" t="s">
        <v>77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5"/>
      <c r="W173" s="254" t="n">
        <v>139</v>
      </c>
      <c r="X173" s="255" t="s">
        <v>774</v>
      </c>
      <c r="Y173" s="269" t="s">
        <v>77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5"/>
      <c r="L175" s="254" t="n">
        <v>141</v>
      </c>
      <c r="M175" s="255"/>
      <c r="N175" s="238" t="s">
        <v>45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5"/>
      <c r="W175" s="254" t="n">
        <v>141</v>
      </c>
      <c r="X175" s="255"/>
      <c r="Y175" s="238" t="s">
        <v>45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45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5"/>
      <c r="L176" s="254" t="n">
        <v>142</v>
      </c>
      <c r="M176" s="113"/>
      <c r="N176" s="238" t="s">
        <v>45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5"/>
      <c r="W176" s="254" t="n">
        <v>142</v>
      </c>
      <c r="X176" s="113"/>
      <c r="Y176" s="238" t="s">
        <v>45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45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5"/>
      <c r="L177" s="254" t="n">
        <v>143</v>
      </c>
      <c r="M177" s="113"/>
      <c r="N177" s="238" t="s">
        <v>45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5"/>
      <c r="W177" s="254" t="n">
        <v>143</v>
      </c>
      <c r="X177" s="113"/>
      <c r="Y177" s="238" t="s">
        <v>45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45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5"/>
      <c r="L178" s="254" t="n">
        <v>144</v>
      </c>
      <c r="M178" s="113"/>
      <c r="N178" s="238" t="s">
        <v>45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5"/>
      <c r="W178" s="254" t="n">
        <v>144</v>
      </c>
      <c r="X178" s="113"/>
      <c r="Y178" s="238" t="s">
        <v>45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45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5"/>
      <c r="L179" s="254" t="n">
        <v>145</v>
      </c>
      <c r="M179" s="113"/>
      <c r="N179" s="238" t="s">
        <v>45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5"/>
      <c r="W179" s="254" t="n">
        <v>145</v>
      </c>
      <c r="X179" s="113"/>
      <c r="Y179" s="238" t="s">
        <v>45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5"/>
      <c r="L180" s="254" t="n">
        <v>146</v>
      </c>
      <c r="M180" s="113"/>
      <c r="N180" s="238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5"/>
      <c r="W180" s="254" t="n">
        <v>146</v>
      </c>
      <c r="X180" s="113"/>
      <c r="Y180" s="238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3"/>
      <c r="L182" s="254" t="n">
        <v>147</v>
      </c>
      <c r="M182" s="113"/>
      <c r="N182" s="321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3"/>
      <c r="W182" s="254" t="n">
        <v>147</v>
      </c>
      <c r="X182" s="113"/>
      <c r="Y182" s="321" t="s">
        <v>77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3"/>
      <c r="L183" s="254" t="n">
        <v>148</v>
      </c>
      <c r="M183" s="113"/>
      <c r="N183" s="321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3"/>
      <c r="W183" s="254" t="n">
        <v>148</v>
      </c>
      <c r="X183" s="113"/>
      <c r="Y183" s="321" t="s">
        <v>78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3"/>
      <c r="L184" s="254" t="n">
        <v>149</v>
      </c>
      <c r="M184" s="113"/>
      <c r="N184" s="321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3"/>
      <c r="W184" s="254" t="n">
        <v>149</v>
      </c>
      <c r="X184" s="113"/>
      <c r="Y184" s="321" t="s">
        <v>78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3"/>
      <c r="L185" s="254" t="n">
        <v>150</v>
      </c>
      <c r="M185" s="113"/>
      <c r="N185" s="321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3"/>
      <c r="W185" s="254" t="n">
        <v>150</v>
      </c>
      <c r="X185" s="113"/>
      <c r="Y185" s="321" t="s">
        <v>78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3"/>
      <c r="L186" s="254" t="n">
        <v>151</v>
      </c>
      <c r="M186" s="113"/>
      <c r="N186" s="321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3"/>
      <c r="W186" s="254" t="n">
        <v>151</v>
      </c>
      <c r="X186" s="113"/>
      <c r="Y186" s="321" t="s">
        <v>45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25" min="4" style="81" width="10.71"/>
    <col collapsed="false" customWidth="false" hidden="false" outlineLevel="0" max="257" min="26" style="81" width="11.42"/>
  </cols>
  <sheetData>
    <row r="1" customFormat="false" ht="18" hidden="false" customHeight="true" outlineLevel="0" collapsed="false">
      <c r="A1" s="324"/>
      <c r="B1" s="324"/>
      <c r="C1" s="324"/>
      <c r="D1" s="251" t="s">
        <v>854</v>
      </c>
      <c r="E1" s="251"/>
      <c r="F1" s="251"/>
      <c r="G1" s="251"/>
      <c r="H1" s="251"/>
      <c r="I1" s="251"/>
      <c r="J1" s="251"/>
      <c r="K1" s="251"/>
      <c r="L1" s="215" t="s">
        <v>839</v>
      </c>
      <c r="M1" s="215"/>
      <c r="N1" s="215"/>
      <c r="O1" s="215"/>
      <c r="P1" s="215"/>
      <c r="Q1" s="215"/>
      <c r="R1" s="215"/>
      <c r="S1" s="215" t="s">
        <v>839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4"/>
      <c r="B2" s="324"/>
      <c r="C2" s="324"/>
      <c r="D2" s="251" t="s">
        <v>855</v>
      </c>
      <c r="E2" s="251"/>
      <c r="F2" s="251"/>
      <c r="G2" s="251"/>
      <c r="H2" s="251"/>
      <c r="I2" s="251"/>
      <c r="J2" s="251"/>
      <c r="K2" s="251"/>
      <c r="L2" s="215" t="s">
        <v>855</v>
      </c>
      <c r="M2" s="215"/>
      <c r="N2" s="215"/>
      <c r="O2" s="215"/>
      <c r="P2" s="215"/>
      <c r="Q2" s="215"/>
      <c r="R2" s="215"/>
      <c r="S2" s="215" t="s">
        <v>856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5"/>
      <c r="B3" s="325"/>
      <c r="C3" s="325"/>
      <c r="D3" s="122" t="s">
        <v>785</v>
      </c>
      <c r="E3" s="122"/>
      <c r="F3" s="122"/>
      <c r="G3" s="122"/>
      <c r="H3" s="122"/>
      <c r="I3" s="122"/>
      <c r="J3" s="122"/>
      <c r="K3" s="122"/>
      <c r="L3" s="215" t="s">
        <v>785</v>
      </c>
      <c r="M3" s="215"/>
      <c r="N3" s="215"/>
      <c r="O3" s="215"/>
      <c r="P3" s="215"/>
      <c r="Q3" s="215"/>
      <c r="R3" s="215"/>
      <c r="S3" s="215" t="s">
        <v>78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5"/>
      <c r="B4" s="325"/>
      <c r="C4" s="325"/>
      <c r="D4" s="122" t="s">
        <v>857</v>
      </c>
      <c r="E4" s="122"/>
      <c r="F4" s="122"/>
      <c r="G4" s="122"/>
      <c r="H4" s="122"/>
      <c r="I4" s="122"/>
      <c r="J4" s="122"/>
      <c r="K4" s="122"/>
      <c r="L4" s="215" t="s">
        <v>857</v>
      </c>
      <c r="M4" s="215"/>
      <c r="N4" s="215"/>
      <c r="O4" s="215"/>
      <c r="P4" s="215"/>
      <c r="Q4" s="215"/>
      <c r="R4" s="215"/>
      <c r="S4" s="215" t="s">
        <v>857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6"/>
      <c r="B7" s="326"/>
      <c r="C7" s="326"/>
      <c r="D7" s="236" t="s">
        <v>790</v>
      </c>
      <c r="E7" s="236"/>
      <c r="F7" s="236"/>
      <c r="G7" s="236"/>
      <c r="H7" s="236"/>
      <c r="I7" s="236"/>
      <c r="J7" s="236"/>
      <c r="K7" s="236"/>
      <c r="L7" s="236" t="s">
        <v>790</v>
      </c>
      <c r="M7" s="236"/>
      <c r="N7" s="236"/>
      <c r="O7" s="236"/>
      <c r="P7" s="236"/>
      <c r="Q7" s="236"/>
      <c r="R7" s="236"/>
      <c r="S7" s="327" t="s">
        <v>790</v>
      </c>
      <c r="T7" s="327"/>
      <c r="U7" s="327"/>
      <c r="V7" s="327"/>
      <c r="W7" s="327"/>
      <c r="X7" s="327"/>
      <c r="Y7" s="327"/>
    </row>
    <row r="8" customFormat="false" ht="15.95" hidden="false" customHeight="true" outlineLevel="0" collapsed="false">
      <c r="A8" s="254" t="n">
        <v>1</v>
      </c>
      <c r="B8" s="268"/>
      <c r="C8" s="238" t="s">
        <v>45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8" t="s">
        <v>858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72</v>
      </c>
      <c r="C10" s="238" t="s">
        <v>47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501</v>
      </c>
      <c r="C11" s="238" t="s">
        <v>50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14</v>
      </c>
      <c r="C12" s="249" t="s">
        <v>51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16</v>
      </c>
      <c r="C13" s="238" t="s">
        <v>291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33</v>
      </c>
      <c r="C14" s="238" t="s">
        <v>53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51</v>
      </c>
      <c r="C15" s="249" t="s">
        <v>55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63</v>
      </c>
      <c r="C16" s="240" t="s">
        <v>56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6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6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12</v>
      </c>
      <c r="C19" s="238" t="s">
        <v>61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26</v>
      </c>
      <c r="C20" s="238" t="s">
        <v>62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30</v>
      </c>
      <c r="C21" s="269" t="s">
        <v>63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43</v>
      </c>
      <c r="C22" s="269" t="s">
        <v>64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65</v>
      </c>
      <c r="C23" s="238" t="s">
        <v>66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73</v>
      </c>
      <c r="C24" s="238" t="s">
        <v>295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8</v>
      </c>
      <c r="C25" s="238" t="s">
        <v>73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40</v>
      </c>
      <c r="C26" s="238" t="s">
        <v>74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50</v>
      </c>
      <c r="C27" s="238" t="s">
        <v>75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92</v>
      </c>
      <c r="C28" s="238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3"/>
      <c r="B29" s="183"/>
      <c r="C29" s="183"/>
      <c r="D29" s="215" t="s">
        <v>786</v>
      </c>
      <c r="E29" s="215"/>
      <c r="F29" s="215"/>
      <c r="G29" s="215"/>
      <c r="H29" s="215"/>
      <c r="I29" s="215"/>
      <c r="J29" s="215"/>
      <c r="K29" s="215"/>
      <c r="L29" s="215" t="s">
        <v>786</v>
      </c>
      <c r="M29" s="215"/>
      <c r="N29" s="215"/>
      <c r="O29" s="215"/>
      <c r="P29" s="215"/>
      <c r="Q29" s="215"/>
      <c r="R29" s="215"/>
      <c r="S29" s="215" t="s">
        <v>786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20</v>
      </c>
      <c r="B30" s="268"/>
      <c r="C30" s="238" t="s">
        <v>45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72</v>
      </c>
      <c r="C31" s="238" t="s">
        <v>47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501</v>
      </c>
      <c r="C32" s="238" t="s">
        <v>50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14</v>
      </c>
      <c r="C33" s="249" t="s">
        <v>51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16</v>
      </c>
      <c r="C34" s="238" t="s">
        <v>291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33</v>
      </c>
      <c r="C35" s="238" t="s">
        <v>53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51</v>
      </c>
      <c r="C36" s="249" t="s">
        <v>55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63</v>
      </c>
      <c r="C37" s="240" t="s">
        <v>56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6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6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2</v>
      </c>
      <c r="C40" s="238" t="s">
        <v>61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26</v>
      </c>
      <c r="C41" s="238" t="s">
        <v>62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0</v>
      </c>
      <c r="C42" s="269" t="s">
        <v>63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43</v>
      </c>
      <c r="C43" s="269" t="s">
        <v>64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5</v>
      </c>
      <c r="C44" s="238" t="s">
        <v>66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73</v>
      </c>
      <c r="C45" s="238" t="s">
        <v>295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8</v>
      </c>
      <c r="C46" s="238" t="s">
        <v>73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40</v>
      </c>
      <c r="C47" s="238" t="s">
        <v>74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50</v>
      </c>
      <c r="C48" s="238" t="s">
        <v>75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93</v>
      </c>
      <c r="E49" s="215"/>
      <c r="F49" s="215"/>
      <c r="G49" s="215"/>
      <c r="H49" s="215"/>
      <c r="I49" s="215"/>
      <c r="J49" s="215"/>
      <c r="K49" s="215"/>
      <c r="L49" s="215" t="s">
        <v>793</v>
      </c>
      <c r="M49" s="215"/>
      <c r="N49" s="215"/>
      <c r="O49" s="215"/>
      <c r="P49" s="215"/>
      <c r="Q49" s="215"/>
      <c r="R49" s="215"/>
      <c r="S49" s="215" t="s">
        <v>793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7</v>
      </c>
      <c r="B50" s="268"/>
      <c r="C50" s="238" t="s">
        <v>791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8" t="s">
        <v>453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72</v>
      </c>
      <c r="C52" s="238" t="s">
        <v>473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501</v>
      </c>
      <c r="C53" s="238" t="s">
        <v>502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14</v>
      </c>
      <c r="C54" s="249" t="s">
        <v>515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16</v>
      </c>
      <c r="C55" s="238" t="s">
        <v>291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33</v>
      </c>
      <c r="C56" s="238" t="s">
        <v>534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51</v>
      </c>
      <c r="C57" s="249" t="s">
        <v>552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63</v>
      </c>
      <c r="C58" s="240" t="s">
        <v>56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6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66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2</v>
      </c>
      <c r="C61" s="238" t="s">
        <v>613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26</v>
      </c>
      <c r="C62" s="238" t="s">
        <v>627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0</v>
      </c>
      <c r="C63" s="269" t="s">
        <v>631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43</v>
      </c>
      <c r="C64" s="269" t="s">
        <v>644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5</v>
      </c>
      <c r="C65" s="238" t="s">
        <v>666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73</v>
      </c>
      <c r="C66" s="238" t="s">
        <v>295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8</v>
      </c>
      <c r="C67" s="238" t="s">
        <v>739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40</v>
      </c>
      <c r="C68" s="238" t="s">
        <v>741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50</v>
      </c>
      <c r="C69" s="238" t="s">
        <v>751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92</v>
      </c>
      <c r="C70" s="238" t="s">
        <v>794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8"/>
      <c r="D72" s="329" t="s">
        <v>859</v>
      </c>
      <c r="E72" s="324"/>
      <c r="F72" s="324"/>
      <c r="G72" s="324"/>
      <c r="H72" s="324"/>
      <c r="I72" s="324"/>
      <c r="J72" s="324"/>
      <c r="K72" s="324"/>
      <c r="L72" s="329" t="s">
        <v>859</v>
      </c>
      <c r="M72" s="324"/>
      <c r="N72" s="324"/>
      <c r="O72" s="324"/>
      <c r="P72" s="324"/>
      <c r="Q72" s="324"/>
      <c r="R72" s="324"/>
      <c r="S72" s="329"/>
    </row>
    <row r="73" customFormat="false" ht="11.25" hidden="false" customHeight="false" outlineLevel="0" collapsed="false">
      <c r="A73" s="328"/>
      <c r="D73" s="330" t="s">
        <v>860</v>
      </c>
      <c r="E73" s="330"/>
      <c r="F73" s="330"/>
      <c r="G73" s="330"/>
      <c r="H73" s="330"/>
      <c r="I73" s="330"/>
      <c r="J73" s="330"/>
      <c r="K73" s="330"/>
      <c r="L73" s="330" t="s">
        <v>860</v>
      </c>
      <c r="M73" s="330"/>
      <c r="N73" s="330"/>
      <c r="O73" s="330"/>
      <c r="P73" s="330"/>
      <c r="Q73" s="330"/>
      <c r="R73" s="330"/>
      <c r="S73" s="33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5" t="s">
        <v>170</v>
      </c>
    </row>
    <row r="2" customFormat="false" ht="18" hidden="false" customHeight="true" outlineLevel="0" collapsed="false">
      <c r="A2" s="54" t="s">
        <v>171</v>
      </c>
    </row>
    <row r="3" customFormat="false" ht="13.5" hidden="false" customHeight="true" outlineLevel="0" collapsed="false">
      <c r="A3" s="51" t="s">
        <v>172</v>
      </c>
    </row>
    <row r="4" customFormat="false" ht="13.5" hidden="false" customHeight="true" outlineLevel="0" collapsed="false">
      <c r="A4" s="46" t="s">
        <v>173</v>
      </c>
    </row>
    <row r="5" customFormat="false" ht="13.5" hidden="false" customHeight="true" outlineLevel="0" collapsed="false">
      <c r="A5" s="47" t="s">
        <v>174</v>
      </c>
    </row>
    <row r="6" customFormat="false" ht="13.5" hidden="false" customHeight="true" outlineLevel="0" collapsed="false">
      <c r="A6" s="47" t="s">
        <v>175</v>
      </c>
    </row>
    <row r="7" customFormat="false" ht="13.5" hidden="false" customHeight="true" outlineLevel="0" collapsed="false">
      <c r="A7" s="47" t="s">
        <v>176</v>
      </c>
    </row>
    <row r="8" customFormat="false" ht="13.5" hidden="false" customHeight="true" outlineLevel="0" collapsed="false">
      <c r="A8" s="47" t="s">
        <v>177</v>
      </c>
    </row>
    <row r="9" customFormat="false" ht="13.5" hidden="false" customHeight="true" outlineLevel="0" collapsed="false">
      <c r="A9" s="47" t="s">
        <v>178</v>
      </c>
    </row>
    <row r="10" customFormat="false" ht="13.5" hidden="false" customHeight="true" outlineLevel="0" collapsed="false">
      <c r="A10" s="47" t="s">
        <v>179</v>
      </c>
    </row>
    <row r="11" customFormat="false" ht="13.5" hidden="false" customHeight="true" outlineLevel="0" collapsed="false">
      <c r="A11" s="47" t="s">
        <v>180</v>
      </c>
    </row>
    <row r="12" customFormat="false" ht="18" hidden="false" customHeight="true" outlineLevel="0" collapsed="false">
      <c r="A12" s="54" t="s">
        <v>181</v>
      </c>
    </row>
    <row r="13" customFormat="false" ht="15" hidden="false" customHeight="true" outlineLevel="0" collapsed="false">
      <c r="A13" s="55" t="s">
        <v>182</v>
      </c>
    </row>
    <row r="14" customFormat="false" ht="13.5" hidden="false" customHeight="true" outlineLevel="0" collapsed="false">
      <c r="A14" s="47" t="s">
        <v>183</v>
      </c>
    </row>
    <row r="15" customFormat="false" ht="13.5" hidden="false" customHeight="true" outlineLevel="0" collapsed="false">
      <c r="A15" s="47" t="s">
        <v>184</v>
      </c>
    </row>
    <row r="16" customFormat="false" ht="13.5" hidden="false" customHeight="true" outlineLevel="0" collapsed="false">
      <c r="A16" s="47" t="s">
        <v>185</v>
      </c>
    </row>
    <row r="17" customFormat="false" ht="13.5" hidden="false" customHeight="true" outlineLevel="0" collapsed="false">
      <c r="A17" s="47" t="s">
        <v>186</v>
      </c>
    </row>
    <row r="18" customFormat="false" ht="13.5" hidden="false" customHeight="true" outlineLevel="0" collapsed="false">
      <c r="A18" s="47" t="s">
        <v>187</v>
      </c>
    </row>
    <row r="19" customFormat="false" ht="13.5" hidden="false" customHeight="true" outlineLevel="0" collapsed="false">
      <c r="A19" s="47" t="s">
        <v>188</v>
      </c>
    </row>
    <row r="20" customFormat="false" ht="13.5" hidden="false" customHeight="true" outlineLevel="0" collapsed="false">
      <c r="A20" s="47" t="s">
        <v>189</v>
      </c>
    </row>
    <row r="21" customFormat="false" ht="13.5" hidden="false" customHeight="true" outlineLevel="0" collapsed="false">
      <c r="A21" s="47" t="s">
        <v>190</v>
      </c>
    </row>
    <row r="22" customFormat="false" ht="13.5" hidden="false" customHeight="true" outlineLevel="0" collapsed="false">
      <c r="A22" s="47" t="s">
        <v>191</v>
      </c>
    </row>
    <row r="23" customFormat="false" ht="13.5" hidden="false" customHeight="true" outlineLevel="0" collapsed="false">
      <c r="A23" s="47" t="s">
        <v>192</v>
      </c>
    </row>
    <row r="24" customFormat="false" ht="13.5" hidden="false" customHeight="true" outlineLevel="0" collapsed="false">
      <c r="A24" s="47" t="s">
        <v>193</v>
      </c>
    </row>
    <row r="25" customFormat="false" ht="13.5" hidden="false" customHeight="true" outlineLevel="0" collapsed="false">
      <c r="A25" s="47" t="s">
        <v>194</v>
      </c>
    </row>
    <row r="26" customFormat="false" ht="13.5" hidden="false" customHeight="true" outlineLevel="0" collapsed="false">
      <c r="A26" s="47" t="s">
        <v>195</v>
      </c>
    </row>
    <row r="27" customFormat="false" ht="13.5" hidden="false" customHeight="true" outlineLevel="0" collapsed="false">
      <c r="A27" s="47" t="s">
        <v>196</v>
      </c>
    </row>
    <row r="28" customFormat="false" ht="13.5" hidden="false" customHeight="true" outlineLevel="0" collapsed="false">
      <c r="A28" s="47" t="s">
        <v>197</v>
      </c>
    </row>
    <row r="29" customFormat="false" ht="13.5" hidden="false" customHeight="true" outlineLevel="0" collapsed="false">
      <c r="A29" s="46" t="s">
        <v>198</v>
      </c>
    </row>
    <row r="30" customFormat="false" ht="15" hidden="false" customHeight="true" outlineLevel="0" collapsed="false">
      <c r="A30" s="55" t="s">
        <v>199</v>
      </c>
    </row>
    <row r="31" customFormat="false" ht="13.5" hidden="false" customHeight="true" outlineLevel="0" collapsed="false">
      <c r="A31" s="47" t="s">
        <v>200</v>
      </c>
    </row>
    <row r="32" customFormat="false" ht="13.5" hidden="false" customHeight="true" outlineLevel="0" collapsed="false">
      <c r="A32" s="47" t="s">
        <v>201</v>
      </c>
    </row>
    <row r="33" customFormat="false" ht="13.5" hidden="false" customHeight="true" outlineLevel="0" collapsed="false">
      <c r="A33" s="47" t="s">
        <v>202</v>
      </c>
    </row>
    <row r="34" customFormat="false" ht="13.5" hidden="false" customHeight="true" outlineLevel="0" collapsed="false">
      <c r="A34" s="46" t="s">
        <v>203</v>
      </c>
    </row>
    <row r="35" customFormat="false" ht="13.5" hidden="false" customHeight="true" outlineLevel="0" collapsed="false">
      <c r="A35" s="46" t="s">
        <v>204</v>
      </c>
    </row>
    <row r="36" customFormat="false" ht="13.5" hidden="false" customHeight="true" outlineLevel="0" collapsed="false">
      <c r="A36" s="46" t="s">
        <v>205</v>
      </c>
    </row>
    <row r="37" customFormat="false" ht="13.5" hidden="false" customHeight="true" outlineLevel="0" collapsed="false">
      <c r="A37" s="46" t="s">
        <v>206</v>
      </c>
    </row>
    <row r="38" customFormat="false" ht="13.5" hidden="false" customHeight="true" outlineLevel="0" collapsed="false">
      <c r="A38" s="46" t="s">
        <v>207</v>
      </c>
    </row>
    <row r="39" customFormat="false" ht="13.5" hidden="false" customHeight="true" outlineLevel="0" collapsed="false">
      <c r="A39" s="46" t="s">
        <v>208</v>
      </c>
    </row>
    <row r="40" customFormat="false" ht="13.5" hidden="false" customHeight="true" outlineLevel="0" collapsed="false">
      <c r="A40" s="46" t="s">
        <v>209</v>
      </c>
    </row>
    <row r="41" customFormat="false" ht="13.5" hidden="false" customHeight="true" outlineLevel="0" collapsed="false">
      <c r="A41" s="46" t="s">
        <v>210</v>
      </c>
    </row>
    <row r="42" customFormat="false" ht="13.5" hidden="false" customHeight="true" outlineLevel="0" collapsed="false">
      <c r="A42" s="46" t="s">
        <v>211</v>
      </c>
    </row>
    <row r="43" customFormat="false" ht="13.5" hidden="false" customHeight="true" outlineLevel="0" collapsed="false">
      <c r="A43" s="46" t="s">
        <v>212</v>
      </c>
    </row>
    <row r="44" customFormat="false" ht="13.5" hidden="false" customHeight="true" outlineLevel="0" collapsed="false">
      <c r="A44" s="46" t="s">
        <v>213</v>
      </c>
    </row>
    <row r="45" customFormat="false" ht="13.5" hidden="false" customHeight="true" outlineLevel="0" collapsed="false">
      <c r="A45" s="46" t="s">
        <v>214</v>
      </c>
    </row>
    <row r="46" customFormat="false" ht="13.5" hidden="false" customHeight="true" outlineLevel="0" collapsed="false">
      <c r="A46" s="47" t="s">
        <v>215</v>
      </c>
    </row>
    <row r="47" customFormat="false" ht="13.5" hidden="false" customHeight="true" outlineLevel="0" collapsed="false">
      <c r="A47" s="47" t="s">
        <v>216</v>
      </c>
    </row>
    <row r="48" customFormat="false" ht="15" hidden="false" customHeight="true" outlineLevel="0" collapsed="false">
      <c r="A48" s="55" t="s">
        <v>217</v>
      </c>
    </row>
    <row r="49" customFormat="false" ht="13.5" hidden="false" customHeight="true" outlineLevel="0" collapsed="false">
      <c r="A49" s="47" t="s">
        <v>218</v>
      </c>
    </row>
    <row r="50" customFormat="false" ht="13.5" hidden="false" customHeight="true" outlineLevel="0" collapsed="false">
      <c r="A50" s="56" t="s">
        <v>219</v>
      </c>
    </row>
    <row r="51" customFormat="false" ht="13.5" hidden="false" customHeight="true" outlineLevel="0" collapsed="false">
      <c r="A51" s="46" t="s">
        <v>220</v>
      </c>
    </row>
    <row r="52" customFormat="false" ht="13.5" hidden="false" customHeight="true" outlineLevel="0" collapsed="false">
      <c r="A52" s="46" t="s">
        <v>221</v>
      </c>
    </row>
    <row r="53" customFormat="false" ht="13.5" hidden="false" customHeight="true" outlineLevel="0" collapsed="false">
      <c r="A53" s="46" t="s">
        <v>222</v>
      </c>
    </row>
    <row r="54" customFormat="false" ht="13.5" hidden="false" customHeight="true" outlineLevel="0" collapsed="false">
      <c r="A54" s="46" t="s">
        <v>223</v>
      </c>
    </row>
    <row r="55" customFormat="false" ht="13.5" hidden="false" customHeight="true" outlineLevel="0" collapsed="false">
      <c r="A55" s="46" t="s">
        <v>224</v>
      </c>
    </row>
    <row r="56" customFormat="false" ht="13.5" hidden="false" customHeight="true" outlineLevel="0" collapsed="false">
      <c r="A56" s="46" t="s">
        <v>225</v>
      </c>
    </row>
    <row r="57" customFormat="false" ht="13.5" hidden="false" customHeight="true" outlineLevel="0" collapsed="false">
      <c r="A57" s="46" t="s">
        <v>226</v>
      </c>
    </row>
    <row r="58" customFormat="false" ht="13.5" hidden="false" customHeight="true" outlineLevel="0" collapsed="false">
      <c r="A58" s="46" t="s">
        <v>227</v>
      </c>
    </row>
    <row r="59" customFormat="false" ht="13.5" hidden="false" customHeight="true" outlineLevel="0" collapsed="false">
      <c r="A59" s="55" t="s">
        <v>228</v>
      </c>
    </row>
    <row r="60" customFormat="false" ht="13.5" hidden="false" customHeight="true" outlineLevel="0" collapsed="false">
      <c r="A60" s="47" t="s">
        <v>229</v>
      </c>
    </row>
    <row r="61" customFormat="false" ht="13.5" hidden="false" customHeight="true" outlineLevel="0" collapsed="false">
      <c r="A61" s="47" t="s">
        <v>230</v>
      </c>
    </row>
    <row r="62" customFormat="false" ht="13.5" hidden="false" customHeight="true" outlineLevel="0" collapsed="false">
      <c r="A62" s="46" t="s">
        <v>231</v>
      </c>
    </row>
    <row r="63" customFormat="false" ht="13.5" hidden="false" customHeight="true" outlineLevel="0" collapsed="false">
      <c r="A63" s="46"/>
    </row>
    <row r="64" customFormat="false" ht="13.5" hidden="false" customHeight="true" outlineLevel="0" collapsed="false">
      <c r="A64" s="46"/>
    </row>
    <row r="65" customFormat="false" ht="13.5" hidden="false" customHeight="true" outlineLevel="0" collapsed="false">
      <c r="A65" s="46"/>
    </row>
    <row r="66" customFormat="false" ht="13.5" hidden="false" customHeight="true" outlineLevel="0" collapsed="false">
      <c r="A66" s="46"/>
    </row>
    <row r="67" customFormat="false" ht="13.5" hidden="false" customHeight="true" outlineLevel="0" collapsed="false">
      <c r="A67" s="46"/>
    </row>
    <row r="68" customFormat="false" ht="13.5" hidden="false" customHeight="true" outlineLevel="0" collapsed="false">
      <c r="A68" s="46"/>
    </row>
    <row r="69" customFormat="false" ht="13.5" hidden="false" customHeight="true" outlineLevel="0" collapsed="false">
      <c r="A69" s="46"/>
    </row>
    <row r="70" customFormat="false" ht="13.5" hidden="false" customHeight="true" outlineLevel="0" collapsed="false">
      <c r="A70" s="46"/>
    </row>
    <row r="71" customFormat="false" ht="12.75" hidden="false" customHeight="false" outlineLevel="0" collapsed="false">
      <c r="A71" s="46"/>
    </row>
    <row r="72" customFormat="false" ht="18" hidden="false" customHeight="true" outlineLevel="0" collapsed="false">
      <c r="A72" s="57" t="s">
        <v>232</v>
      </c>
    </row>
    <row r="73" customFormat="false" ht="13.5" hidden="false" customHeight="true" outlineLevel="0" collapsed="false">
      <c r="A73" s="55" t="s">
        <v>233</v>
      </c>
    </row>
    <row r="74" customFormat="false" ht="13.5" hidden="false" customHeight="true" outlineLevel="0" collapsed="false">
      <c r="A74" s="46" t="s">
        <v>234</v>
      </c>
    </row>
    <row r="75" customFormat="false" ht="13.5" hidden="false" customHeight="true" outlineLevel="0" collapsed="false">
      <c r="A75" s="53" t="s">
        <v>235</v>
      </c>
    </row>
    <row r="76" customFormat="false" ht="13.5" hidden="false" customHeight="true" outlineLevel="0" collapsed="false">
      <c r="A76" s="53" t="s">
        <v>236</v>
      </c>
    </row>
    <row r="77" customFormat="false" ht="13.5" hidden="false" customHeight="true" outlineLevel="0" collapsed="false">
      <c r="A77" s="47" t="s">
        <v>237</v>
      </c>
    </row>
    <row r="78" customFormat="false" ht="13.5" hidden="false" customHeight="true" outlineLevel="0" collapsed="false">
      <c r="A78" s="53" t="s">
        <v>238</v>
      </c>
    </row>
    <row r="79" customFormat="false" ht="13.5" hidden="false" customHeight="true" outlineLevel="0" collapsed="false">
      <c r="A79" s="53" t="s">
        <v>239</v>
      </c>
    </row>
    <row r="80" customFormat="false" ht="13.5" hidden="false" customHeight="true" outlineLevel="0" collapsed="false">
      <c r="A80" s="55" t="s">
        <v>240</v>
      </c>
    </row>
    <row r="81" customFormat="false" ht="13.5" hidden="false" customHeight="true" outlineLevel="0" collapsed="false">
      <c r="A81" s="47" t="s">
        <v>241</v>
      </c>
    </row>
    <row r="82" customFormat="false" ht="13.5" hidden="false" customHeight="true" outlineLevel="0" collapsed="false">
      <c r="A82" s="53" t="s">
        <v>242</v>
      </c>
    </row>
    <row r="83" customFormat="false" ht="13.5" hidden="false" customHeight="true" outlineLevel="0" collapsed="false">
      <c r="A83" s="46" t="s">
        <v>243</v>
      </c>
    </row>
    <row r="84" customFormat="false" ht="13.5" hidden="false" customHeight="true" outlineLevel="0" collapsed="false">
      <c r="A84" s="46" t="s">
        <v>244</v>
      </c>
    </row>
    <row r="85" s="17" customFormat="true" ht="13.5" hidden="false" customHeight="true" outlineLevel="0" collapsed="false">
      <c r="A85" s="46" t="s">
        <v>245</v>
      </c>
    </row>
    <row r="86" s="17" customFormat="true" ht="13.5" hidden="false" customHeight="true" outlineLevel="0" collapsed="false">
      <c r="A86" s="46" t="s">
        <v>246</v>
      </c>
    </row>
    <row r="87" s="17" customFormat="true" ht="13.5" hidden="false" customHeight="true" outlineLevel="0" collapsed="false">
      <c r="A87" s="58" t="s">
        <v>247</v>
      </c>
    </row>
    <row r="88" s="17" customFormat="true" ht="12.75" hidden="false" customHeight="false" outlineLevel="0" collapsed="false">
      <c r="A88" s="47"/>
    </row>
    <row r="89" s="17" customFormat="tru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60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1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 t="s">
        <v>79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63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64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65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63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64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65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63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64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63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64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65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63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64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65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63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64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65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63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64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65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63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64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65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63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64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65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63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64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65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63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64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65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63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64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65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64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65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63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64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65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63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64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65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63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64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65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63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1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1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1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1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1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1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1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1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1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1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1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1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1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1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1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1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1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1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1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1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1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1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1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1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1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1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1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1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1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1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1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1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1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1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1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1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1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1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1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1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1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1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1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1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1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1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1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1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1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1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1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1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1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1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1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1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1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1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1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1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1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1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1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1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1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1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1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1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1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1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1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1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1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1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1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1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1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1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1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1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1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1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1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1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1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1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1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1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1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1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1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1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1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1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1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1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1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1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1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1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1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1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1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1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1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8" t="n">
        <v>1971</v>
      </c>
      <c r="B13" s="108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8" t="n">
        <v>1972</v>
      </c>
      <c r="B14" s="108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8" t="n">
        <v>1977</v>
      </c>
      <c r="B19" s="108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8" t="n">
        <v>1989</v>
      </c>
      <c r="B31" s="108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63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64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65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63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64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65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63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64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63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64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65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63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64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65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63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64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65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63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64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65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63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64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65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63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64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65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63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64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65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63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64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65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63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64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65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64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65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63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64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65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63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64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65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63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64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65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63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1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1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1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1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1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1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1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1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1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1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1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1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1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1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1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1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1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1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1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1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1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1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1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1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1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1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1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1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1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1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1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1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1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1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1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1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1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1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1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1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1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1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1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1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1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1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1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1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1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1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1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1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1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1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1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1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1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1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1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1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1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1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1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1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1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1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1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1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1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1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1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1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1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1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1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1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1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1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1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1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1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1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1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1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1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1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1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1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1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1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1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1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1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1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1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1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1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1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1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1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1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1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1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1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1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63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356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57</v>
      </c>
      <c r="I7" s="345" t="s">
        <v>358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1.99</v>
      </c>
      <c r="D11" s="356" t="n">
        <v>214.28</v>
      </c>
      <c r="E11" s="356" t="n">
        <v>209.53</v>
      </c>
      <c r="F11" s="356" t="n">
        <v>67.71</v>
      </c>
      <c r="G11" s="356" t="n">
        <v>37.34</v>
      </c>
      <c r="H11" s="356" t="n">
        <v>251.62</v>
      </c>
      <c r="I11" s="356" t="n">
        <v>30.37</v>
      </c>
      <c r="J11" s="357" t="n">
        <v>2686</v>
      </c>
    </row>
    <row r="12" customFormat="false" ht="11.1" hidden="true" customHeight="true" outlineLevel="0" collapsed="false">
      <c r="A12" s="354"/>
      <c r="B12" s="355" t="s">
        <v>363</v>
      </c>
      <c r="C12" s="356" t="n">
        <v>293.36</v>
      </c>
      <c r="D12" s="356" t="n">
        <v>219.81</v>
      </c>
      <c r="E12" s="356" t="n">
        <v>214.53</v>
      </c>
      <c r="F12" s="356" t="n">
        <v>73.55</v>
      </c>
      <c r="G12" s="356" t="n">
        <v>39.25</v>
      </c>
      <c r="H12" s="356" t="n">
        <v>259.06</v>
      </c>
      <c r="I12" s="356" t="n">
        <v>34.3</v>
      </c>
      <c r="J12" s="357" t="n">
        <v>2751</v>
      </c>
    </row>
    <row r="13" customFormat="false" ht="11.1" hidden="true" customHeight="true" outlineLevel="0" collapsed="false">
      <c r="A13" s="354"/>
      <c r="B13" s="355" t="s">
        <v>364</v>
      </c>
      <c r="C13" s="356" t="n">
        <v>291.68</v>
      </c>
      <c r="D13" s="356" t="n">
        <v>217.88</v>
      </c>
      <c r="E13" s="356" t="n">
        <v>212.76</v>
      </c>
      <c r="F13" s="356" t="n">
        <v>73.8</v>
      </c>
      <c r="G13" s="356" t="n">
        <v>39.76</v>
      </c>
      <c r="H13" s="356" t="n">
        <v>257.64</v>
      </c>
      <c r="I13" s="356" t="n">
        <v>34.04</v>
      </c>
      <c r="J13" s="357" t="n">
        <v>2722</v>
      </c>
    </row>
    <row r="14" customFormat="false" ht="11.1" hidden="true" customHeight="true" outlineLevel="0" collapsed="false">
      <c r="A14" s="354"/>
      <c r="B14" s="355" t="s">
        <v>365</v>
      </c>
      <c r="C14" s="356" t="n">
        <v>306.8</v>
      </c>
      <c r="D14" s="356" t="n">
        <v>229.27</v>
      </c>
      <c r="E14" s="356" t="n">
        <v>223.88</v>
      </c>
      <c r="F14" s="356" t="n">
        <v>77.53</v>
      </c>
      <c r="G14" s="356" t="n">
        <v>41.73</v>
      </c>
      <c r="H14" s="356" t="n">
        <v>271</v>
      </c>
      <c r="I14" s="356" t="n">
        <v>35.8</v>
      </c>
      <c r="J14" s="357" t="n">
        <v>2859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6</v>
      </c>
      <c r="D15" s="356" t="n">
        <v>231.13</v>
      </c>
      <c r="E15" s="356" t="n">
        <v>225.71</v>
      </c>
      <c r="F15" s="356" t="n">
        <v>77.03</v>
      </c>
      <c r="G15" s="356" t="n">
        <v>42.96</v>
      </c>
      <c r="H15" s="356" t="n">
        <v>274.09</v>
      </c>
      <c r="I15" s="356" t="n">
        <v>34.07</v>
      </c>
      <c r="J15" s="357" t="n">
        <v>2877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23</v>
      </c>
      <c r="D16" s="356" t="n">
        <v>233.93</v>
      </c>
      <c r="E16" s="356" t="n">
        <v>228.36</v>
      </c>
      <c r="F16" s="356" t="n">
        <v>79.3</v>
      </c>
      <c r="G16" s="356" t="n">
        <v>43.92</v>
      </c>
      <c r="H16" s="356" t="n">
        <v>277.85</v>
      </c>
      <c r="I16" s="356" t="n">
        <v>35.38</v>
      </c>
      <c r="J16" s="357" t="n">
        <v>2907</v>
      </c>
    </row>
    <row r="17" customFormat="false" ht="11.1" hidden="true" customHeight="true" outlineLevel="0" collapsed="false">
      <c r="A17" s="354"/>
      <c r="B17" s="355" t="s">
        <v>364</v>
      </c>
      <c r="C17" s="356" t="n">
        <v>317.18</v>
      </c>
      <c r="D17" s="356" t="n">
        <v>235.22</v>
      </c>
      <c r="E17" s="356" t="n">
        <v>229.11</v>
      </c>
      <c r="F17" s="356" t="n">
        <v>81.96</v>
      </c>
      <c r="G17" s="356" t="n">
        <v>44.9</v>
      </c>
      <c r="H17" s="356" t="n">
        <v>280.12</v>
      </c>
      <c r="I17" s="356" t="n">
        <v>37.06</v>
      </c>
      <c r="J17" s="357" t="n">
        <v>2915</v>
      </c>
    </row>
    <row r="18" customFormat="false" ht="11.1" hidden="true" customHeight="true" outlineLevel="0" collapsed="false">
      <c r="A18" s="354"/>
      <c r="B18" s="355" t="s">
        <v>365</v>
      </c>
      <c r="C18" s="356" t="n">
        <v>329.34</v>
      </c>
      <c r="D18" s="356" t="n">
        <v>245.25</v>
      </c>
      <c r="E18" s="356" t="n">
        <v>239.4</v>
      </c>
      <c r="F18" s="356" t="n">
        <v>84.09</v>
      </c>
      <c r="G18" s="356" t="n">
        <v>46.14</v>
      </c>
      <c r="H18" s="356" t="n">
        <v>291.39</v>
      </c>
      <c r="I18" s="356" t="n">
        <v>37.95</v>
      </c>
      <c r="J18" s="357" t="n">
        <v>3032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2.99</v>
      </c>
      <c r="D19" s="356" t="n">
        <v>241.48</v>
      </c>
      <c r="E19" s="356" t="n">
        <v>235.43</v>
      </c>
      <c r="F19" s="356" t="n">
        <v>81.51</v>
      </c>
      <c r="G19" s="356" t="n">
        <v>44.62</v>
      </c>
      <c r="H19" s="356" t="n">
        <v>286.1</v>
      </c>
      <c r="I19" s="356" t="n">
        <v>36.89</v>
      </c>
      <c r="J19" s="357" t="n">
        <v>2980</v>
      </c>
    </row>
    <row r="20" customFormat="false" ht="11.1" hidden="true" customHeight="true" outlineLevel="0" collapsed="false">
      <c r="A20" s="354"/>
      <c r="B20" s="355" t="s">
        <v>363</v>
      </c>
      <c r="C20" s="356" t="n">
        <v>327.11</v>
      </c>
      <c r="D20" s="356" t="n">
        <v>243.8</v>
      </c>
      <c r="E20" s="356" t="n">
        <v>237.44</v>
      </c>
      <c r="F20" s="356" t="n">
        <v>83.31</v>
      </c>
      <c r="G20" s="356" t="n">
        <v>45.38</v>
      </c>
      <c r="H20" s="356" t="n">
        <v>289.18</v>
      </c>
      <c r="I20" s="356" t="n">
        <v>37.93</v>
      </c>
      <c r="J20" s="357" t="n">
        <v>3004</v>
      </c>
    </row>
    <row r="21" customFormat="false" ht="11.1" hidden="true" customHeight="true" outlineLevel="0" collapsed="false">
      <c r="A21" s="354"/>
      <c r="B21" s="355" t="s">
        <v>364</v>
      </c>
      <c r="C21" s="356" t="n">
        <v>330.87</v>
      </c>
      <c r="D21" s="356" t="n">
        <v>247.43</v>
      </c>
      <c r="E21" s="356" t="n">
        <v>241.18</v>
      </c>
      <c r="F21" s="356" t="n">
        <v>83.44</v>
      </c>
      <c r="G21" s="356" t="n">
        <v>46.25</v>
      </c>
      <c r="H21" s="356" t="n">
        <v>293.68</v>
      </c>
      <c r="I21" s="356" t="n">
        <v>37.19</v>
      </c>
      <c r="J21" s="357" t="n">
        <v>3046</v>
      </c>
    </row>
    <row r="22" customFormat="false" ht="11.1" hidden="true" customHeight="true" outlineLevel="0" collapsed="false">
      <c r="A22" s="354"/>
      <c r="B22" s="355" t="s">
        <v>365</v>
      </c>
      <c r="C22" s="356" t="n">
        <v>338.09</v>
      </c>
      <c r="D22" s="356" t="n">
        <v>253.68</v>
      </c>
      <c r="E22" s="356" t="n">
        <v>247.28</v>
      </c>
      <c r="F22" s="356" t="n">
        <v>84.41</v>
      </c>
      <c r="G22" s="356" t="n">
        <v>46.59</v>
      </c>
      <c r="H22" s="356" t="n">
        <v>300.27</v>
      </c>
      <c r="I22" s="356" t="n">
        <v>37.82</v>
      </c>
      <c r="J22" s="357" t="n">
        <v>312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0.55</v>
      </c>
      <c r="D23" s="356" t="n">
        <v>254.8</v>
      </c>
      <c r="E23" s="356" t="n">
        <v>248.09</v>
      </c>
      <c r="F23" s="356" t="n">
        <v>85.75</v>
      </c>
      <c r="G23" s="356" t="n">
        <v>47.12</v>
      </c>
      <c r="H23" s="356" t="n">
        <v>301.92</v>
      </c>
      <c r="I23" s="356" t="n">
        <v>38.63</v>
      </c>
      <c r="J23" s="357" t="n">
        <v>3132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09</v>
      </c>
      <c r="D24" s="356" t="n">
        <v>255.15</v>
      </c>
      <c r="E24" s="356" t="n">
        <v>248.48</v>
      </c>
      <c r="F24" s="356" t="n">
        <v>85.94</v>
      </c>
      <c r="G24" s="356" t="n">
        <v>47.7</v>
      </c>
      <c r="H24" s="356" t="n">
        <v>302.85</v>
      </c>
      <c r="I24" s="356" t="n">
        <v>38.24</v>
      </c>
      <c r="J24" s="357" t="n">
        <v>3134</v>
      </c>
    </row>
    <row r="25" customFormat="false" ht="11.1" hidden="true" customHeight="true" outlineLevel="0" collapsed="false">
      <c r="A25" s="354"/>
      <c r="B25" s="355" t="s">
        <v>364</v>
      </c>
      <c r="C25" s="356" t="n">
        <v>344.83</v>
      </c>
      <c r="D25" s="356" t="n">
        <v>258.31</v>
      </c>
      <c r="E25" s="356" t="n">
        <v>251.35</v>
      </c>
      <c r="F25" s="356" t="n">
        <v>86.52</v>
      </c>
      <c r="G25" s="356" t="n">
        <v>49.07</v>
      </c>
      <c r="H25" s="356" t="n">
        <v>307.38</v>
      </c>
      <c r="I25" s="356" t="n">
        <v>37.45</v>
      </c>
      <c r="J25" s="357" t="n">
        <v>3172</v>
      </c>
    </row>
    <row r="26" customFormat="false" ht="11.1" hidden="true" customHeight="true" outlineLevel="0" collapsed="false">
      <c r="A26" s="354"/>
      <c r="B26" s="355" t="s">
        <v>365</v>
      </c>
      <c r="C26" s="356" t="n">
        <v>350.35</v>
      </c>
      <c r="D26" s="356" t="n">
        <v>261.63</v>
      </c>
      <c r="E26" s="356" t="n">
        <v>254.53</v>
      </c>
      <c r="F26" s="356" t="n">
        <v>88.72</v>
      </c>
      <c r="G26" s="356" t="n">
        <v>50.7</v>
      </c>
      <c r="H26" s="356" t="n">
        <v>312.33</v>
      </c>
      <c r="I26" s="356" t="n">
        <v>38.02</v>
      </c>
      <c r="J26" s="357" t="n">
        <v>3210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49.28</v>
      </c>
      <c r="D27" s="356" t="n">
        <v>261.81</v>
      </c>
      <c r="E27" s="356" t="n">
        <v>254.63</v>
      </c>
      <c r="F27" s="356" t="n">
        <v>87.47</v>
      </c>
      <c r="G27" s="356" t="n">
        <v>49.54</v>
      </c>
      <c r="H27" s="356" t="n">
        <v>311.35</v>
      </c>
      <c r="I27" s="356" t="n">
        <v>37.93</v>
      </c>
      <c r="J27" s="357" t="n">
        <v>3210</v>
      </c>
    </row>
    <row r="28" customFormat="false" ht="11.1" hidden="true" customHeight="true" outlineLevel="0" collapsed="false">
      <c r="A28" s="354"/>
      <c r="B28" s="355" t="s">
        <v>363</v>
      </c>
      <c r="C28" s="356" t="n">
        <v>356.85</v>
      </c>
      <c r="D28" s="356" t="n">
        <v>267.35</v>
      </c>
      <c r="E28" s="356" t="n">
        <v>259.98</v>
      </c>
      <c r="F28" s="356" t="n">
        <v>89.5</v>
      </c>
      <c r="G28" s="356" t="n">
        <v>51</v>
      </c>
      <c r="H28" s="356" t="n">
        <v>318.35</v>
      </c>
      <c r="I28" s="356" t="n">
        <v>38.5</v>
      </c>
      <c r="J28" s="357" t="n">
        <v>3276</v>
      </c>
    </row>
    <row r="29" customFormat="false" ht="11.1" hidden="true" customHeight="true" outlineLevel="0" collapsed="false">
      <c r="A29" s="354"/>
      <c r="B29" s="355" t="s">
        <v>364</v>
      </c>
      <c r="C29" s="356" t="n">
        <v>360.09</v>
      </c>
      <c r="D29" s="356" t="n">
        <v>268.48</v>
      </c>
      <c r="E29" s="356" t="n">
        <v>261</v>
      </c>
      <c r="F29" s="356" t="n">
        <v>91.61</v>
      </c>
      <c r="G29" s="356" t="n">
        <v>52.35</v>
      </c>
      <c r="H29" s="356" t="n">
        <v>320.83</v>
      </c>
      <c r="I29" s="356" t="n">
        <v>39.26</v>
      </c>
      <c r="J29" s="357" t="n">
        <v>3286</v>
      </c>
    </row>
    <row r="30" customFormat="false" ht="11.1" hidden="true" customHeight="true" outlineLevel="0" collapsed="false">
      <c r="A30" s="354"/>
      <c r="B30" s="355" t="s">
        <v>365</v>
      </c>
      <c r="C30" s="356" t="n">
        <v>363.05</v>
      </c>
      <c r="D30" s="356" t="n">
        <v>269.81</v>
      </c>
      <c r="E30" s="356" t="n">
        <v>262.27</v>
      </c>
      <c r="F30" s="356" t="n">
        <v>93.24</v>
      </c>
      <c r="G30" s="356" t="n">
        <v>52.76</v>
      </c>
      <c r="H30" s="356" t="n">
        <v>322.57</v>
      </c>
      <c r="I30" s="356" t="n">
        <v>40.48</v>
      </c>
      <c r="J30" s="357" t="n">
        <v>329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</v>
      </c>
      <c r="D31" s="356" t="n">
        <v>270.39</v>
      </c>
      <c r="E31" s="356" t="n">
        <v>263.63</v>
      </c>
      <c r="F31" s="356" t="n">
        <v>91.61</v>
      </c>
      <c r="G31" s="356" t="n">
        <v>52.42</v>
      </c>
      <c r="H31" s="356" t="n">
        <v>322.81</v>
      </c>
      <c r="I31" s="356" t="n">
        <v>39.19</v>
      </c>
      <c r="J31" s="357" t="n">
        <v>3305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82</v>
      </c>
      <c r="D32" s="356" t="n">
        <v>272.37</v>
      </c>
      <c r="E32" s="356" t="n">
        <v>265.55</v>
      </c>
      <c r="F32" s="356" t="n">
        <v>92.45</v>
      </c>
      <c r="G32" s="356" t="n">
        <v>52.52</v>
      </c>
      <c r="H32" s="356" t="n">
        <v>324.89</v>
      </c>
      <c r="I32" s="356" t="n">
        <v>39.93</v>
      </c>
      <c r="J32" s="357" t="n">
        <v>3327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46</v>
      </c>
      <c r="D33" s="356" t="n">
        <v>273.66</v>
      </c>
      <c r="E33" s="356" t="n">
        <v>266.7</v>
      </c>
      <c r="F33" s="356" t="n">
        <v>93.8</v>
      </c>
      <c r="G33" s="356" t="n">
        <v>53.74</v>
      </c>
      <c r="H33" s="356" t="n">
        <v>327.4</v>
      </c>
      <c r="I33" s="356" t="n">
        <v>40.06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8.82</v>
      </c>
      <c r="D34" s="356" t="n">
        <v>274.94</v>
      </c>
      <c r="E34" s="356" t="n">
        <v>268.03</v>
      </c>
      <c r="F34" s="356" t="n">
        <v>93.88</v>
      </c>
      <c r="G34" s="356" t="n">
        <v>53.3</v>
      </c>
      <c r="H34" s="356" t="n">
        <v>328.24</v>
      </c>
      <c r="I34" s="356" t="n">
        <v>40.58</v>
      </c>
      <c r="J34" s="357" t="n">
        <v>3354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05</v>
      </c>
      <c r="D35" s="356" t="n">
        <v>277.66</v>
      </c>
      <c r="E35" s="356" t="n">
        <v>270.51</v>
      </c>
      <c r="F35" s="356" t="n">
        <v>93.39</v>
      </c>
      <c r="G35" s="356" t="n">
        <v>54.3</v>
      </c>
      <c r="H35" s="356" t="n">
        <v>331.96</v>
      </c>
      <c r="I35" s="356" t="n">
        <v>39.09</v>
      </c>
      <c r="J35" s="357" t="n">
        <v>3385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23</v>
      </c>
      <c r="D36" s="356" t="n">
        <v>278.65</v>
      </c>
      <c r="E36" s="356" t="n">
        <v>271.57</v>
      </c>
      <c r="F36" s="356" t="n">
        <v>93.58</v>
      </c>
      <c r="G36" s="356" t="n">
        <v>53.7</v>
      </c>
      <c r="H36" s="356" t="n">
        <v>332.35</v>
      </c>
      <c r="I36" s="356" t="n">
        <v>39.88</v>
      </c>
      <c r="J36" s="357" t="n">
        <v>3396</v>
      </c>
    </row>
    <row r="37" customFormat="false" ht="11.1" hidden="true" customHeight="true" outlineLevel="0" collapsed="false">
      <c r="A37" s="354"/>
      <c r="B37" s="355" t="s">
        <v>364</v>
      </c>
      <c r="C37" s="356" t="n">
        <v>371.32</v>
      </c>
      <c r="D37" s="356" t="n">
        <v>278.89</v>
      </c>
      <c r="E37" s="356" t="n">
        <v>271.8</v>
      </c>
      <c r="F37" s="356" t="n">
        <v>92.43</v>
      </c>
      <c r="G37" s="356" t="n">
        <v>52.71</v>
      </c>
      <c r="H37" s="356" t="n">
        <v>331.6</v>
      </c>
      <c r="I37" s="356" t="n">
        <v>39.72</v>
      </c>
      <c r="J37" s="357" t="n">
        <v>3398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53</v>
      </c>
      <c r="D38" s="356" t="n">
        <v>281.46</v>
      </c>
      <c r="E38" s="356" t="n">
        <v>274.31</v>
      </c>
      <c r="F38" s="356" t="n">
        <v>92.07</v>
      </c>
      <c r="G38" s="356" t="n">
        <v>51.54</v>
      </c>
      <c r="H38" s="356" t="n">
        <v>333</v>
      </c>
      <c r="I38" s="356" t="n">
        <v>40.53</v>
      </c>
      <c r="J38" s="357" t="n">
        <v>3430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87</v>
      </c>
      <c r="D39" s="356" t="n">
        <v>282.01</v>
      </c>
      <c r="E39" s="356" t="n">
        <v>274.81</v>
      </c>
      <c r="F39" s="356" t="n">
        <v>93.86</v>
      </c>
      <c r="G39" s="356" t="n">
        <v>54.36</v>
      </c>
      <c r="H39" s="356" t="n">
        <v>336.37</v>
      </c>
      <c r="I39" s="356" t="n">
        <v>39.5</v>
      </c>
      <c r="J39" s="357" t="n">
        <v>3437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35</v>
      </c>
      <c r="D40" s="356" t="n">
        <v>282.09</v>
      </c>
      <c r="E40" s="356" t="n">
        <v>274.65</v>
      </c>
      <c r="F40" s="356" t="n">
        <v>94.26</v>
      </c>
      <c r="G40" s="356" t="n">
        <v>53.94</v>
      </c>
      <c r="H40" s="356" t="n">
        <v>336.03</v>
      </c>
      <c r="I40" s="356" t="n">
        <v>40.32</v>
      </c>
      <c r="J40" s="357" t="n">
        <v>3439</v>
      </c>
    </row>
    <row r="41" customFormat="false" ht="11.1" hidden="true" customHeight="true" outlineLevel="0" collapsed="false">
      <c r="A41" s="354"/>
      <c r="B41" s="355" t="s">
        <v>364</v>
      </c>
      <c r="C41" s="356" t="n">
        <v>379.15</v>
      </c>
      <c r="D41" s="356" t="n">
        <v>284.99</v>
      </c>
      <c r="E41" s="356" t="n">
        <v>277.47</v>
      </c>
      <c r="F41" s="356" t="n">
        <v>94.16</v>
      </c>
      <c r="G41" s="356" t="n">
        <v>53.53</v>
      </c>
      <c r="H41" s="356" t="n">
        <v>338.52</v>
      </c>
      <c r="I41" s="356" t="n">
        <v>40.63</v>
      </c>
      <c r="J41" s="357" t="n">
        <v>3475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36</v>
      </c>
      <c r="D42" s="356" t="n">
        <v>288.28</v>
      </c>
      <c r="E42" s="356" t="n">
        <v>280.6</v>
      </c>
      <c r="F42" s="356" t="n">
        <v>94.08</v>
      </c>
      <c r="G42" s="356" t="n">
        <v>53.52</v>
      </c>
      <c r="H42" s="356" t="n">
        <v>341.8</v>
      </c>
      <c r="I42" s="356" t="n">
        <v>40.56</v>
      </c>
      <c r="J42" s="357" t="n">
        <v>3515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8</v>
      </c>
      <c r="D43" s="356" t="n">
        <v>291.3</v>
      </c>
      <c r="E43" s="356" t="n">
        <v>283.46</v>
      </c>
      <c r="F43" s="356" t="n">
        <v>96.18</v>
      </c>
      <c r="G43" s="356" t="n">
        <v>55.31</v>
      </c>
      <c r="H43" s="356" t="n">
        <v>346.61</v>
      </c>
      <c r="I43" s="356" t="n">
        <v>40.87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.61</v>
      </c>
      <c r="D44" s="356" t="n">
        <v>292.12</v>
      </c>
      <c r="E44" s="356" t="n">
        <v>283.87</v>
      </c>
      <c r="F44" s="356" t="n">
        <v>96.49</v>
      </c>
      <c r="G44" s="356" t="n">
        <v>54.55</v>
      </c>
      <c r="H44" s="356" t="n">
        <v>346.67</v>
      </c>
      <c r="I44" s="356" t="n">
        <v>41.94</v>
      </c>
      <c r="J44" s="357" t="n">
        <v>356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2</v>
      </c>
      <c r="D45" s="356" t="n">
        <v>293.08</v>
      </c>
      <c r="E45" s="356" t="n">
        <v>284.99</v>
      </c>
      <c r="F45" s="356" t="n">
        <v>97.54</v>
      </c>
      <c r="G45" s="356" t="n">
        <v>54.8</v>
      </c>
      <c r="H45" s="356" t="n">
        <v>347.88</v>
      </c>
      <c r="I45" s="356" t="n">
        <v>42.74</v>
      </c>
      <c r="J45" s="357" t="n">
        <v>3569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7</v>
      </c>
      <c r="D46" s="356" t="n">
        <v>297.68</v>
      </c>
      <c r="E46" s="356" t="n">
        <v>289.53</v>
      </c>
      <c r="F46" s="356" t="n">
        <v>97.02</v>
      </c>
      <c r="G46" s="356" t="n">
        <v>55.16</v>
      </c>
      <c r="H46" s="356" t="n">
        <v>352.84</v>
      </c>
      <c r="I46" s="356" t="n">
        <v>41.86</v>
      </c>
      <c r="J46" s="357" t="n">
        <v>3624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7.71</v>
      </c>
      <c r="D47" s="356" t="n">
        <v>299.28</v>
      </c>
      <c r="E47" s="356" t="n">
        <v>290.97</v>
      </c>
      <c r="F47" s="356" t="n">
        <v>98.43</v>
      </c>
      <c r="G47" s="356" t="n">
        <v>56.44</v>
      </c>
      <c r="H47" s="356" t="n">
        <v>355.72</v>
      </c>
      <c r="I47" s="356" t="n">
        <v>41.99</v>
      </c>
      <c r="J47" s="357" t="n">
        <v>3643</v>
      </c>
    </row>
    <row r="48" customFormat="false" ht="11.1" hidden="true" customHeight="true" outlineLevel="0" collapsed="false">
      <c r="A48" s="354"/>
      <c r="B48" s="355" t="s">
        <v>363</v>
      </c>
      <c r="C48" s="356" t="n">
        <v>401.09</v>
      </c>
      <c r="D48" s="356" t="n">
        <v>303.66</v>
      </c>
      <c r="E48" s="356" t="n">
        <v>295.37</v>
      </c>
      <c r="F48" s="356" t="n">
        <v>97.43</v>
      </c>
      <c r="G48" s="356" t="n">
        <v>55.81</v>
      </c>
      <c r="H48" s="356" t="n">
        <v>359.47</v>
      </c>
      <c r="I48" s="356" t="n">
        <v>41.62</v>
      </c>
      <c r="J48" s="357" t="n">
        <v>3695</v>
      </c>
    </row>
    <row r="49" customFormat="false" ht="11.1" hidden="true" customHeight="true" outlineLevel="0" collapsed="false">
      <c r="A49" s="354"/>
      <c r="B49" s="355" t="s">
        <v>364</v>
      </c>
      <c r="C49" s="356" t="n">
        <v>403</v>
      </c>
      <c r="D49" s="356" t="n">
        <v>305.46</v>
      </c>
      <c r="E49" s="356" t="n">
        <v>296.79</v>
      </c>
      <c r="F49" s="356" t="n">
        <v>97.54</v>
      </c>
      <c r="G49" s="356" t="n">
        <v>55.32</v>
      </c>
      <c r="H49" s="356" t="n">
        <v>360.78</v>
      </c>
      <c r="I49" s="356" t="n">
        <v>42.22</v>
      </c>
      <c r="J49" s="357" t="n">
        <v>3716</v>
      </c>
    </row>
    <row r="50" customFormat="false" ht="11.1" hidden="true" customHeight="true" outlineLevel="0" collapsed="false">
      <c r="A50" s="354"/>
      <c r="B50" s="355" t="s">
        <v>365</v>
      </c>
      <c r="C50" s="356" t="n">
        <v>404.49</v>
      </c>
      <c r="D50" s="356" t="n">
        <v>305.98</v>
      </c>
      <c r="E50" s="356" t="n">
        <v>297.4</v>
      </c>
      <c r="F50" s="356" t="n">
        <v>98.51</v>
      </c>
      <c r="G50" s="356" t="n">
        <v>57.27</v>
      </c>
      <c r="H50" s="356" t="n">
        <v>363.25</v>
      </c>
      <c r="I50" s="356" t="n">
        <v>41.24</v>
      </c>
      <c r="J50" s="357" t="n">
        <v>372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17</v>
      </c>
      <c r="D51" s="356" t="n">
        <v>311.63</v>
      </c>
      <c r="E51" s="356" t="n">
        <v>303.23</v>
      </c>
      <c r="F51" s="356" t="n">
        <v>99.54</v>
      </c>
      <c r="G51" s="356" t="n">
        <v>57.56</v>
      </c>
      <c r="H51" s="356" t="n">
        <v>369.19</v>
      </c>
      <c r="I51" s="356" t="n">
        <v>41.98</v>
      </c>
      <c r="J51" s="357" t="n">
        <v>3788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26</v>
      </c>
      <c r="D52" s="356" t="n">
        <v>315.25</v>
      </c>
      <c r="E52" s="356" t="n">
        <v>306.79</v>
      </c>
      <c r="F52" s="356" t="n">
        <v>99.01</v>
      </c>
      <c r="G52" s="356" t="n">
        <v>57.3</v>
      </c>
      <c r="H52" s="356" t="n">
        <v>372.55</v>
      </c>
      <c r="I52" s="356" t="n">
        <v>41.71</v>
      </c>
      <c r="J52" s="357" t="n">
        <v>3830</v>
      </c>
    </row>
    <row r="53" customFormat="false" ht="11.1" hidden="true" customHeight="true" outlineLevel="0" collapsed="false">
      <c r="A53" s="354"/>
      <c r="B53" s="355" t="s">
        <v>364</v>
      </c>
      <c r="C53" s="356" t="n">
        <v>416.21</v>
      </c>
      <c r="D53" s="356" t="n">
        <v>316.84</v>
      </c>
      <c r="E53" s="356" t="n">
        <v>308.25</v>
      </c>
      <c r="F53" s="356" t="n">
        <v>99.37</v>
      </c>
      <c r="G53" s="356" t="n">
        <v>57.65</v>
      </c>
      <c r="H53" s="356" t="n">
        <v>374.49</v>
      </c>
      <c r="I53" s="356" t="n">
        <v>41.72</v>
      </c>
      <c r="J53" s="357" t="n">
        <v>3847</v>
      </c>
    </row>
    <row r="54" customFormat="false" ht="11.1" hidden="true" customHeight="true" outlineLevel="0" collapsed="false">
      <c r="A54" s="354"/>
      <c r="B54" s="355" t="s">
        <v>365</v>
      </c>
      <c r="C54" s="356" t="n">
        <v>418.1</v>
      </c>
      <c r="D54" s="356" t="n">
        <v>315.79</v>
      </c>
      <c r="E54" s="356" t="n">
        <v>306.94</v>
      </c>
      <c r="F54" s="356" t="n">
        <v>102.31</v>
      </c>
      <c r="G54" s="356" t="n">
        <v>59.36</v>
      </c>
      <c r="H54" s="356" t="n">
        <v>375.15</v>
      </c>
      <c r="I54" s="356" t="n">
        <v>42.95</v>
      </c>
      <c r="J54" s="357" t="n">
        <v>383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6.03</v>
      </c>
      <c r="D55" s="356" t="n">
        <v>314.09</v>
      </c>
      <c r="E55" s="356" t="n">
        <v>305.23</v>
      </c>
      <c r="F55" s="356" t="n">
        <v>101.94</v>
      </c>
      <c r="G55" s="356" t="n">
        <v>58.55</v>
      </c>
      <c r="H55" s="356" t="n">
        <v>372.64</v>
      </c>
      <c r="I55" s="356" t="n">
        <v>43.39</v>
      </c>
      <c r="J55" s="357" t="n">
        <v>3810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55</v>
      </c>
      <c r="D56" s="356" t="n">
        <v>315.19</v>
      </c>
      <c r="E56" s="356" t="n">
        <v>306.27</v>
      </c>
      <c r="F56" s="356" t="n">
        <v>102.36</v>
      </c>
      <c r="G56" s="356" t="n">
        <v>59.34</v>
      </c>
      <c r="H56" s="356" t="n">
        <v>374.53</v>
      </c>
      <c r="I56" s="356" t="n">
        <v>43.02</v>
      </c>
      <c r="J56" s="357" t="n">
        <v>3822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84</v>
      </c>
      <c r="D57" s="356" t="n">
        <v>317.01</v>
      </c>
      <c r="E57" s="356" t="n">
        <v>308.09</v>
      </c>
      <c r="F57" s="356" t="n">
        <v>102.83</v>
      </c>
      <c r="G57" s="356" t="n">
        <v>59.41</v>
      </c>
      <c r="H57" s="356" t="n">
        <v>376.42</v>
      </c>
      <c r="I57" s="356" t="n">
        <v>43.42</v>
      </c>
      <c r="J57" s="357" t="n">
        <v>3843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8</v>
      </c>
      <c r="D58" s="356" t="n">
        <v>318.22</v>
      </c>
      <c r="E58" s="356" t="n">
        <v>309.22</v>
      </c>
      <c r="F58" s="356" t="n">
        <v>104.66</v>
      </c>
      <c r="G58" s="356" t="n">
        <v>60.95</v>
      </c>
      <c r="H58" s="356" t="n">
        <v>379.17</v>
      </c>
      <c r="I58" s="356" t="n">
        <v>43.71</v>
      </c>
      <c r="J58" s="357" t="n">
        <v>385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3.6</v>
      </c>
      <c r="D59" s="356" t="n">
        <v>320.44</v>
      </c>
      <c r="E59" s="356" t="n">
        <v>310.99</v>
      </c>
      <c r="F59" s="356" t="n">
        <v>103.16</v>
      </c>
      <c r="G59" s="356" t="n">
        <v>59.93</v>
      </c>
      <c r="H59" s="356" t="n">
        <v>380.37</v>
      </c>
      <c r="I59" s="356" t="n">
        <v>43.23</v>
      </c>
      <c r="J59" s="357" t="n">
        <v>3883</v>
      </c>
    </row>
    <row r="60" customFormat="false" ht="11.1" hidden="true" customHeight="true" outlineLevel="0" collapsed="false">
      <c r="A60" s="354"/>
      <c r="B60" s="355" t="s">
        <v>363</v>
      </c>
      <c r="C60" s="356" t="n">
        <v>424.34</v>
      </c>
      <c r="D60" s="356" t="n">
        <v>320.89</v>
      </c>
      <c r="E60" s="356" t="n">
        <v>311.57</v>
      </c>
      <c r="F60" s="356" t="n">
        <v>103.45</v>
      </c>
      <c r="G60" s="356" t="n">
        <v>60.22</v>
      </c>
      <c r="H60" s="356" t="n">
        <v>381.11</v>
      </c>
      <c r="I60" s="356" t="n">
        <v>43.23</v>
      </c>
      <c r="J60" s="357" t="n">
        <v>3889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71</v>
      </c>
      <c r="D61" s="356" t="n">
        <v>322.14</v>
      </c>
      <c r="E61" s="356" t="n">
        <v>312.85</v>
      </c>
      <c r="F61" s="356" t="n">
        <v>105.57</v>
      </c>
      <c r="G61" s="356" t="n">
        <v>60.88</v>
      </c>
      <c r="H61" s="356" t="n">
        <v>383.02</v>
      </c>
      <c r="I61" s="356" t="n">
        <v>44.69</v>
      </c>
      <c r="J61" s="357" t="n">
        <v>3904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83</v>
      </c>
      <c r="D62" s="356" t="n">
        <v>322.17</v>
      </c>
      <c r="E62" s="356" t="n">
        <v>312.82</v>
      </c>
      <c r="F62" s="356" t="n">
        <v>104.66</v>
      </c>
      <c r="G62" s="356" t="n">
        <v>61.33</v>
      </c>
      <c r="H62" s="356" t="n">
        <v>383.5</v>
      </c>
      <c r="I62" s="356" t="n">
        <v>43.33</v>
      </c>
      <c r="J62" s="357" t="n">
        <v>390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12</v>
      </c>
      <c r="D63" s="356" t="n">
        <v>323.31</v>
      </c>
      <c r="E63" s="356" t="n">
        <v>313.94</v>
      </c>
      <c r="F63" s="356" t="n">
        <v>103.81</v>
      </c>
      <c r="G63" s="356" t="n">
        <v>59.95</v>
      </c>
      <c r="H63" s="356" t="n">
        <v>383.26</v>
      </c>
      <c r="I63" s="356" t="n">
        <v>43.86</v>
      </c>
      <c r="J63" s="357" t="n">
        <v>3918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5</v>
      </c>
      <c r="D64" s="356" t="n">
        <v>324.14</v>
      </c>
      <c r="E64" s="356" t="n">
        <v>314.65</v>
      </c>
      <c r="F64" s="356" t="n">
        <v>104.01</v>
      </c>
      <c r="G64" s="356" t="n">
        <v>59.89</v>
      </c>
      <c r="H64" s="356" t="n">
        <v>384.03</v>
      </c>
      <c r="I64" s="356" t="n">
        <v>44.12</v>
      </c>
      <c r="J64" s="357" t="n">
        <v>3929</v>
      </c>
    </row>
    <row r="65" customFormat="false" ht="11.1" hidden="true" customHeight="true" outlineLevel="0" collapsed="false">
      <c r="A65" s="354"/>
      <c r="B65" s="355" t="s">
        <v>364</v>
      </c>
      <c r="C65" s="356" t="n">
        <v>429.28</v>
      </c>
      <c r="D65" s="356" t="n">
        <v>324.71</v>
      </c>
      <c r="E65" s="356" t="n">
        <v>315.24</v>
      </c>
      <c r="F65" s="356" t="n">
        <v>104.57</v>
      </c>
      <c r="G65" s="356" t="n">
        <v>60.72</v>
      </c>
      <c r="H65" s="356" t="n">
        <v>385.43</v>
      </c>
      <c r="I65" s="356" t="n">
        <v>43.85</v>
      </c>
      <c r="J65" s="357" t="n">
        <v>3936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97</v>
      </c>
      <c r="D66" s="356" t="n">
        <v>328.5</v>
      </c>
      <c r="E66" s="356" t="n">
        <v>319.1</v>
      </c>
      <c r="F66" s="356" t="n">
        <v>103.47</v>
      </c>
      <c r="G66" s="356" t="n">
        <v>59.28</v>
      </c>
      <c r="H66" s="356" t="n">
        <v>387.78</v>
      </c>
      <c r="I66" s="356" t="n">
        <v>44.19</v>
      </c>
      <c r="J66" s="357" t="n">
        <v>3983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1.93</v>
      </c>
      <c r="D67" s="356" t="n">
        <v>328.39</v>
      </c>
      <c r="E67" s="356" t="n">
        <v>319.15</v>
      </c>
      <c r="F67" s="356" t="n">
        <v>103.54</v>
      </c>
      <c r="G67" s="356" t="n">
        <v>61</v>
      </c>
      <c r="H67" s="356" t="n">
        <v>389.39</v>
      </c>
      <c r="I67" s="356" t="n">
        <v>42.54</v>
      </c>
      <c r="J67" s="357" t="n">
        <v>3981</v>
      </c>
    </row>
    <row r="68" customFormat="false" ht="11.1" hidden="false" customHeight="true" outlineLevel="0" collapsed="false">
      <c r="A68" s="354"/>
      <c r="B68" s="355" t="s">
        <v>363</v>
      </c>
      <c r="C68" s="356" t="n">
        <v>434.14</v>
      </c>
      <c r="D68" s="356" t="n">
        <v>328.97</v>
      </c>
      <c r="E68" s="356" t="n">
        <v>319.83</v>
      </c>
      <c r="F68" s="356" t="n">
        <v>105.17</v>
      </c>
      <c r="G68" s="356" t="n">
        <v>61.75</v>
      </c>
      <c r="H68" s="356" t="n">
        <v>390.72</v>
      </c>
      <c r="I68" s="356" t="n">
        <v>43.42</v>
      </c>
      <c r="J68" s="357" t="n">
        <v>398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89</v>
      </c>
      <c r="D69" s="356" t="n">
        <v>333.31</v>
      </c>
      <c r="E69" s="356" t="n">
        <v>324.19</v>
      </c>
      <c r="F69" s="356" t="n">
        <v>105.58</v>
      </c>
      <c r="G69" s="356" t="n">
        <v>62.13</v>
      </c>
      <c r="H69" s="356" t="n">
        <v>395.44</v>
      </c>
      <c r="I69" s="356" t="n">
        <v>43.45</v>
      </c>
      <c r="J69" s="357" t="n">
        <v>4042</v>
      </c>
    </row>
    <row r="70" customFormat="false" ht="11.1" hidden="false" customHeight="true" outlineLevel="0" collapsed="false">
      <c r="A70" s="354"/>
      <c r="B70" s="355" t="s">
        <v>365</v>
      </c>
      <c r="C70" s="356" t="n">
        <v>438.6</v>
      </c>
      <c r="D70" s="356" t="n">
        <v>333.33</v>
      </c>
      <c r="E70" s="356" t="n">
        <v>324.18</v>
      </c>
      <c r="F70" s="356" t="n">
        <v>105.27</v>
      </c>
      <c r="G70" s="356" t="n">
        <v>61.95</v>
      </c>
      <c r="H70" s="356" t="n">
        <v>395.28</v>
      </c>
      <c r="I70" s="356" t="n">
        <v>43.32</v>
      </c>
      <c r="J70" s="357" t="n">
        <v>4043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22</v>
      </c>
      <c r="D71" s="356" t="n">
        <v>336.07</v>
      </c>
      <c r="E71" s="356" t="n">
        <v>327.09</v>
      </c>
      <c r="F71" s="356" t="n">
        <v>106.15</v>
      </c>
      <c r="G71" s="356" t="n">
        <v>62.82</v>
      </c>
      <c r="H71" s="356" t="n">
        <v>398.89</v>
      </c>
      <c r="I71" s="356" t="n">
        <v>43.33</v>
      </c>
      <c r="J71" s="357" t="n">
        <v>4078</v>
      </c>
    </row>
    <row r="72" customFormat="false" ht="11.1" hidden="false" customHeight="true" outlineLevel="0" collapsed="false">
      <c r="A72" s="354"/>
      <c r="B72" s="355" t="s">
        <v>363</v>
      </c>
      <c r="C72" s="356" t="n">
        <v>442.62</v>
      </c>
      <c r="D72" s="356" t="n">
        <v>336.98</v>
      </c>
      <c r="E72" s="356" t="n">
        <v>327.88</v>
      </c>
      <c r="F72" s="356" t="n">
        <v>105.64</v>
      </c>
      <c r="G72" s="356" t="n">
        <v>62.68</v>
      </c>
      <c r="H72" s="356" t="n">
        <v>399.66</v>
      </c>
      <c r="I72" s="356" t="n">
        <v>42.96</v>
      </c>
      <c r="J72" s="357" t="n">
        <v>4090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51</v>
      </c>
      <c r="D73" s="356" t="n">
        <v>339.18</v>
      </c>
      <c r="E73" s="356" t="n">
        <v>330.02</v>
      </c>
      <c r="F73" s="356" t="n">
        <v>106.33</v>
      </c>
      <c r="G73" s="356" t="n">
        <v>63.43</v>
      </c>
      <c r="H73" s="356" t="n">
        <v>402.61</v>
      </c>
      <c r="I73" s="356" t="n">
        <v>42.9</v>
      </c>
      <c r="J73" s="357" t="n">
        <v>4119</v>
      </c>
    </row>
    <row r="74" customFormat="false" ht="11.1" hidden="false" customHeight="true" outlineLevel="0" collapsed="false">
      <c r="A74" s="354"/>
      <c r="B74" s="355" t="s">
        <v>365</v>
      </c>
      <c r="C74" s="356" t="n">
        <v>452.53</v>
      </c>
      <c r="D74" s="356" t="n">
        <v>345.33</v>
      </c>
      <c r="E74" s="356" t="n">
        <v>336.03</v>
      </c>
      <c r="F74" s="356" t="n">
        <v>107.2</v>
      </c>
      <c r="G74" s="356" t="n">
        <v>63.56</v>
      </c>
      <c r="H74" s="356" t="n">
        <v>408.89</v>
      </c>
      <c r="I74" s="356" t="n">
        <v>43.64</v>
      </c>
      <c r="J74" s="357" t="n">
        <v>4195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8.17</v>
      </c>
      <c r="D75" s="356" t="n">
        <v>340.26</v>
      </c>
      <c r="E75" s="356" t="n">
        <v>331</v>
      </c>
      <c r="F75" s="356" t="n">
        <v>107.91</v>
      </c>
      <c r="G75" s="356" t="n">
        <v>64.78</v>
      </c>
      <c r="H75" s="356" t="n">
        <v>405.04</v>
      </c>
      <c r="I75" s="356" t="n">
        <v>43.13</v>
      </c>
      <c r="J75" s="357" t="n">
        <v>4134</v>
      </c>
    </row>
    <row r="76" customFormat="false" ht="11.1" hidden="false" customHeight="true" outlineLevel="0" collapsed="false">
      <c r="A76" s="354"/>
      <c r="B76" s="355" t="s">
        <v>363</v>
      </c>
      <c r="C76" s="356" t="n">
        <v>451.66</v>
      </c>
      <c r="D76" s="356" t="n">
        <v>343.49</v>
      </c>
      <c r="E76" s="356" t="n">
        <v>334.37</v>
      </c>
      <c r="F76" s="356" t="n">
        <v>108.17</v>
      </c>
      <c r="G76" s="356" t="n">
        <v>64.6</v>
      </c>
      <c r="H76" s="356" t="n">
        <v>408.09</v>
      </c>
      <c r="I76" s="356" t="n">
        <v>43.57</v>
      </c>
      <c r="J76" s="357" t="n">
        <v>4175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82</v>
      </c>
      <c r="D77" s="356" t="n">
        <v>347.37</v>
      </c>
      <c r="E77" s="356" t="n">
        <v>337.91</v>
      </c>
      <c r="F77" s="356" t="n">
        <v>108.45</v>
      </c>
      <c r="G77" s="356" t="n">
        <v>65.6</v>
      </c>
      <c r="H77" s="356" t="n">
        <v>412.97</v>
      </c>
      <c r="I77" s="356" t="n">
        <v>42.85</v>
      </c>
      <c r="J77" s="357" t="n">
        <v>4223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66</v>
      </c>
      <c r="D78" s="356" t="n">
        <v>348.3</v>
      </c>
      <c r="E78" s="356" t="n">
        <v>339.18</v>
      </c>
      <c r="F78" s="356" t="n">
        <v>110.36</v>
      </c>
      <c r="G78" s="356" t="n">
        <v>66.23</v>
      </c>
      <c r="H78" s="356" t="n">
        <v>414.53</v>
      </c>
      <c r="I78" s="356" t="n">
        <v>44.13</v>
      </c>
      <c r="J78" s="357" t="n">
        <v>423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3.46</v>
      </c>
      <c r="D79" s="356" t="n">
        <v>352.46</v>
      </c>
      <c r="E79" s="356" t="n">
        <v>343.2</v>
      </c>
      <c r="F79" s="356" t="n">
        <v>111</v>
      </c>
      <c r="G79" s="356" t="n">
        <v>66.81</v>
      </c>
      <c r="H79" s="356" t="n">
        <v>419.27</v>
      </c>
      <c r="I79" s="356" t="n">
        <v>44.19</v>
      </c>
      <c r="J79" s="357" t="n">
        <v>428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3.08</v>
      </c>
      <c r="D80" s="356" t="n">
        <v>350.64</v>
      </c>
      <c r="E80" s="356" t="n">
        <v>341.31</v>
      </c>
      <c r="F80" s="356" t="n">
        <v>112.44</v>
      </c>
      <c r="G80" s="356" t="n">
        <v>67.6</v>
      </c>
      <c r="H80" s="356" t="n">
        <v>418.24</v>
      </c>
      <c r="I80" s="356" t="n">
        <v>44.84</v>
      </c>
      <c r="J80" s="357" t="n">
        <v>4268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77</v>
      </c>
      <c r="D81" s="356" t="n">
        <v>355.48</v>
      </c>
      <c r="E81" s="356" t="n">
        <v>346.06</v>
      </c>
      <c r="F81" s="356" t="n">
        <v>112.29</v>
      </c>
      <c r="G81" s="356" t="n">
        <v>67.47</v>
      </c>
      <c r="H81" s="356" t="n">
        <v>422.95</v>
      </c>
      <c r="I81" s="356" t="n">
        <v>44.82</v>
      </c>
      <c r="J81" s="357" t="n">
        <v>4330</v>
      </c>
    </row>
    <row r="82" customFormat="false" ht="11.1" hidden="false" customHeight="true" outlineLevel="0" collapsed="false">
      <c r="A82" s="354"/>
      <c r="B82" s="355" t="s">
        <v>365</v>
      </c>
      <c r="C82" s="356" t="n">
        <v>467.13</v>
      </c>
      <c r="D82" s="356" t="n">
        <v>353.27</v>
      </c>
      <c r="E82" s="356" t="n">
        <v>343.74</v>
      </c>
      <c r="F82" s="356" t="n">
        <v>113.86</v>
      </c>
      <c r="G82" s="356" t="n">
        <v>68.46</v>
      </c>
      <c r="H82" s="356" t="n">
        <v>421.73</v>
      </c>
      <c r="I82" s="356" t="n">
        <v>45.4</v>
      </c>
      <c r="J82" s="357" t="n">
        <v>4306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22</v>
      </c>
      <c r="D83" s="356" t="n">
        <v>351.41</v>
      </c>
      <c r="E83" s="356" t="n">
        <v>341.78</v>
      </c>
      <c r="F83" s="356" t="n">
        <v>116.81</v>
      </c>
      <c r="G83" s="356" t="n">
        <v>69.87</v>
      </c>
      <c r="H83" s="356" t="n">
        <v>421.28</v>
      </c>
      <c r="I83" s="356" t="n">
        <v>46.94</v>
      </c>
      <c r="J83" s="357" t="n">
        <v>4288</v>
      </c>
    </row>
    <row r="84" customFormat="false" ht="11.1" hidden="false" customHeight="true" outlineLevel="0" collapsed="false">
      <c r="A84" s="354"/>
      <c r="B84" s="355" t="s">
        <v>363</v>
      </c>
      <c r="C84" s="356" t="n">
        <v>472.17</v>
      </c>
      <c r="D84" s="356" t="n">
        <v>354.33</v>
      </c>
      <c r="E84" s="356" t="n">
        <v>344.45</v>
      </c>
      <c r="F84" s="356" t="n">
        <v>117.84</v>
      </c>
      <c r="G84" s="356" t="n">
        <v>71.11</v>
      </c>
      <c r="H84" s="356" t="n">
        <v>425.44</v>
      </c>
      <c r="I84" s="356" t="n">
        <v>46.73</v>
      </c>
      <c r="J84" s="357" t="n">
        <v>432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32</v>
      </c>
      <c r="D85" s="356" t="n">
        <v>352.2</v>
      </c>
      <c r="E85" s="356" t="n">
        <v>342.3</v>
      </c>
      <c r="F85" s="356" t="n">
        <v>119.12</v>
      </c>
      <c r="G85" s="356" t="n">
        <v>71.99</v>
      </c>
      <c r="H85" s="356" t="n">
        <v>424.19</v>
      </c>
      <c r="I85" s="356" t="n">
        <v>47.13</v>
      </c>
      <c r="J85" s="357" t="n">
        <v>4303</v>
      </c>
    </row>
    <row r="86" customFormat="false" ht="11.1" hidden="false" customHeight="true" outlineLevel="0" collapsed="false">
      <c r="A86" s="354"/>
      <c r="B86" s="355" t="s">
        <v>365</v>
      </c>
      <c r="C86" s="356" t="n">
        <v>471.77</v>
      </c>
      <c r="D86" s="356" t="n">
        <v>353.41</v>
      </c>
      <c r="E86" s="356" t="n">
        <v>343.38</v>
      </c>
      <c r="F86" s="356" t="n">
        <v>118.36</v>
      </c>
      <c r="G86" s="356" t="n">
        <v>71.81</v>
      </c>
      <c r="H86" s="356" t="n">
        <v>425.22</v>
      </c>
      <c r="I86" s="356" t="n">
        <v>46.55</v>
      </c>
      <c r="J86" s="357" t="n">
        <v>432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6.23</v>
      </c>
      <c r="D87" s="356" t="n">
        <v>354.68</v>
      </c>
      <c r="E87" s="356" t="n">
        <v>344.46</v>
      </c>
      <c r="F87" s="356" t="n">
        <v>121.55</v>
      </c>
      <c r="G87" s="356" t="n">
        <v>73.1</v>
      </c>
      <c r="H87" s="356" t="n">
        <v>427.78</v>
      </c>
      <c r="I87" s="356" t="n">
        <v>48.45</v>
      </c>
      <c r="J87" s="357" t="n">
        <v>4338</v>
      </c>
    </row>
    <row r="88" customFormat="false" ht="11.1" hidden="false" customHeight="true" outlineLevel="0" collapsed="false">
      <c r="A88" s="354"/>
      <c r="B88" s="355" t="s">
        <v>363</v>
      </c>
      <c r="C88" s="356" t="n">
        <v>480.92</v>
      </c>
      <c r="D88" s="356" t="n">
        <v>358.76</v>
      </c>
      <c r="E88" s="356" t="n">
        <v>348.45</v>
      </c>
      <c r="F88" s="356" t="n">
        <v>122.16</v>
      </c>
      <c r="G88" s="356" t="n">
        <v>74.13</v>
      </c>
      <c r="H88" s="356" t="n">
        <v>432.89</v>
      </c>
      <c r="I88" s="356" t="n">
        <v>48.03</v>
      </c>
      <c r="J88" s="357" t="n">
        <v>4390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4.03205787439272</v>
      </c>
      <c r="D103" s="366" t="n">
        <v>2.58073548627964</v>
      </c>
      <c r="E103" s="366" t="n">
        <v>2.38629313224837</v>
      </c>
      <c r="F103" s="366" t="n">
        <v>8.62501846108404</v>
      </c>
      <c r="G103" s="366" t="n">
        <v>5.11515800749865</v>
      </c>
      <c r="H103" s="366" t="n">
        <v>2.95683967888085</v>
      </c>
      <c r="I103" s="366" t="n">
        <v>12.940401712216</v>
      </c>
      <c r="J103" s="366" t="n">
        <v>2.41995532390172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572675211344418</v>
      </c>
      <c r="D104" s="366" t="n">
        <v>-0.878031026795867</v>
      </c>
      <c r="E104" s="366" t="n">
        <v>-0.825059432247244</v>
      </c>
      <c r="F104" s="366" t="n">
        <v>0.339904826648535</v>
      </c>
      <c r="G104" s="366" t="n">
        <v>1.29936305732483</v>
      </c>
      <c r="H104" s="366" t="n">
        <v>-0.54813556705011</v>
      </c>
      <c r="I104" s="366" t="n">
        <v>-0.75801749271136</v>
      </c>
      <c r="J104" s="366" t="n">
        <v>-1.0541621228644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5.18376302797587</v>
      </c>
      <c r="D105" s="366" t="n">
        <v>5.22764824674134</v>
      </c>
      <c r="E105" s="366" t="n">
        <v>5.22654634329763</v>
      </c>
      <c r="F105" s="366" t="n">
        <v>5.05420054200543</v>
      </c>
      <c r="G105" s="366" t="n">
        <v>4.95472837022133</v>
      </c>
      <c r="H105" s="366" t="n">
        <v>5.18553019717436</v>
      </c>
      <c r="I105" s="366" t="n">
        <v>5.17038777908346</v>
      </c>
      <c r="J105" s="366" t="n">
        <v>5.0330639235856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0.443285528031282</v>
      </c>
      <c r="D106" s="366" t="n">
        <v>0.811270554368207</v>
      </c>
      <c r="E106" s="366" t="n">
        <v>0.817402179739133</v>
      </c>
      <c r="F106" s="366" t="n">
        <v>-0.644911647104351</v>
      </c>
      <c r="G106" s="366" t="n">
        <v>2.94751976994969</v>
      </c>
      <c r="H106" s="366" t="n">
        <v>1.14022140221401</v>
      </c>
      <c r="I106" s="366" t="n">
        <v>-4.83240223463687</v>
      </c>
      <c r="J106" s="366" t="n">
        <v>0.6295907660021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6452492211838</v>
      </c>
      <c r="D107" s="366" t="n">
        <v>1.21143944966038</v>
      </c>
      <c r="E107" s="366" t="n">
        <v>1.1740729254353</v>
      </c>
      <c r="F107" s="366" t="n">
        <v>2.94690380371283</v>
      </c>
      <c r="G107" s="366" t="n">
        <v>2.23463687150837</v>
      </c>
      <c r="H107" s="366" t="n">
        <v>1.37181217848155</v>
      </c>
      <c r="I107" s="366" t="n">
        <v>3.84502494863514</v>
      </c>
      <c r="J107" s="366" t="n">
        <v>1.0427528675703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26105417744149</v>
      </c>
      <c r="D108" s="366" t="n">
        <v>0.551447014064038</v>
      </c>
      <c r="E108" s="366" t="n">
        <v>0.328428796636885</v>
      </c>
      <c r="F108" s="366" t="n">
        <v>3.35435056746532</v>
      </c>
      <c r="G108" s="366" t="n">
        <v>2.23132969034607</v>
      </c>
      <c r="H108" s="366" t="n">
        <v>0.81698758322834</v>
      </c>
      <c r="I108" s="366" t="n">
        <v>4.74844544940645</v>
      </c>
      <c r="J108" s="366" t="n">
        <v>0.2751977984176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83378523236017</v>
      </c>
      <c r="D109" s="366" t="n">
        <v>4.26409318935465</v>
      </c>
      <c r="E109" s="366" t="n">
        <v>4.49129239230066</v>
      </c>
      <c r="F109" s="366" t="n">
        <v>2.59882869692534</v>
      </c>
      <c r="G109" s="366" t="n">
        <v>2.76169265033408</v>
      </c>
      <c r="H109" s="366" t="n">
        <v>4.02327573896901</v>
      </c>
      <c r="I109" s="366" t="n">
        <v>2.40151106314089</v>
      </c>
      <c r="J109" s="366" t="n">
        <v>4.01372212692968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92809862148539</v>
      </c>
      <c r="D110" s="366" t="n">
        <v>-1.53720693170236</v>
      </c>
      <c r="E110" s="366" t="n">
        <v>-1.65831244778614</v>
      </c>
      <c r="F110" s="366" t="n">
        <v>-3.068141277203</v>
      </c>
      <c r="G110" s="366" t="n">
        <v>-3.29432162982228</v>
      </c>
      <c r="H110" s="366" t="n">
        <v>-1.81543635677272</v>
      </c>
      <c r="I110" s="366" t="n">
        <v>-2.79314888010539</v>
      </c>
      <c r="J110" s="366" t="n">
        <v>-1.71503957783641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27558128734636</v>
      </c>
      <c r="D111" s="366" t="n">
        <v>0.960742090442281</v>
      </c>
      <c r="E111" s="366" t="n">
        <v>0.853756955358293</v>
      </c>
      <c r="F111" s="366" t="n">
        <v>2.20831799779168</v>
      </c>
      <c r="G111" s="366" t="n">
        <v>1.70327207530256</v>
      </c>
      <c r="H111" s="366" t="n">
        <v>1.07654666200632</v>
      </c>
      <c r="I111" s="366" t="n">
        <v>2.81919219300622</v>
      </c>
      <c r="J111" s="366" t="n">
        <v>0.805369127516784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14946042615634</v>
      </c>
      <c r="D112" s="366" t="n">
        <v>1.48892534864642</v>
      </c>
      <c r="E112" s="366" t="n">
        <v>1.57513477088949</v>
      </c>
      <c r="F112" s="366" t="n">
        <v>0.156043692233808</v>
      </c>
      <c r="G112" s="366" t="n">
        <v>1.9171441163508</v>
      </c>
      <c r="H112" s="366" t="n">
        <v>1.55612421329276</v>
      </c>
      <c r="I112" s="366" t="n">
        <v>-1.95096229897179</v>
      </c>
      <c r="J112" s="366" t="n">
        <v>1.3981358189081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18212591047843</v>
      </c>
      <c r="D113" s="366" t="n">
        <v>2.52596694014468</v>
      </c>
      <c r="E113" s="366" t="n">
        <v>2.52923127954226</v>
      </c>
      <c r="F113" s="366" t="n">
        <v>1.16251198465964</v>
      </c>
      <c r="G113" s="366" t="n">
        <v>0.735135135135153</v>
      </c>
      <c r="H113" s="366" t="n">
        <v>2.24393898120402</v>
      </c>
      <c r="I113" s="366" t="n">
        <v>1.69400376445279</v>
      </c>
      <c r="J113" s="366" t="n">
        <v>2.46224556795798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727616906740821</v>
      </c>
      <c r="D114" s="366" t="n">
        <v>0.441501103752756</v>
      </c>
      <c r="E114" s="366" t="n">
        <v>0.327563895179566</v>
      </c>
      <c r="F114" s="366" t="n">
        <v>1.58748963392964</v>
      </c>
      <c r="G114" s="366" t="n">
        <v>1.13758317235457</v>
      </c>
      <c r="H114" s="366" t="n">
        <v>0.549505445099413</v>
      </c>
      <c r="I114" s="366" t="n">
        <v>2.14172395557908</v>
      </c>
      <c r="J114" s="366" t="n">
        <v>0.35245113745594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0.158567023931894</v>
      </c>
      <c r="D115" s="366" t="n">
        <v>0.137362637362642</v>
      </c>
      <c r="E115" s="366" t="n">
        <v>0.157201015760421</v>
      </c>
      <c r="F115" s="366" t="n">
        <v>0.221574344023324</v>
      </c>
      <c r="G115" s="366" t="n">
        <v>1.23089983022074</v>
      </c>
      <c r="H115" s="366" t="n">
        <v>0.308028616852155</v>
      </c>
      <c r="I115" s="366" t="n">
        <v>-1.00957804814912</v>
      </c>
      <c r="J115" s="366" t="n">
        <v>0.0638569604086854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09648479873346</v>
      </c>
      <c r="D116" s="366" t="n">
        <v>1.23848716441309</v>
      </c>
      <c r="E116" s="366" t="n">
        <v>1.1550225370251</v>
      </c>
      <c r="F116" s="366" t="n">
        <v>0.674889457761225</v>
      </c>
      <c r="G116" s="366" t="n">
        <v>2.87211740041928</v>
      </c>
      <c r="H116" s="366" t="n">
        <v>1.49578999504705</v>
      </c>
      <c r="I116" s="366" t="n">
        <v>-2.06589958158996</v>
      </c>
      <c r="J116" s="366" t="n">
        <v>1.2125079770261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60078879447845</v>
      </c>
      <c r="D117" s="366" t="n">
        <v>1.28527737989236</v>
      </c>
      <c r="E117" s="366" t="n">
        <v>1.26516809230156</v>
      </c>
      <c r="F117" s="366" t="n">
        <v>2.54276467868702</v>
      </c>
      <c r="G117" s="366" t="n">
        <v>3.32178520480946</v>
      </c>
      <c r="H117" s="366" t="n">
        <v>1.61038454030842</v>
      </c>
      <c r="I117" s="366" t="n">
        <v>1.52202937249666</v>
      </c>
      <c r="J117" s="366" t="n">
        <v>1.19798234552333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305408876837461</v>
      </c>
      <c r="D118" s="366" t="n">
        <v>0.0687994496044126</v>
      </c>
      <c r="E118" s="366" t="n">
        <v>0.0392880996346321</v>
      </c>
      <c r="F118" s="366" t="n">
        <v>-1.40892696122633</v>
      </c>
      <c r="G118" s="366" t="n">
        <v>-2.2879684418146</v>
      </c>
      <c r="H118" s="366" t="n">
        <v>-0.313770691256039</v>
      </c>
      <c r="I118" s="366" t="n">
        <v>-0.236717517096253</v>
      </c>
      <c r="J118" s="366" t="n">
        <v>0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2.16731562070547</v>
      </c>
      <c r="D119" s="366" t="n">
        <v>2.11603834842063</v>
      </c>
      <c r="E119" s="366" t="n">
        <v>2.10108785296312</v>
      </c>
      <c r="F119" s="366" t="n">
        <v>2.32079570138333</v>
      </c>
      <c r="G119" s="366" t="n">
        <v>2.94711344368189</v>
      </c>
      <c r="H119" s="366" t="n">
        <v>2.24827364702102</v>
      </c>
      <c r="I119" s="366" t="n">
        <v>1.50276825731611</v>
      </c>
      <c r="J119" s="366" t="n">
        <v>2.056074766355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907944514501892</v>
      </c>
      <c r="D120" s="366" t="n">
        <v>0.42266691602768</v>
      </c>
      <c r="E120" s="366" t="n">
        <v>0.392337872144012</v>
      </c>
      <c r="F120" s="366" t="n">
        <v>2.35754189944134</v>
      </c>
      <c r="G120" s="366" t="n">
        <v>2.64705882352942</v>
      </c>
      <c r="H120" s="366" t="n">
        <v>0.779016805402861</v>
      </c>
      <c r="I120" s="366" t="n">
        <v>1.97402597402596</v>
      </c>
      <c r="J120" s="366" t="n">
        <v>0.305250305250297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82201671804269</v>
      </c>
      <c r="D121" s="366" t="n">
        <v>0.495381406436238</v>
      </c>
      <c r="E121" s="366" t="n">
        <v>0.486590038314176</v>
      </c>
      <c r="F121" s="366" t="n">
        <v>1.77928173780155</v>
      </c>
      <c r="G121" s="366" t="n">
        <v>0.783190066857671</v>
      </c>
      <c r="H121" s="366" t="n">
        <v>0.542343297073217</v>
      </c>
      <c r="I121" s="366" t="n">
        <v>3.10748853795211</v>
      </c>
      <c r="J121" s="366" t="n">
        <v>0.39561777236762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289216361382742</v>
      </c>
      <c r="D122" s="366" t="n">
        <v>0.21496608724658</v>
      </c>
      <c r="E122" s="366" t="n">
        <v>0.518549586304189</v>
      </c>
      <c r="F122" s="366" t="n">
        <v>-1.74817674817675</v>
      </c>
      <c r="G122" s="366" t="n">
        <v>-0.64442759666413</v>
      </c>
      <c r="H122" s="366" t="n">
        <v>0.0744024552810316</v>
      </c>
      <c r="I122" s="366" t="n">
        <v>-3.18675889328063</v>
      </c>
      <c r="J122" s="366" t="n">
        <v>0.18187329493785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79005524861873</v>
      </c>
      <c r="D123" s="366" t="n">
        <v>0.732275601908356</v>
      </c>
      <c r="E123" s="366" t="n">
        <v>0.728293441565839</v>
      </c>
      <c r="F123" s="366" t="n">
        <v>0.916930466106322</v>
      </c>
      <c r="G123" s="366" t="n">
        <v>0.190766882869141</v>
      </c>
      <c r="H123" s="366" t="n">
        <v>0.644341872928351</v>
      </c>
      <c r="I123" s="366" t="n">
        <v>1.8882367951008</v>
      </c>
      <c r="J123" s="366" t="n">
        <v>0.665658093797276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23644537031973</v>
      </c>
      <c r="D124" s="366" t="n">
        <v>0.47362044278006</v>
      </c>
      <c r="E124" s="366" t="n">
        <v>0.433063453210323</v>
      </c>
      <c r="F124" s="366" t="n">
        <v>1.46024878312601</v>
      </c>
      <c r="G124" s="366" t="n">
        <v>2.32292460015231</v>
      </c>
      <c r="H124" s="366" t="n">
        <v>0.77256917726001</v>
      </c>
      <c r="I124" s="366" t="n">
        <v>0.32556974705733</v>
      </c>
      <c r="J124" s="366" t="n">
        <v>0.39074241058010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7010831110868</v>
      </c>
      <c r="D125" s="366" t="n">
        <v>0.467733684133577</v>
      </c>
      <c r="E125" s="366" t="n">
        <v>0.498687664041981</v>
      </c>
      <c r="F125" s="366" t="n">
        <v>0.0852878464818758</v>
      </c>
      <c r="G125" s="366" t="n">
        <v>-0.81875697804243</v>
      </c>
      <c r="H125" s="366" t="n">
        <v>0.25656689065363</v>
      </c>
      <c r="I125" s="366" t="n">
        <v>1.29805292061909</v>
      </c>
      <c r="J125" s="366" t="n">
        <v>0.41916167664670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604630985304496</v>
      </c>
      <c r="D126" s="366" t="n">
        <v>0.989306757838079</v>
      </c>
      <c r="E126" s="366" t="n">
        <v>0.925269559377711</v>
      </c>
      <c r="F126" s="366" t="n">
        <v>-0.521942905837236</v>
      </c>
      <c r="G126" s="366" t="n">
        <v>1.87617260787994</v>
      </c>
      <c r="H126" s="366" t="n">
        <v>1.13331708505973</v>
      </c>
      <c r="I126" s="366" t="n">
        <v>-3.67175948743223</v>
      </c>
      <c r="J126" s="366" t="n">
        <v>0.924269528920689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18016439832888</v>
      </c>
      <c r="D127" s="366" t="n">
        <v>0.35655117769933</v>
      </c>
      <c r="E127" s="366" t="n">
        <v>0.391852426897316</v>
      </c>
      <c r="F127" s="366" t="n">
        <v>0.203447906628114</v>
      </c>
      <c r="G127" s="366" t="n">
        <v>-1.10497237569059</v>
      </c>
      <c r="H127" s="366" t="n">
        <v>0.117484034220965</v>
      </c>
      <c r="I127" s="366" t="n">
        <v>2.02097723202863</v>
      </c>
      <c r="J127" s="366" t="n">
        <v>0.32496307237815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244472503559621</v>
      </c>
      <c r="D128" s="366" t="n">
        <v>0.0861295532029516</v>
      </c>
      <c r="E128" s="366" t="n">
        <v>0.0846927127444275</v>
      </c>
      <c r="F128" s="366" t="n">
        <v>-1.22889506304766</v>
      </c>
      <c r="G128" s="366" t="n">
        <v>-1.84357541899442</v>
      </c>
      <c r="H128" s="366" t="n">
        <v>-0.225665713855875</v>
      </c>
      <c r="I128" s="366" t="n">
        <v>-0.401203610832468</v>
      </c>
      <c r="J128" s="366" t="n">
        <v>0.05889281507656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595173973930827</v>
      </c>
      <c r="D129" s="366" t="n">
        <v>0.921510272867437</v>
      </c>
      <c r="E129" s="366" t="n">
        <v>0.923473142016192</v>
      </c>
      <c r="F129" s="366" t="n">
        <v>-0.389483933787744</v>
      </c>
      <c r="G129" s="366" t="n">
        <v>-2.21969265793967</v>
      </c>
      <c r="H129" s="366" t="n">
        <v>0.422195416164058</v>
      </c>
      <c r="I129" s="366" t="n">
        <v>2.03927492447127</v>
      </c>
      <c r="J129" s="366" t="n">
        <v>0.941730429664503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626455706368972</v>
      </c>
      <c r="D130" s="366" t="n">
        <v>0.195409649683782</v>
      </c>
      <c r="E130" s="366" t="n">
        <v>0.182275527687665</v>
      </c>
      <c r="F130" s="366" t="n">
        <v>1.94417291191486</v>
      </c>
      <c r="G130" s="366" t="n">
        <v>5.47147846332945</v>
      </c>
      <c r="H130" s="366" t="n">
        <v>1.01201201201202</v>
      </c>
      <c r="I130" s="366" t="n">
        <v>-2.54132741179372</v>
      </c>
      <c r="J130" s="366" t="n">
        <v>0.204081632653057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127703727352539</v>
      </c>
      <c r="D131" s="366" t="n">
        <v>0.0283677883763005</v>
      </c>
      <c r="E131" s="366" t="n">
        <v>-0.0582220443215391</v>
      </c>
      <c r="F131" s="366" t="n">
        <v>0.426166631152782</v>
      </c>
      <c r="G131" s="366" t="n">
        <v>-0.772626931567331</v>
      </c>
      <c r="H131" s="366" t="n">
        <v>-0.101079168772486</v>
      </c>
      <c r="I131" s="366" t="n">
        <v>2.07594936708864</v>
      </c>
      <c r="J131" s="366" t="n">
        <v>0.0581902822228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743988308755149</v>
      </c>
      <c r="D132" s="366" t="n">
        <v>1.0280406962317</v>
      </c>
      <c r="E132" s="366" t="n">
        <v>1.02676133260515</v>
      </c>
      <c r="F132" s="366" t="n">
        <v>-0.106089539571414</v>
      </c>
      <c r="G132" s="366" t="n">
        <v>-0.760103819058216</v>
      </c>
      <c r="H132" s="366" t="n">
        <v>0.741005267386854</v>
      </c>
      <c r="I132" s="366" t="n">
        <v>0.768849206349188</v>
      </c>
      <c r="J132" s="366" t="n">
        <v>1.0468159348647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846630621126195</v>
      </c>
      <c r="D133" s="366" t="n">
        <v>1.15442647110424</v>
      </c>
      <c r="E133" s="366" t="n">
        <v>1.1280498792662</v>
      </c>
      <c r="F133" s="366" t="n">
        <v>-0.08496176720476</v>
      </c>
      <c r="G133" s="366" t="n">
        <v>-0.018681113394365</v>
      </c>
      <c r="H133" s="366" t="n">
        <v>0.9689235495687</v>
      </c>
      <c r="I133" s="366" t="n">
        <v>-0.172286487816891</v>
      </c>
      <c r="J133" s="366" t="n">
        <v>1.15107913669065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3905220211321</v>
      </c>
      <c r="D134" s="366" t="n">
        <v>1.04759261828779</v>
      </c>
      <c r="E134" s="366" t="n">
        <v>1.01924447612262</v>
      </c>
      <c r="F134" s="366" t="n">
        <v>2.23214285714286</v>
      </c>
      <c r="G134" s="366" t="n">
        <v>3.34454409566519</v>
      </c>
      <c r="H134" s="366" t="n">
        <v>1.40725570509071</v>
      </c>
      <c r="I134" s="366" t="n">
        <v>0.764299802761357</v>
      </c>
      <c r="J134" s="366" t="n">
        <v>1.02418207681365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291627954991228</v>
      </c>
      <c r="D135" s="366" t="n">
        <v>0.281496738757298</v>
      </c>
      <c r="E135" s="366" t="n">
        <v>0.144641219219622</v>
      </c>
      <c r="F135" s="366" t="n">
        <v>0.322312331045936</v>
      </c>
      <c r="G135" s="366" t="n">
        <v>-1.37407340444767</v>
      </c>
      <c r="H135" s="366" t="n">
        <v>0.017310521912222</v>
      </c>
      <c r="I135" s="366" t="n">
        <v>2.61805725471005</v>
      </c>
      <c r="J135" s="366" t="n">
        <v>0.25344973246971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51722806927252</v>
      </c>
      <c r="D136" s="366" t="n">
        <v>0.328632069012727</v>
      </c>
      <c r="E136" s="366" t="n">
        <v>0.394546799591367</v>
      </c>
      <c r="F136" s="366" t="n">
        <v>1.08819566794487</v>
      </c>
      <c r="G136" s="366" t="n">
        <v>0.458295142071492</v>
      </c>
      <c r="H136" s="366" t="n">
        <v>0.349035105431668</v>
      </c>
      <c r="I136" s="366" t="n">
        <v>1.90748688602768</v>
      </c>
      <c r="J136" s="366" t="n">
        <v>0.25280898876405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04449336951514</v>
      </c>
      <c r="D137" s="366" t="n">
        <v>1.56953732769212</v>
      </c>
      <c r="E137" s="366" t="n">
        <v>1.59303835222289</v>
      </c>
      <c r="F137" s="366" t="n">
        <v>-0.533114619643243</v>
      </c>
      <c r="G137" s="366" t="n">
        <v>0.65693430656934</v>
      </c>
      <c r="H137" s="366" t="n">
        <v>1.42577900425435</v>
      </c>
      <c r="I137" s="366" t="n">
        <v>-2.0589611605054</v>
      </c>
      <c r="J137" s="366" t="n">
        <v>1.54104791258057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762604509754254</v>
      </c>
      <c r="D138" s="366" t="n">
        <v>0.537489922063955</v>
      </c>
      <c r="E138" s="366" t="n">
        <v>0.497357786757831</v>
      </c>
      <c r="F138" s="366" t="n">
        <v>1.45330859616575</v>
      </c>
      <c r="G138" s="366" t="n">
        <v>2.32052211747644</v>
      </c>
      <c r="H138" s="366" t="n">
        <v>0.816233987076288</v>
      </c>
      <c r="I138" s="366" t="n">
        <v>0.310559006211193</v>
      </c>
      <c r="J138" s="366" t="n">
        <v>0.52428256070639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849865479872292</v>
      </c>
      <c r="D139" s="366" t="n">
        <v>1.46351242983161</v>
      </c>
      <c r="E139" s="366" t="n">
        <v>1.51218338660344</v>
      </c>
      <c r="F139" s="366" t="n">
        <v>-1.01595042161942</v>
      </c>
      <c r="G139" s="366" t="n">
        <v>-1.11622962437986</v>
      </c>
      <c r="H139" s="366" t="n">
        <v>1.05419993253122</v>
      </c>
      <c r="I139" s="366" t="n">
        <v>-0.881162181471794</v>
      </c>
      <c r="J139" s="366" t="n">
        <v>1.427395004117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76202348600069</v>
      </c>
      <c r="D140" s="366" t="n">
        <v>0.592768227622969</v>
      </c>
      <c r="E140" s="366" t="n">
        <v>0.480752953922178</v>
      </c>
      <c r="F140" s="366" t="n">
        <v>0.112901570358218</v>
      </c>
      <c r="G140" s="366" t="n">
        <v>-0.877978856835696</v>
      </c>
      <c r="H140" s="366" t="n">
        <v>0.364425404067092</v>
      </c>
      <c r="I140" s="366" t="n">
        <v>1.44161460836136</v>
      </c>
      <c r="J140" s="366" t="n">
        <v>0.568335588633289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69727047146398</v>
      </c>
      <c r="D141" s="366" t="n">
        <v>0.170235055326401</v>
      </c>
      <c r="E141" s="366" t="n">
        <v>0.20553253141955</v>
      </c>
      <c r="F141" s="366" t="n">
        <v>0.994463809719079</v>
      </c>
      <c r="G141" s="366" t="n">
        <v>3.52494577006507</v>
      </c>
      <c r="H141" s="366" t="n">
        <v>0.684627750983992</v>
      </c>
      <c r="I141" s="366" t="n">
        <v>-2.32117479867362</v>
      </c>
      <c r="J141" s="366" t="n">
        <v>0.134553283100104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65146233528641</v>
      </c>
      <c r="D142" s="366" t="n">
        <v>1.84652591672658</v>
      </c>
      <c r="E142" s="366" t="n">
        <v>1.96032279757901</v>
      </c>
      <c r="F142" s="366" t="n">
        <v>1.04557912902243</v>
      </c>
      <c r="G142" s="366" t="n">
        <v>0.5063733193644</v>
      </c>
      <c r="H142" s="366" t="n">
        <v>1.63523743977976</v>
      </c>
      <c r="I142" s="366" t="n">
        <v>1.79437439379244</v>
      </c>
      <c r="J142" s="366" t="n">
        <v>1.80059123891428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51513972322869</v>
      </c>
      <c r="D143" s="366" t="n">
        <v>1.16163398902545</v>
      </c>
      <c r="E143" s="366" t="n">
        <v>1.17402631665733</v>
      </c>
      <c r="F143" s="366" t="n">
        <v>-0.532449266626472</v>
      </c>
      <c r="G143" s="366" t="n">
        <v>-0.45170257123003</v>
      </c>
      <c r="H143" s="366" t="n">
        <v>0.910100490262479</v>
      </c>
      <c r="I143" s="366" t="n">
        <v>-0.643163411148152</v>
      </c>
      <c r="J143" s="366" t="n">
        <v>1.10876451953537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70718872205865</v>
      </c>
      <c r="D144" s="366" t="n">
        <v>0.504361617763678</v>
      </c>
      <c r="E144" s="366" t="n">
        <v>0.475895563740664</v>
      </c>
      <c r="F144" s="366" t="n">
        <v>0.363599636400352</v>
      </c>
      <c r="G144" s="366" t="n">
        <v>0.610820244328096</v>
      </c>
      <c r="H144" s="366" t="n">
        <v>0.520735471748736</v>
      </c>
      <c r="I144" s="366" t="n">
        <v>0.0239750659314382</v>
      </c>
      <c r="J144" s="366" t="n">
        <v>0.443864229765012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54097691069435</v>
      </c>
      <c r="D145" s="366" t="n">
        <v>-0.331397550814273</v>
      </c>
      <c r="E145" s="366" t="n">
        <v>-0.424979724249795</v>
      </c>
      <c r="F145" s="366" t="n">
        <v>2.95863942839891</v>
      </c>
      <c r="G145" s="366" t="n">
        <v>2.96617519514311</v>
      </c>
      <c r="H145" s="366" t="n">
        <v>0.176239685972931</v>
      </c>
      <c r="I145" s="366" t="n">
        <v>2.94822627037392</v>
      </c>
      <c r="J145" s="366" t="n">
        <v>-0.389914218871851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95096866778297</v>
      </c>
      <c r="D146" s="366" t="n">
        <v>-0.538332436112626</v>
      </c>
      <c r="E146" s="366" t="n">
        <v>-0.557112139180305</v>
      </c>
      <c r="F146" s="366" t="n">
        <v>-0.361645977910271</v>
      </c>
      <c r="G146" s="366" t="n">
        <v>-1.36455525606469</v>
      </c>
      <c r="H146" s="366" t="n">
        <v>-0.669065707050535</v>
      </c>
      <c r="I146" s="366" t="n">
        <v>1.02444703143189</v>
      </c>
      <c r="J146" s="366" t="n">
        <v>-0.57411273486430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6535826743264</v>
      </c>
      <c r="D147" s="366" t="n">
        <v>0.350218090356265</v>
      </c>
      <c r="E147" s="366" t="n">
        <v>0.34072666513778</v>
      </c>
      <c r="F147" s="366" t="n">
        <v>0.412007062978219</v>
      </c>
      <c r="G147" s="366" t="n">
        <v>1.34927412467978</v>
      </c>
      <c r="H147" s="366" t="n">
        <v>0.507191927866032</v>
      </c>
      <c r="I147" s="366" t="n">
        <v>-0.852731044019379</v>
      </c>
      <c r="J147" s="366" t="n">
        <v>0.314960629921274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48437312896638</v>
      </c>
      <c r="D148" s="366" t="n">
        <v>0.577429486976101</v>
      </c>
      <c r="E148" s="366" t="n">
        <v>0.594246906324486</v>
      </c>
      <c r="F148" s="366" t="n">
        <v>0.459163735834295</v>
      </c>
      <c r="G148" s="366" t="n">
        <v>0.117964273677103</v>
      </c>
      <c r="H148" s="366" t="n">
        <v>0.504632472699115</v>
      </c>
      <c r="I148" s="366" t="n">
        <v>0.929800092980031</v>
      </c>
      <c r="J148" s="366" t="n">
        <v>0.5494505494505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24085365853668</v>
      </c>
      <c r="D149" s="366" t="n">
        <v>0.381691429292459</v>
      </c>
      <c r="E149" s="366" t="n">
        <v>0.366775942094861</v>
      </c>
      <c r="F149" s="366" t="n">
        <v>1.77963629291062</v>
      </c>
      <c r="G149" s="366" t="n">
        <v>2.5921562026595</v>
      </c>
      <c r="H149" s="366" t="n">
        <v>0.730566919929871</v>
      </c>
      <c r="I149" s="366" t="n">
        <v>0.667894979272205</v>
      </c>
      <c r="J149" s="366" t="n">
        <v>0.338277387457708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17026106696936</v>
      </c>
      <c r="D150" s="366" t="n">
        <v>0.697630570045888</v>
      </c>
      <c r="E150" s="366" t="n">
        <v>0.57240799430825</v>
      </c>
      <c r="F150" s="366" t="n">
        <v>-1.43321230651634</v>
      </c>
      <c r="G150" s="366" t="n">
        <v>-1.67350287120591</v>
      </c>
      <c r="H150" s="366" t="n">
        <v>0.316480734235284</v>
      </c>
      <c r="I150" s="366" t="n">
        <v>-1.09814687714481</v>
      </c>
      <c r="J150" s="366" t="n">
        <v>0.700207468879668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174693106704439</v>
      </c>
      <c r="D151" s="366" t="n">
        <v>0.140431906129066</v>
      </c>
      <c r="E151" s="366" t="n">
        <v>0.186501173671189</v>
      </c>
      <c r="F151" s="366" t="n">
        <v>0.281116711903849</v>
      </c>
      <c r="G151" s="366" t="n">
        <v>0.483897880861008</v>
      </c>
      <c r="H151" s="366" t="n">
        <v>0.194547414359718</v>
      </c>
      <c r="I151" s="366" t="n">
        <v>0</v>
      </c>
      <c r="J151" s="366" t="n">
        <v>0.154519701261904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79417448272612</v>
      </c>
      <c r="D152" s="366" t="n">
        <v>0.389541587459874</v>
      </c>
      <c r="E152" s="366" t="n">
        <v>0.410822608081645</v>
      </c>
      <c r="F152" s="366" t="n">
        <v>2.04929917834701</v>
      </c>
      <c r="G152" s="366" t="n">
        <v>1.09598140152774</v>
      </c>
      <c r="H152" s="366" t="n">
        <v>0.501167641888173</v>
      </c>
      <c r="I152" s="366" t="n">
        <v>3.37728429331479</v>
      </c>
      <c r="J152" s="366" t="n">
        <v>0.38570326562097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05746884571312</v>
      </c>
      <c r="D153" s="366" t="n">
        <v>0.00931272117713888</v>
      </c>
      <c r="E153" s="366" t="n">
        <v>-0.00958926002876126</v>
      </c>
      <c r="F153" s="366" t="n">
        <v>-0.861987307000092</v>
      </c>
      <c r="G153" s="366" t="n">
        <v>0.73915900131405</v>
      </c>
      <c r="H153" s="366" t="n">
        <v>0.125319826640904</v>
      </c>
      <c r="I153" s="366" t="n">
        <v>-3.04318639516669</v>
      </c>
      <c r="J153" s="366" t="n">
        <v>0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0679427406695652</v>
      </c>
      <c r="D154" s="366" t="n">
        <v>0.353850451624908</v>
      </c>
      <c r="E154" s="366" t="n">
        <v>0.358033373825208</v>
      </c>
      <c r="F154" s="366" t="n">
        <v>-0.812153640359242</v>
      </c>
      <c r="G154" s="366" t="n">
        <v>-2.25012228925485</v>
      </c>
      <c r="H154" s="366" t="n">
        <v>-0.0625814863102931</v>
      </c>
      <c r="I154" s="366" t="n">
        <v>1.22317101315485</v>
      </c>
      <c r="J154" s="366" t="n">
        <v>0.358606557377044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241150028095149</v>
      </c>
      <c r="D155" s="366" t="n">
        <v>0.256719557081439</v>
      </c>
      <c r="E155" s="366" t="n">
        <v>0.226157864560108</v>
      </c>
      <c r="F155" s="366" t="n">
        <v>0.192659666698773</v>
      </c>
      <c r="G155" s="366" t="n">
        <v>-0.100083402835708</v>
      </c>
      <c r="H155" s="366" t="n">
        <v>0.200907999791269</v>
      </c>
      <c r="I155" s="366" t="n">
        <v>0.59279525763796</v>
      </c>
      <c r="J155" s="366" t="n">
        <v>0.280755487493622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3926194090857</v>
      </c>
      <c r="D156" s="366" t="n">
        <v>0.175849941383348</v>
      </c>
      <c r="E156" s="366" t="n">
        <v>0.187509931670093</v>
      </c>
      <c r="F156" s="366" t="n">
        <v>0.538409768291487</v>
      </c>
      <c r="G156" s="366" t="n">
        <v>1.38587410252129</v>
      </c>
      <c r="H156" s="366" t="n">
        <v>0.364554852485483</v>
      </c>
      <c r="I156" s="366" t="n">
        <v>-0.611967361740724</v>
      </c>
      <c r="J156" s="366" t="n">
        <v>0.178162382285564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26630637346267</v>
      </c>
      <c r="D157" s="366" t="n">
        <v>1.16719534353732</v>
      </c>
      <c r="E157" s="366" t="n">
        <v>1.22446390052026</v>
      </c>
      <c r="F157" s="366" t="n">
        <v>-1.05192693889261</v>
      </c>
      <c r="G157" s="366" t="n">
        <v>-2.37154150197628</v>
      </c>
      <c r="H157" s="366" t="n">
        <v>0.609708637106607</v>
      </c>
      <c r="I157" s="366" t="n">
        <v>0.775370581527952</v>
      </c>
      <c r="J157" s="366" t="n">
        <v>1.1941056910569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00925990230803109</v>
      </c>
      <c r="D158" s="366" t="n">
        <v>-0.0334855403348513</v>
      </c>
      <c r="E158" s="366" t="n">
        <v>0.015669069257271</v>
      </c>
      <c r="F158" s="366" t="n">
        <v>0.067652459650148</v>
      </c>
      <c r="G158" s="366" t="n">
        <v>2.90148448043183</v>
      </c>
      <c r="H158" s="366" t="n">
        <v>0.415183867141167</v>
      </c>
      <c r="I158" s="366" t="n">
        <v>-3.73387644263407</v>
      </c>
      <c r="J158" s="366" t="n">
        <v>-0.05021340697966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511656981455346</v>
      </c>
      <c r="D159" s="366" t="n">
        <v>0.176619263680394</v>
      </c>
      <c r="E159" s="366" t="n">
        <v>0.21306595644684</v>
      </c>
      <c r="F159" s="366" t="n">
        <v>1.57427081321228</v>
      </c>
      <c r="G159" s="366" t="n">
        <v>1.22950819672131</v>
      </c>
      <c r="H159" s="366" t="n">
        <v>0.341559875703041</v>
      </c>
      <c r="I159" s="366" t="n">
        <v>2.06864127879642</v>
      </c>
      <c r="J159" s="366" t="n">
        <v>0.200954534036683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1.0941171050813</v>
      </c>
      <c r="D160" s="366" t="n">
        <v>1.31926923427667</v>
      </c>
      <c r="E160" s="366" t="n">
        <v>1.36322421286307</v>
      </c>
      <c r="F160" s="366" t="n">
        <v>0.389845012836361</v>
      </c>
      <c r="G160" s="366" t="n">
        <v>0.615384615384613</v>
      </c>
      <c r="H160" s="366" t="n">
        <v>1.2080262080262</v>
      </c>
      <c r="I160" s="366" t="n">
        <v>0.0690925840626306</v>
      </c>
      <c r="J160" s="366" t="n">
        <v>1.32865379794436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066075782086628</v>
      </c>
      <c r="D161" s="366" t="n">
        <v>0.00600042002940882</v>
      </c>
      <c r="E161" s="366" t="n">
        <v>-0.00308461087634271</v>
      </c>
      <c r="F161" s="366" t="n">
        <v>-0.293616215192273</v>
      </c>
      <c r="G161" s="366" t="n">
        <v>-0.289715113471758</v>
      </c>
      <c r="H161" s="366" t="n">
        <v>-0.0404612583451325</v>
      </c>
      <c r="I161" s="366" t="n">
        <v>-0.299194476409667</v>
      </c>
      <c r="J161" s="366" t="n">
        <v>0.0247402276100956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825353397172847</v>
      </c>
      <c r="D162" s="366" t="n">
        <v>0.822008220082211</v>
      </c>
      <c r="E162" s="366" t="n">
        <v>0.897649454007038</v>
      </c>
      <c r="F162" s="366" t="n">
        <v>0.835945663531888</v>
      </c>
      <c r="G162" s="366" t="n">
        <v>1.40435835351089</v>
      </c>
      <c r="H162" s="366" t="n">
        <v>0.91327666464278</v>
      </c>
      <c r="I162" s="366" t="n">
        <v>0.0230840258541321</v>
      </c>
      <c r="J162" s="366" t="n">
        <v>0.865693791738792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0904527158427868</v>
      </c>
      <c r="D163" s="366" t="n">
        <v>0.270776921474706</v>
      </c>
      <c r="E163" s="366" t="n">
        <v>0.241523739643526</v>
      </c>
      <c r="F163" s="366" t="n">
        <v>-0.480452190296759</v>
      </c>
      <c r="G163" s="366" t="n">
        <v>-0.222858962113975</v>
      </c>
      <c r="H163" s="366" t="n">
        <v>0.193035673995354</v>
      </c>
      <c r="I163" s="366" t="n">
        <v>-0.853911839372273</v>
      </c>
      <c r="J163" s="366" t="n">
        <v>0.294261893084837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652930278794457</v>
      </c>
      <c r="D164" s="366" t="n">
        <v>0.652857736364169</v>
      </c>
      <c r="E164" s="366" t="n">
        <v>0.652677808954479</v>
      </c>
      <c r="F164" s="366" t="n">
        <v>0.653161681181373</v>
      </c>
      <c r="G164" s="366" t="n">
        <v>1.19655392469686</v>
      </c>
      <c r="H164" s="366" t="n">
        <v>0.738127408297046</v>
      </c>
      <c r="I164" s="366" t="n">
        <v>-0.139664804469277</v>
      </c>
      <c r="J164" s="366" t="n">
        <v>0.70904645476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57572220601108</v>
      </c>
      <c r="D165" s="366" t="n">
        <v>1.81319653281442</v>
      </c>
      <c r="E165" s="366" t="n">
        <v>1.82110175140899</v>
      </c>
      <c r="F165" s="366" t="n">
        <v>0.818207467318729</v>
      </c>
      <c r="G165" s="366" t="n">
        <v>0.204950338956337</v>
      </c>
      <c r="H165" s="366" t="n">
        <v>1.55982216040336</v>
      </c>
      <c r="I165" s="366" t="n">
        <v>1.72494172494173</v>
      </c>
      <c r="J165" s="366" t="n">
        <v>1.84510803593105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963472035003207</v>
      </c>
      <c r="D166" s="366" t="n">
        <v>-1.46816088958387</v>
      </c>
      <c r="E166" s="366" t="n">
        <v>-1.49689015861678</v>
      </c>
      <c r="F166" s="366" t="n">
        <v>0.66231343283583</v>
      </c>
      <c r="G166" s="366" t="n">
        <v>1.91944619257394</v>
      </c>
      <c r="H166" s="366" t="n">
        <v>-0.94157352833281</v>
      </c>
      <c r="I166" s="366" t="n">
        <v>-1.16865261228232</v>
      </c>
      <c r="J166" s="366" t="n">
        <v>-1.4541120381406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778722359818843</v>
      </c>
      <c r="D167" s="366" t="n">
        <v>0.949274084523609</v>
      </c>
      <c r="E167" s="366" t="n">
        <v>1.01812688821752</v>
      </c>
      <c r="F167" s="366" t="n">
        <v>0.240941525345193</v>
      </c>
      <c r="G167" s="366" t="n">
        <v>-0.277863538129068</v>
      </c>
      <c r="H167" s="366" t="n">
        <v>0.753012048192787</v>
      </c>
      <c r="I167" s="366" t="n">
        <v>1.02017157431024</v>
      </c>
      <c r="J167" s="366" t="n">
        <v>0.991775520077411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21046805118891</v>
      </c>
      <c r="D168" s="366" t="n">
        <v>1.12958164720953</v>
      </c>
      <c r="E168" s="366" t="n">
        <v>1.05870741992405</v>
      </c>
      <c r="F168" s="366" t="n">
        <v>0.258851807340292</v>
      </c>
      <c r="G168" s="366" t="n">
        <v>1.54798761609906</v>
      </c>
      <c r="H168" s="366" t="n">
        <v>1.19581464872944</v>
      </c>
      <c r="I168" s="366" t="n">
        <v>-1.65251319715401</v>
      </c>
      <c r="J168" s="366" t="n">
        <v>1.1497005988024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23052959501564</v>
      </c>
      <c r="D169" s="366" t="n">
        <v>0.267726055790661</v>
      </c>
      <c r="E169" s="366" t="n">
        <v>0.375839720635668</v>
      </c>
      <c r="F169" s="366" t="n">
        <v>1.76118026740433</v>
      </c>
      <c r="G169" s="366" t="n">
        <v>0.960365853658544</v>
      </c>
      <c r="H169" s="366" t="n">
        <v>0.37775141051408</v>
      </c>
      <c r="I169" s="366" t="n">
        <v>2.9871645274212</v>
      </c>
      <c r="J169" s="366" t="n">
        <v>0.30783802983660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4652683905289</v>
      </c>
      <c r="D170" s="366" t="n">
        <v>1.19437266724087</v>
      </c>
      <c r="E170" s="366" t="n">
        <v>1.18521139218113</v>
      </c>
      <c r="F170" s="366" t="n">
        <v>0.579920260964116</v>
      </c>
      <c r="G170" s="366" t="n">
        <v>0.875736071266786</v>
      </c>
      <c r="H170" s="366" t="n">
        <v>1.14346368176005</v>
      </c>
      <c r="I170" s="366" t="n">
        <v>0.135961930659406</v>
      </c>
      <c r="J170" s="366" t="n">
        <v>1.2275731822474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0819919734173453</v>
      </c>
      <c r="D171" s="366" t="n">
        <v>-0.516370651988879</v>
      </c>
      <c r="E171" s="366" t="n">
        <v>-0.550699300699293</v>
      </c>
      <c r="F171" s="366" t="n">
        <v>1.29729729729731</v>
      </c>
      <c r="G171" s="366" t="n">
        <v>1.18245771591079</v>
      </c>
      <c r="H171" s="366" t="n">
        <v>-0.245665084551717</v>
      </c>
      <c r="I171" s="366" t="n">
        <v>1.47092102285586</v>
      </c>
      <c r="J171" s="366" t="n">
        <v>-0.4664179104477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1.01278396821284</v>
      </c>
      <c r="D172" s="366" t="n">
        <v>1.3803331051791</v>
      </c>
      <c r="E172" s="366" t="n">
        <v>1.39169669801646</v>
      </c>
      <c r="F172" s="366" t="n">
        <v>-0.133404482390603</v>
      </c>
      <c r="G172" s="366" t="n">
        <v>-0.192307692307679</v>
      </c>
      <c r="H172" s="366" t="n">
        <v>1.12614766641164</v>
      </c>
      <c r="I172" s="366" t="n">
        <v>-0.0446030330062399</v>
      </c>
      <c r="J172" s="366" t="n">
        <v>1.45267104029992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13681937704429</v>
      </c>
      <c r="D173" s="366" t="n">
        <v>-0.621694610104669</v>
      </c>
      <c r="E173" s="366" t="n">
        <v>-0.670403976189093</v>
      </c>
      <c r="F173" s="366" t="n">
        <v>1.39816546442246</v>
      </c>
      <c r="G173" s="366" t="n">
        <v>1.46731880835927</v>
      </c>
      <c r="H173" s="366" t="n">
        <v>-0.288450171415079</v>
      </c>
      <c r="I173" s="366" t="n">
        <v>1.29406514948683</v>
      </c>
      <c r="J173" s="366" t="n">
        <v>-0.554272517321024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233339755528434</v>
      </c>
      <c r="D174" s="366" t="n">
        <v>-0.526509468678341</v>
      </c>
      <c r="E174" s="366" t="n">
        <v>-0.570198405771791</v>
      </c>
      <c r="F174" s="366" t="n">
        <v>2.59090110662217</v>
      </c>
      <c r="G174" s="366" t="n">
        <v>2.05959684487294</v>
      </c>
      <c r="H174" s="366" t="n">
        <v>-0.106703341000141</v>
      </c>
      <c r="I174" s="366" t="n">
        <v>3.39207048458148</v>
      </c>
      <c r="J174" s="366" t="n">
        <v>-0.41802136553646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843620520268232</v>
      </c>
      <c r="D175" s="366" t="n">
        <v>0.830938220312433</v>
      </c>
      <c r="E175" s="366" t="n">
        <v>0.781204283457186</v>
      </c>
      <c r="F175" s="366" t="n">
        <v>0.881773820734537</v>
      </c>
      <c r="G175" s="366" t="n">
        <v>1.77472448833547</v>
      </c>
      <c r="H175" s="366" t="n">
        <v>0.987466767945307</v>
      </c>
      <c r="I175" s="366" t="n">
        <v>-0.447379633574769</v>
      </c>
      <c r="J175" s="366" t="n">
        <v>0.90951492537314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180019908083949</v>
      </c>
      <c r="D176" s="366" t="n">
        <v>-0.601134535602398</v>
      </c>
      <c r="E176" s="366" t="n">
        <v>-0.624183480911583</v>
      </c>
      <c r="F176" s="366" t="n">
        <v>1.08621860149356</v>
      </c>
      <c r="G176" s="366" t="n">
        <v>1.23751933623961</v>
      </c>
      <c r="H176" s="366" t="n">
        <v>-0.293813463708162</v>
      </c>
      <c r="I176" s="366" t="n">
        <v>0.855981168414303</v>
      </c>
      <c r="J176" s="366" t="n">
        <v>-0.55465680610123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0954765339896539</v>
      </c>
      <c r="D177" s="366" t="n">
        <v>0.343554798409997</v>
      </c>
      <c r="E177" s="366" t="n">
        <v>0.315512708150749</v>
      </c>
      <c r="F177" s="366" t="n">
        <v>-0.638012088650115</v>
      </c>
      <c r="G177" s="366" t="n">
        <v>-0.250034727045417</v>
      </c>
      <c r="H177" s="366" t="n">
        <v>0.242815719371038</v>
      </c>
      <c r="I177" s="366" t="n">
        <v>-1.23063865902824</v>
      </c>
      <c r="J177" s="366" t="n">
        <v>0.39507320474088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945375924709069</v>
      </c>
      <c r="D178" s="366" t="n">
        <v>0.359355988794889</v>
      </c>
      <c r="E178" s="366" t="n">
        <v>0.314520356456384</v>
      </c>
      <c r="F178" s="366" t="n">
        <v>2.69516728624535</v>
      </c>
      <c r="G178" s="366" t="n">
        <v>1.79640718562872</v>
      </c>
      <c r="H178" s="366" t="n">
        <v>0.602041296270144</v>
      </c>
      <c r="I178" s="366" t="n">
        <v>4.08163265306123</v>
      </c>
      <c r="J178" s="366" t="n">
        <v>0.416666666666671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98481826008441</v>
      </c>
      <c r="D179" s="366" t="n">
        <v>1.15033269425962</v>
      </c>
      <c r="E179" s="366" t="n">
        <v>1.15833478488068</v>
      </c>
      <c r="F179" s="366" t="n">
        <v>0.501851090086376</v>
      </c>
      <c r="G179" s="366" t="n">
        <v>1.40902872777018</v>
      </c>
      <c r="H179" s="366" t="n">
        <v>1.19453924914677</v>
      </c>
      <c r="I179" s="366" t="n">
        <v>-0.866873065015483</v>
      </c>
      <c r="J179" s="366" t="n">
        <v>1.1987090825265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66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3.51</v>
      </c>
      <c r="D11" s="356" t="n">
        <v>84.13</v>
      </c>
      <c r="E11" s="356" t="n">
        <v>84.54</v>
      </c>
      <c r="F11" s="356" t="n">
        <v>81.75</v>
      </c>
      <c r="G11" s="356" t="n">
        <v>74.8</v>
      </c>
      <c r="H11" s="356" t="n">
        <v>82.58</v>
      </c>
      <c r="I11" s="356" t="n">
        <v>91.62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8</v>
      </c>
      <c r="E12" s="356" t="n">
        <v>85.67</v>
      </c>
      <c r="F12" s="356" t="n">
        <v>83.98</v>
      </c>
      <c r="G12" s="356" t="n">
        <v>76.42</v>
      </c>
      <c r="H12" s="356" t="n">
        <v>83.81</v>
      </c>
      <c r="I12" s="356" t="n">
        <v>94.73</v>
      </c>
    </row>
    <row r="13" customFormat="false" ht="11.1" hidden="true" customHeight="true" outlineLevel="0" collapsed="false">
      <c r="A13" s="354"/>
      <c r="B13" s="355" t="s">
        <v>364</v>
      </c>
      <c r="C13" s="356" t="n">
        <v>83.61</v>
      </c>
      <c r="D13" s="356" t="n">
        <v>82.95</v>
      </c>
      <c r="E13" s="356" t="n">
        <v>83.25</v>
      </c>
      <c r="F13" s="356" t="n">
        <v>85.69</v>
      </c>
      <c r="G13" s="356" t="n">
        <v>77.66</v>
      </c>
      <c r="H13" s="356" t="n">
        <v>82.06</v>
      </c>
      <c r="I13" s="356" t="n">
        <v>97.11</v>
      </c>
    </row>
    <row r="14" customFormat="false" ht="11.1" hidden="true" customHeight="true" outlineLevel="0" collapsed="false">
      <c r="A14" s="354"/>
      <c r="B14" s="355" t="s">
        <v>365</v>
      </c>
      <c r="C14" s="356" t="n">
        <v>85.91</v>
      </c>
      <c r="D14" s="356" t="n">
        <v>85.53</v>
      </c>
      <c r="E14" s="356" t="n">
        <v>85.86</v>
      </c>
      <c r="F14" s="356" t="n">
        <v>87.16</v>
      </c>
      <c r="G14" s="356" t="n">
        <v>79.79</v>
      </c>
      <c r="H14" s="356" t="n">
        <v>84.57</v>
      </c>
      <c r="I14" s="356" t="n">
        <v>97.62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79</v>
      </c>
      <c r="D15" s="356" t="n">
        <v>86.43</v>
      </c>
      <c r="E15" s="356" t="n">
        <v>86.74</v>
      </c>
      <c r="F15" s="356" t="n">
        <v>87.99</v>
      </c>
      <c r="G15" s="356" t="n">
        <v>81.03</v>
      </c>
      <c r="H15" s="356" t="n">
        <v>85.52</v>
      </c>
      <c r="I15" s="356" t="n">
        <v>97.85</v>
      </c>
    </row>
    <row r="16" customFormat="false" ht="11.1" hidden="true" customHeight="true" outlineLevel="0" collapsed="false">
      <c r="A16" s="354"/>
      <c r="B16" s="355" t="s">
        <v>363</v>
      </c>
      <c r="C16" s="356" t="n">
        <v>86.75</v>
      </c>
      <c r="D16" s="356" t="n">
        <v>86.23</v>
      </c>
      <c r="E16" s="356" t="n">
        <v>86.5</v>
      </c>
      <c r="F16" s="356" t="n">
        <v>88.4</v>
      </c>
      <c r="G16" s="356" t="n">
        <v>82.78</v>
      </c>
      <c r="H16" s="356" t="n">
        <v>85.64</v>
      </c>
      <c r="I16" s="356" t="n">
        <v>96.32</v>
      </c>
    </row>
    <row r="17" customFormat="false" ht="11.1" hidden="true" customHeight="true" outlineLevel="0" collapsed="false">
      <c r="A17" s="354"/>
      <c r="B17" s="355" t="s">
        <v>364</v>
      </c>
      <c r="C17" s="356" t="n">
        <v>87.09</v>
      </c>
      <c r="D17" s="356" t="n">
        <v>86.21</v>
      </c>
      <c r="E17" s="356" t="n">
        <v>86.46</v>
      </c>
      <c r="F17" s="356" t="n">
        <v>89.85</v>
      </c>
      <c r="G17" s="356" t="n">
        <v>83.52</v>
      </c>
      <c r="H17" s="356" t="n">
        <v>85.75</v>
      </c>
      <c r="I17" s="356" t="n">
        <v>98.8</v>
      </c>
    </row>
    <row r="18" customFormat="false" ht="11.1" hidden="true" customHeight="true" outlineLevel="0" collapsed="false">
      <c r="A18" s="354"/>
      <c r="B18" s="355" t="s">
        <v>365</v>
      </c>
      <c r="C18" s="356" t="n">
        <v>89.51</v>
      </c>
      <c r="D18" s="356" t="n">
        <v>89.26</v>
      </c>
      <c r="E18" s="356" t="n">
        <v>89.59</v>
      </c>
      <c r="F18" s="356" t="n">
        <v>90.38</v>
      </c>
      <c r="G18" s="356" t="n">
        <v>84.15</v>
      </c>
      <c r="H18" s="356" t="n">
        <v>88.4</v>
      </c>
      <c r="I18" s="356" t="n">
        <v>99.1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67</v>
      </c>
      <c r="D19" s="356" t="n">
        <v>86.92</v>
      </c>
      <c r="E19" s="356" t="n">
        <v>87.09</v>
      </c>
      <c r="F19" s="356" t="n">
        <v>90.03</v>
      </c>
      <c r="G19" s="356" t="n">
        <v>83.51</v>
      </c>
      <c r="H19" s="356" t="n">
        <v>86.34</v>
      </c>
      <c r="I19" s="356" t="n">
        <v>99.25</v>
      </c>
    </row>
    <row r="20" customFormat="false" ht="11.1" hidden="true" customHeight="true" outlineLevel="0" collapsed="false">
      <c r="A20" s="354"/>
      <c r="B20" s="355" t="s">
        <v>363</v>
      </c>
      <c r="C20" s="356" t="n">
        <v>87.66</v>
      </c>
      <c r="D20" s="356" t="n">
        <v>87.11</v>
      </c>
      <c r="E20" s="356" t="n">
        <v>87.26</v>
      </c>
      <c r="F20" s="356" t="n">
        <v>89.43</v>
      </c>
      <c r="G20" s="356" t="n">
        <v>83.18</v>
      </c>
      <c r="H20" s="356" t="n">
        <v>86.44</v>
      </c>
      <c r="I20" s="356" t="n">
        <v>98.2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08</v>
      </c>
      <c r="D21" s="356" t="n">
        <v>87.84</v>
      </c>
      <c r="E21" s="356" t="n">
        <v>87.99</v>
      </c>
      <c r="F21" s="356" t="n">
        <v>88.92</v>
      </c>
      <c r="G21" s="356" t="n">
        <v>83.91</v>
      </c>
      <c r="H21" s="356" t="n">
        <v>87.17</v>
      </c>
      <c r="I21" s="356" t="n">
        <v>95.95</v>
      </c>
    </row>
    <row r="22" customFormat="false" ht="11.1" hidden="true" customHeight="true" outlineLevel="0" collapsed="false">
      <c r="A22" s="354"/>
      <c r="B22" s="355" t="s">
        <v>365</v>
      </c>
      <c r="C22" s="356" t="n">
        <v>89.18</v>
      </c>
      <c r="D22" s="356" t="n">
        <v>89.4</v>
      </c>
      <c r="E22" s="356" t="n">
        <v>89.57</v>
      </c>
      <c r="F22" s="356" t="n">
        <v>88.61</v>
      </c>
      <c r="G22" s="356" t="n">
        <v>84.11</v>
      </c>
      <c r="H22" s="356" t="n">
        <v>88.51</v>
      </c>
      <c r="I22" s="356" t="n">
        <v>94.89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6</v>
      </c>
      <c r="D23" s="356" t="n">
        <v>89.02</v>
      </c>
      <c r="E23" s="356" t="n">
        <v>89.13</v>
      </c>
      <c r="F23" s="356" t="n">
        <v>91.46</v>
      </c>
      <c r="G23" s="356" t="n">
        <v>85.13</v>
      </c>
      <c r="H23" s="356" t="n">
        <v>88.36</v>
      </c>
      <c r="I23" s="356" t="n">
        <v>100.38</v>
      </c>
    </row>
    <row r="24" customFormat="false" ht="11.1" hidden="true" customHeight="true" outlineLevel="0" collapsed="false">
      <c r="A24" s="354"/>
      <c r="B24" s="355" t="s">
        <v>363</v>
      </c>
      <c r="C24" s="356" t="n">
        <v>89.47</v>
      </c>
      <c r="D24" s="356" t="n">
        <v>88.79</v>
      </c>
      <c r="E24" s="356" t="n">
        <v>88.84</v>
      </c>
      <c r="F24" s="356" t="n">
        <v>91.62</v>
      </c>
      <c r="G24" s="356" t="n">
        <v>86.65</v>
      </c>
      <c r="H24" s="356" t="n">
        <v>88.42</v>
      </c>
      <c r="I24" s="356" t="n">
        <v>98.61</v>
      </c>
    </row>
    <row r="25" customFormat="false" ht="11.1" hidden="true" customHeight="true" outlineLevel="0" collapsed="false">
      <c r="A25" s="354"/>
      <c r="B25" s="355" t="s">
        <v>364</v>
      </c>
      <c r="C25" s="356" t="n">
        <v>90</v>
      </c>
      <c r="D25" s="356" t="n">
        <v>89.57</v>
      </c>
      <c r="E25" s="356" t="n">
        <v>89.6</v>
      </c>
      <c r="F25" s="356" t="n">
        <v>91.42</v>
      </c>
      <c r="G25" s="356" t="n">
        <v>87.98</v>
      </c>
      <c r="H25" s="356" t="n">
        <v>89.28</v>
      </c>
      <c r="I25" s="356" t="n">
        <v>96.24</v>
      </c>
    </row>
    <row r="26" customFormat="false" ht="11.1" hidden="true" customHeight="true" outlineLevel="0" collapsed="false">
      <c r="A26" s="354"/>
      <c r="B26" s="355" t="s">
        <v>365</v>
      </c>
      <c r="C26" s="356" t="n">
        <v>90.87</v>
      </c>
      <c r="D26" s="356" t="n">
        <v>90.46</v>
      </c>
      <c r="E26" s="356" t="n">
        <v>90.48</v>
      </c>
      <c r="F26" s="356" t="n">
        <v>92.21</v>
      </c>
      <c r="G26" s="356" t="n">
        <v>89.53</v>
      </c>
      <c r="H26" s="356" t="n">
        <v>90.28</v>
      </c>
      <c r="I26" s="356" t="n">
        <v>95.96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44</v>
      </c>
      <c r="D27" s="356" t="n">
        <v>90.34</v>
      </c>
      <c r="E27" s="356" t="n">
        <v>90.33</v>
      </c>
      <c r="F27" s="356" t="n">
        <v>90.84</v>
      </c>
      <c r="G27" s="356" t="n">
        <v>86.77</v>
      </c>
      <c r="H27" s="356" t="n">
        <v>89.73</v>
      </c>
      <c r="I27" s="356" t="n">
        <v>96.55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2</v>
      </c>
      <c r="D28" s="356" t="n">
        <v>91.99</v>
      </c>
      <c r="E28" s="356" t="n">
        <v>91.97</v>
      </c>
      <c r="F28" s="356" t="n">
        <v>92.6</v>
      </c>
      <c r="G28" s="356" t="n">
        <v>89.33</v>
      </c>
      <c r="H28" s="356" t="n">
        <v>91.53</v>
      </c>
      <c r="I28" s="356" t="n">
        <v>97.17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9</v>
      </c>
      <c r="D29" s="356" t="n">
        <v>91.89</v>
      </c>
      <c r="E29" s="356" t="n">
        <v>91.85</v>
      </c>
      <c r="F29" s="356" t="n">
        <v>94</v>
      </c>
      <c r="G29" s="356" t="n">
        <v>91.98</v>
      </c>
      <c r="H29" s="356" t="n">
        <v>91.88</v>
      </c>
      <c r="I29" s="356" t="n">
        <v>96.78</v>
      </c>
    </row>
    <row r="30" customFormat="false" ht="11.1" hidden="true" customHeight="true" outlineLevel="0" collapsed="false">
      <c r="A30" s="354"/>
      <c r="B30" s="355" t="s">
        <v>365</v>
      </c>
      <c r="C30" s="356" t="n">
        <v>92.94</v>
      </c>
      <c r="D30" s="356" t="n">
        <v>91.93</v>
      </c>
      <c r="E30" s="356" t="n">
        <v>91.87</v>
      </c>
      <c r="F30" s="356" t="n">
        <v>96.11</v>
      </c>
      <c r="G30" s="356" t="n">
        <v>92.9</v>
      </c>
      <c r="H30" s="356" t="n">
        <v>92.06</v>
      </c>
      <c r="I30" s="356" t="n">
        <v>100.5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57</v>
      </c>
      <c r="D31" s="356" t="n">
        <v>92.13</v>
      </c>
      <c r="E31" s="356" t="n">
        <v>92.34</v>
      </c>
      <c r="F31" s="356" t="n">
        <v>94.01</v>
      </c>
      <c r="G31" s="356" t="n">
        <v>91.72</v>
      </c>
      <c r="H31" s="356" t="n">
        <v>92.04</v>
      </c>
      <c r="I31" s="356" t="n">
        <v>97.18</v>
      </c>
    </row>
    <row r="32" customFormat="false" ht="11.1" hidden="true" customHeight="true" outlineLevel="0" collapsed="false">
      <c r="A32" s="354"/>
      <c r="B32" s="355" t="s">
        <v>363</v>
      </c>
      <c r="C32" s="356" t="n">
        <v>93.25</v>
      </c>
      <c r="D32" s="356" t="n">
        <v>92.66</v>
      </c>
      <c r="E32" s="356" t="n">
        <v>92.83</v>
      </c>
      <c r="F32" s="356" t="n">
        <v>95.12</v>
      </c>
      <c r="G32" s="356" t="n">
        <v>92.34</v>
      </c>
      <c r="H32" s="356" t="n">
        <v>92.58</v>
      </c>
      <c r="I32" s="356" t="n">
        <v>98.98</v>
      </c>
    </row>
    <row r="33" customFormat="false" ht="11.1" hidden="true" customHeight="true" outlineLevel="0" collapsed="false">
      <c r="A33" s="354"/>
      <c r="B33" s="355" t="s">
        <v>364</v>
      </c>
      <c r="C33" s="356" t="n">
        <v>93.75</v>
      </c>
      <c r="D33" s="356" t="n">
        <v>92.94</v>
      </c>
      <c r="E33" s="356" t="n">
        <v>93.12</v>
      </c>
      <c r="F33" s="356" t="n">
        <v>96.29</v>
      </c>
      <c r="G33" s="356" t="n">
        <v>94.37</v>
      </c>
      <c r="H33" s="356" t="n">
        <v>93.15</v>
      </c>
      <c r="I33" s="356" t="n">
        <v>98.93</v>
      </c>
    </row>
    <row r="34" customFormat="false" ht="11.1" hidden="true" customHeight="true" outlineLevel="0" collapsed="false">
      <c r="A34" s="354"/>
      <c r="B34" s="355" t="s">
        <v>365</v>
      </c>
      <c r="C34" s="356" t="n">
        <v>93.78</v>
      </c>
      <c r="D34" s="356" t="n">
        <v>93.12</v>
      </c>
      <c r="E34" s="356" t="n">
        <v>93.31</v>
      </c>
      <c r="F34" s="356" t="n">
        <v>95.89</v>
      </c>
      <c r="G34" s="356" t="n">
        <v>93.92</v>
      </c>
      <c r="H34" s="356" t="n">
        <v>93.22</v>
      </c>
      <c r="I34" s="356" t="n">
        <v>98.6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09</v>
      </c>
      <c r="D35" s="356" t="n">
        <v>93.51</v>
      </c>
      <c r="E35" s="356" t="n">
        <v>93.67</v>
      </c>
      <c r="F35" s="356" t="n">
        <v>95.93</v>
      </c>
      <c r="G35" s="356" t="n">
        <v>96.43</v>
      </c>
      <c r="H35" s="356" t="n">
        <v>93.96</v>
      </c>
      <c r="I35" s="356" t="n">
        <v>95.1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6</v>
      </c>
      <c r="D36" s="356" t="n">
        <v>93.93</v>
      </c>
      <c r="E36" s="356" t="n">
        <v>94.1</v>
      </c>
      <c r="F36" s="356" t="n">
        <v>96.56</v>
      </c>
      <c r="G36" s="356" t="n">
        <v>96.38</v>
      </c>
      <c r="H36" s="356" t="n">
        <v>94.3</v>
      </c>
      <c r="I36" s="356" t="n">
        <v>96.76</v>
      </c>
    </row>
    <row r="37" customFormat="false" ht="11.1" hidden="true" customHeight="true" outlineLevel="0" collapsed="false">
      <c r="A37" s="354"/>
      <c r="B37" s="355" t="s">
        <v>364</v>
      </c>
      <c r="C37" s="356" t="n">
        <v>93.74</v>
      </c>
      <c r="D37" s="356" t="n">
        <v>93.04</v>
      </c>
      <c r="E37" s="356" t="n">
        <v>93.18</v>
      </c>
      <c r="F37" s="356" t="n">
        <v>95.95</v>
      </c>
      <c r="G37" s="356" t="n">
        <v>95.1</v>
      </c>
      <c r="H37" s="356" t="n">
        <v>93.35</v>
      </c>
      <c r="I37" s="356" t="n">
        <v>97.09</v>
      </c>
    </row>
    <row r="38" customFormat="false" ht="11.1" hidden="true" customHeight="true" outlineLevel="0" collapsed="false">
      <c r="A38" s="354"/>
      <c r="B38" s="355" t="s">
        <v>365</v>
      </c>
      <c r="C38" s="356" t="n">
        <v>94.03</v>
      </c>
      <c r="D38" s="356" t="n">
        <v>93.8</v>
      </c>
      <c r="E38" s="356" t="n">
        <v>93.97</v>
      </c>
      <c r="F38" s="356" t="n">
        <v>94.81</v>
      </c>
      <c r="G38" s="356" t="n">
        <v>92.64</v>
      </c>
      <c r="H38" s="356" t="n">
        <v>93.58</v>
      </c>
      <c r="I38" s="356" t="n">
        <v>97.8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5.06</v>
      </c>
      <c r="D39" s="356" t="n">
        <v>94.35</v>
      </c>
      <c r="E39" s="356" t="n">
        <v>94.48</v>
      </c>
      <c r="F39" s="356" t="n">
        <v>97.33</v>
      </c>
      <c r="G39" s="356" t="n">
        <v>98.09</v>
      </c>
      <c r="H39" s="356" t="n">
        <v>94.92</v>
      </c>
      <c r="I39" s="356" t="n">
        <v>96.28</v>
      </c>
    </row>
    <row r="40" customFormat="false" ht="11.1" hidden="true" customHeight="true" outlineLevel="0" collapsed="false">
      <c r="A40" s="354"/>
      <c r="B40" s="355" t="s">
        <v>363</v>
      </c>
      <c r="C40" s="356" t="n">
        <v>94.95</v>
      </c>
      <c r="D40" s="356" t="n">
        <v>94.12</v>
      </c>
      <c r="E40" s="356" t="n">
        <v>94.19</v>
      </c>
      <c r="F40" s="356" t="n">
        <v>97.57</v>
      </c>
      <c r="G40" s="356" t="n">
        <v>97.31</v>
      </c>
      <c r="H40" s="356" t="n">
        <v>94.6</v>
      </c>
      <c r="I40" s="356" t="n">
        <v>97.9</v>
      </c>
    </row>
    <row r="41" customFormat="false" ht="11.1" hidden="true" customHeight="true" outlineLevel="0" collapsed="false">
      <c r="A41" s="354"/>
      <c r="B41" s="355" t="s">
        <v>364</v>
      </c>
      <c r="C41" s="356" t="n">
        <v>95.6</v>
      </c>
      <c r="D41" s="356" t="n">
        <v>94.96</v>
      </c>
      <c r="E41" s="356" t="n">
        <v>95</v>
      </c>
      <c r="F41" s="356" t="n">
        <v>97.65</v>
      </c>
      <c r="G41" s="356" t="n">
        <v>97.27</v>
      </c>
      <c r="H41" s="356" t="n">
        <v>95.3</v>
      </c>
      <c r="I41" s="356" t="n">
        <v>98.1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35</v>
      </c>
      <c r="D42" s="356" t="n">
        <v>95.98</v>
      </c>
      <c r="E42" s="356" t="n">
        <v>96.03</v>
      </c>
      <c r="F42" s="356" t="n">
        <v>97.55</v>
      </c>
      <c r="G42" s="356" t="n">
        <v>97.22</v>
      </c>
      <c r="H42" s="356" t="n">
        <v>96.15</v>
      </c>
      <c r="I42" s="356" t="n">
        <v>97.9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55</v>
      </c>
      <c r="D43" s="356" t="n">
        <v>97.1</v>
      </c>
      <c r="E43" s="356" t="n">
        <v>97.12</v>
      </c>
      <c r="F43" s="356" t="n">
        <v>99.01</v>
      </c>
      <c r="G43" s="356" t="n">
        <v>99.53</v>
      </c>
      <c r="H43" s="356" t="n">
        <v>97.46</v>
      </c>
      <c r="I43" s="356" t="n">
        <v>98.3</v>
      </c>
    </row>
    <row r="44" customFormat="false" ht="11.1" hidden="true" customHeight="true" outlineLevel="0" collapsed="false">
      <c r="A44" s="354"/>
      <c r="B44" s="355" t="s">
        <v>363</v>
      </c>
      <c r="C44" s="356" t="n">
        <v>97.27</v>
      </c>
      <c r="D44" s="356" t="n">
        <v>97</v>
      </c>
      <c r="E44" s="356" t="n">
        <v>97</v>
      </c>
      <c r="F44" s="356" t="n">
        <v>98.17</v>
      </c>
      <c r="G44" s="356" t="n">
        <v>97.58</v>
      </c>
      <c r="H44" s="356" t="n">
        <v>97.07</v>
      </c>
      <c r="I44" s="356" t="n">
        <v>98.94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5</v>
      </c>
      <c r="D45" s="356" t="n">
        <v>97.44</v>
      </c>
      <c r="E45" s="356" t="n">
        <v>97.45</v>
      </c>
      <c r="F45" s="356" t="n">
        <v>98.76</v>
      </c>
      <c r="G45" s="356" t="n">
        <v>97.53</v>
      </c>
      <c r="H45" s="356" t="n">
        <v>97.44</v>
      </c>
      <c r="I45" s="356" t="n">
        <v>100.39</v>
      </c>
    </row>
    <row r="46" customFormat="false" ht="11.1" hidden="true" customHeight="true" outlineLevel="0" collapsed="false">
      <c r="A46" s="354"/>
      <c r="B46" s="355" t="s">
        <v>365</v>
      </c>
      <c r="C46" s="356" t="n">
        <v>98.83</v>
      </c>
      <c r="D46" s="356" t="n">
        <v>98.9</v>
      </c>
      <c r="E46" s="356" t="n">
        <v>98.92</v>
      </c>
      <c r="F46" s="356" t="n">
        <v>98.67</v>
      </c>
      <c r="G46" s="356" t="n">
        <v>98.2</v>
      </c>
      <c r="H46" s="356" t="n">
        <v>98.78</v>
      </c>
      <c r="I46" s="356" t="n">
        <v>99.28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9.29</v>
      </c>
      <c r="D47" s="356" t="n">
        <v>99</v>
      </c>
      <c r="E47" s="356" t="n">
        <v>98.99</v>
      </c>
      <c r="F47" s="356" t="n">
        <v>100.25</v>
      </c>
      <c r="G47" s="356" t="n">
        <v>100.78</v>
      </c>
      <c r="H47" s="356" t="n">
        <v>99.26</v>
      </c>
      <c r="I47" s="356" t="n">
        <v>99.54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33</v>
      </c>
      <c r="D48" s="356" t="n">
        <v>100.54</v>
      </c>
      <c r="E48" s="356" t="n">
        <v>100.53</v>
      </c>
      <c r="F48" s="356" t="n">
        <v>99.75</v>
      </c>
      <c r="G48" s="356" t="n">
        <v>99.58</v>
      </c>
      <c r="H48" s="356" t="n">
        <v>100.37</v>
      </c>
      <c r="I48" s="356" t="n">
        <v>99.96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21</v>
      </c>
      <c r="D49" s="356" t="n">
        <v>100.43</v>
      </c>
      <c r="E49" s="356" t="n">
        <v>100.41</v>
      </c>
      <c r="F49" s="356" t="n">
        <v>99.61</v>
      </c>
      <c r="G49" s="356" t="n">
        <v>98.25</v>
      </c>
      <c r="H49" s="356" t="n">
        <v>100.07</v>
      </c>
      <c r="I49" s="356" t="n">
        <v>101.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17</v>
      </c>
      <c r="D50" s="356" t="n">
        <v>100.11</v>
      </c>
      <c r="E50" s="356" t="n">
        <v>100.07</v>
      </c>
      <c r="F50" s="356" t="n">
        <v>100.41</v>
      </c>
      <c r="G50" s="356" t="n">
        <v>101.39</v>
      </c>
      <c r="H50" s="356" t="n">
        <v>100.29</v>
      </c>
      <c r="I50" s="356" t="n">
        <v>99.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19</v>
      </c>
      <c r="D51" s="356" t="n">
        <v>101.47</v>
      </c>
      <c r="E51" s="356" t="n">
        <v>101.55</v>
      </c>
      <c r="F51" s="356" t="n">
        <v>100.4</v>
      </c>
      <c r="G51" s="356" t="n">
        <v>101.15</v>
      </c>
      <c r="H51" s="356" t="n">
        <v>101.4</v>
      </c>
      <c r="I51" s="356" t="n">
        <v>99.38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4</v>
      </c>
      <c r="D52" s="356" t="n">
        <v>102.18</v>
      </c>
      <c r="E52" s="356" t="n">
        <v>102.25</v>
      </c>
      <c r="F52" s="356" t="n">
        <v>100.03</v>
      </c>
      <c r="G52" s="356" t="n">
        <v>100.39</v>
      </c>
      <c r="H52" s="356" t="n">
        <v>101.88</v>
      </c>
      <c r="I52" s="356" t="n">
        <v>99.53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86</v>
      </c>
      <c r="D53" s="356" t="n">
        <v>102.49</v>
      </c>
      <c r="E53" s="356" t="n">
        <v>102.56</v>
      </c>
      <c r="F53" s="356" t="n">
        <v>99.96</v>
      </c>
      <c r="G53" s="356" t="n">
        <v>100.87</v>
      </c>
      <c r="H53" s="356" t="n">
        <v>102.22</v>
      </c>
      <c r="I53" s="356" t="n">
        <v>98.72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66</v>
      </c>
      <c r="D54" s="356" t="n">
        <v>101.65</v>
      </c>
      <c r="E54" s="356" t="n">
        <v>101.69</v>
      </c>
      <c r="F54" s="356" t="n">
        <v>101.74</v>
      </c>
      <c r="G54" s="356" t="n">
        <v>103.03</v>
      </c>
      <c r="H54" s="356" t="n">
        <v>101.85</v>
      </c>
      <c r="I54" s="356" t="n">
        <v>99.99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0.82</v>
      </c>
      <c r="D55" s="356" t="n">
        <v>100.74</v>
      </c>
      <c r="E55" s="356" t="n">
        <v>100.73</v>
      </c>
      <c r="F55" s="356" t="n">
        <v>101.14</v>
      </c>
      <c r="G55" s="356" t="n">
        <v>101.33</v>
      </c>
      <c r="H55" s="356" t="n">
        <v>100.82</v>
      </c>
      <c r="I55" s="356" t="n">
        <v>100.88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2</v>
      </c>
      <c r="D56" s="356" t="n">
        <v>101.01</v>
      </c>
      <c r="E56" s="356" t="n">
        <v>101</v>
      </c>
      <c r="F56" s="356" t="n">
        <v>101.84</v>
      </c>
      <c r="G56" s="356" t="n">
        <v>102.8</v>
      </c>
      <c r="H56" s="356" t="n">
        <v>101.27</v>
      </c>
      <c r="I56" s="356" t="n">
        <v>100.54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9</v>
      </c>
      <c r="D57" s="356" t="n">
        <v>101.45</v>
      </c>
      <c r="E57" s="356" t="n">
        <v>101.45</v>
      </c>
      <c r="F57" s="356" t="n">
        <v>102.09</v>
      </c>
      <c r="G57" s="356" t="n">
        <v>102.9</v>
      </c>
      <c r="H57" s="356" t="n">
        <v>101.66</v>
      </c>
      <c r="I57" s="356" t="n">
        <v>100.99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78</v>
      </c>
      <c r="D58" s="356" t="n">
        <v>101.42</v>
      </c>
      <c r="E58" s="356" t="n">
        <v>101.42</v>
      </c>
      <c r="F58" s="356" t="n">
        <v>102.97</v>
      </c>
      <c r="G58" s="356" t="n">
        <v>104.82</v>
      </c>
      <c r="H58" s="356" t="n">
        <v>101.93</v>
      </c>
      <c r="I58" s="356" t="n">
        <v>100.4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23</v>
      </c>
      <c r="D59" s="356" t="n">
        <v>101.13</v>
      </c>
      <c r="E59" s="356" t="n">
        <v>101.07</v>
      </c>
      <c r="F59" s="356" t="n">
        <v>101.63</v>
      </c>
      <c r="G59" s="356" t="n">
        <v>102.82</v>
      </c>
      <c r="H59" s="356" t="n">
        <v>101.38</v>
      </c>
      <c r="I59" s="356" t="n">
        <v>100.02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62</v>
      </c>
      <c r="D60" s="356" t="n">
        <v>101.43</v>
      </c>
      <c r="E60" s="356" t="n">
        <v>101.4</v>
      </c>
      <c r="F60" s="356" t="n">
        <v>102.26</v>
      </c>
      <c r="G60" s="356" t="n">
        <v>103.78</v>
      </c>
      <c r="H60" s="356" t="n">
        <v>101.78</v>
      </c>
      <c r="I60" s="356" t="n">
        <v>100.2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4</v>
      </c>
      <c r="D61" s="356" t="n">
        <v>101.44</v>
      </c>
      <c r="E61" s="356" t="n">
        <v>101.41</v>
      </c>
      <c r="F61" s="356" t="n">
        <v>102.73</v>
      </c>
      <c r="G61" s="356" t="n">
        <v>104.33</v>
      </c>
      <c r="H61" s="356" t="n">
        <v>101.87</v>
      </c>
      <c r="I61" s="356" t="n">
        <v>100.5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57</v>
      </c>
      <c r="D62" s="356" t="n">
        <v>101.13</v>
      </c>
      <c r="E62" s="356" t="n">
        <v>101.09</v>
      </c>
      <c r="F62" s="356" t="n">
        <v>102.99</v>
      </c>
      <c r="G62" s="356" t="n">
        <v>105.74</v>
      </c>
      <c r="H62" s="356" t="n">
        <v>101.83</v>
      </c>
      <c r="I62" s="356" t="n">
        <v>99.28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9</v>
      </c>
      <c r="D63" s="356" t="n">
        <v>101.1</v>
      </c>
      <c r="E63" s="356" t="n">
        <v>101.05</v>
      </c>
      <c r="F63" s="356" t="n">
        <v>101.93</v>
      </c>
      <c r="G63" s="356" t="n">
        <v>103.51</v>
      </c>
      <c r="H63" s="356" t="n">
        <v>101.46</v>
      </c>
      <c r="I63" s="356" t="n">
        <v>99.79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9</v>
      </c>
      <c r="D64" s="356" t="n">
        <v>100.8</v>
      </c>
      <c r="E64" s="356" t="n">
        <v>100.74</v>
      </c>
      <c r="F64" s="356" t="n">
        <v>101.64</v>
      </c>
      <c r="G64" s="356" t="n">
        <v>102.47</v>
      </c>
      <c r="H64" s="356" t="n">
        <v>101.05</v>
      </c>
      <c r="I64" s="356" t="n">
        <v>100.5</v>
      </c>
    </row>
    <row r="65" customFormat="false" ht="11.1" hidden="true" customHeight="true" outlineLevel="0" collapsed="false">
      <c r="A65" s="354"/>
      <c r="B65" s="355" t="s">
        <v>364</v>
      </c>
      <c r="C65" s="356" t="n">
        <v>101.05</v>
      </c>
      <c r="D65" s="356" t="n">
        <v>100.74</v>
      </c>
      <c r="E65" s="356" t="n">
        <v>100.69</v>
      </c>
      <c r="F65" s="356" t="n">
        <v>102.1</v>
      </c>
      <c r="G65" s="356" t="n">
        <v>104.44</v>
      </c>
      <c r="H65" s="356" t="n">
        <v>101.3</v>
      </c>
      <c r="I65" s="356" t="n">
        <v>98.95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58</v>
      </c>
      <c r="D66" s="356" t="n">
        <v>101.78</v>
      </c>
      <c r="E66" s="356" t="n">
        <v>101.75</v>
      </c>
      <c r="F66" s="356" t="n">
        <v>101.01</v>
      </c>
      <c r="G66" s="356" t="n">
        <v>101.43</v>
      </c>
      <c r="H66" s="356" t="n">
        <v>101.71</v>
      </c>
      <c r="I66" s="356" t="n">
        <v>100.42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26</v>
      </c>
      <c r="D67" s="356" t="n">
        <v>101.4</v>
      </c>
      <c r="E67" s="356" t="n">
        <v>101.43</v>
      </c>
      <c r="F67" s="356" t="n">
        <v>100.9</v>
      </c>
      <c r="G67" s="356" t="n">
        <v>104.06</v>
      </c>
      <c r="H67" s="356" t="n">
        <v>101.8</v>
      </c>
      <c r="I67" s="356" t="n">
        <v>96.68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53</v>
      </c>
      <c r="D68" s="356" t="n">
        <v>101.22</v>
      </c>
      <c r="E68" s="356" t="n">
        <v>101.26</v>
      </c>
      <c r="F68" s="356" t="n">
        <v>102.58</v>
      </c>
      <c r="G68" s="356" t="n">
        <v>105.79</v>
      </c>
      <c r="H68" s="356" t="n">
        <v>101.91</v>
      </c>
      <c r="I68" s="356" t="n">
        <v>98.29</v>
      </c>
    </row>
    <row r="69" customFormat="false" ht="11.1" hidden="false" customHeight="true" outlineLevel="0" collapsed="false">
      <c r="A69" s="354"/>
      <c r="B69" s="355" t="s">
        <v>364</v>
      </c>
      <c r="C69" s="356" t="n">
        <v>102</v>
      </c>
      <c r="D69" s="356" t="n">
        <v>101.91</v>
      </c>
      <c r="E69" s="356" t="n">
        <v>101.92</v>
      </c>
      <c r="F69" s="356" t="n">
        <v>102.36</v>
      </c>
      <c r="G69" s="356" t="n">
        <v>106.3</v>
      </c>
      <c r="H69" s="356" t="n">
        <v>102.57</v>
      </c>
      <c r="I69" s="356" t="n">
        <v>97.1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72</v>
      </c>
      <c r="D70" s="356" t="n">
        <v>101.55</v>
      </c>
      <c r="E70" s="356" t="n">
        <v>101.53</v>
      </c>
      <c r="F70" s="356" t="n">
        <v>102.32</v>
      </c>
      <c r="G70" s="356" t="n">
        <v>106.25</v>
      </c>
      <c r="H70" s="356" t="n">
        <v>102.26</v>
      </c>
      <c r="I70" s="356" t="n">
        <v>97.08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46</v>
      </c>
      <c r="D71" s="356" t="n">
        <v>102.32</v>
      </c>
      <c r="E71" s="356" t="n">
        <v>102.4</v>
      </c>
      <c r="F71" s="356" t="n">
        <v>102.95</v>
      </c>
      <c r="G71" s="356" t="n">
        <v>106.67</v>
      </c>
      <c r="H71" s="356" t="n">
        <v>102.98</v>
      </c>
      <c r="I71" s="356" t="n">
        <v>97.99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4</v>
      </c>
      <c r="D72" s="356" t="n">
        <v>102.45</v>
      </c>
      <c r="E72" s="356" t="n">
        <v>102.51</v>
      </c>
      <c r="F72" s="356" t="n">
        <v>102.3</v>
      </c>
      <c r="G72" s="356" t="n">
        <v>106.62</v>
      </c>
      <c r="H72" s="356" t="n">
        <v>103.08</v>
      </c>
      <c r="I72" s="356" t="n">
        <v>96.55</v>
      </c>
    </row>
    <row r="73" customFormat="false" ht="11.1" hidden="false" customHeight="true" outlineLevel="0" collapsed="false">
      <c r="A73" s="354"/>
      <c r="B73" s="355" t="s">
        <v>364</v>
      </c>
      <c r="C73" s="356" t="n">
        <v>102.96</v>
      </c>
      <c r="D73" s="356" t="n">
        <v>102.89</v>
      </c>
      <c r="E73" s="356" t="n">
        <v>102.97</v>
      </c>
      <c r="F73" s="356" t="n">
        <v>103.23</v>
      </c>
      <c r="G73" s="356" t="n">
        <v>107.43</v>
      </c>
      <c r="H73" s="356" t="n">
        <v>103.57</v>
      </c>
      <c r="I73" s="356" t="n">
        <v>97.63</v>
      </c>
    </row>
    <row r="74" customFormat="false" ht="11.1" hidden="false" customHeight="true" outlineLevel="0" collapsed="false">
      <c r="A74" s="354"/>
      <c r="B74" s="355" t="s">
        <v>365</v>
      </c>
      <c r="C74" s="356" t="n">
        <v>104.16</v>
      </c>
      <c r="D74" s="356" t="n">
        <v>104.34</v>
      </c>
      <c r="E74" s="356" t="n">
        <v>104.46</v>
      </c>
      <c r="F74" s="356" t="n">
        <v>103.67</v>
      </c>
      <c r="G74" s="356" t="n">
        <v>107.29</v>
      </c>
      <c r="H74" s="356" t="n">
        <v>104.78</v>
      </c>
      <c r="I74" s="356" t="n">
        <v>98.8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2.77</v>
      </c>
      <c r="D75" s="356" t="n">
        <v>102.22</v>
      </c>
      <c r="E75" s="356" t="n">
        <v>102.28</v>
      </c>
      <c r="F75" s="356" t="n">
        <v>104.6</v>
      </c>
      <c r="G75" s="356" t="n">
        <v>110.12</v>
      </c>
      <c r="H75" s="356" t="n">
        <v>103.42</v>
      </c>
      <c r="I75" s="356" t="n">
        <v>97.24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05</v>
      </c>
      <c r="D76" s="356" t="n">
        <v>102.67</v>
      </c>
      <c r="E76" s="356" t="n">
        <v>102.71</v>
      </c>
      <c r="F76" s="356" t="n">
        <v>104.33</v>
      </c>
      <c r="G76" s="356" t="n">
        <v>109</v>
      </c>
      <c r="H76" s="356" t="n">
        <v>103.63</v>
      </c>
      <c r="I76" s="356" t="n">
        <v>98.1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6</v>
      </c>
      <c r="D77" s="356" t="n">
        <v>103.36</v>
      </c>
      <c r="E77" s="356" t="n">
        <v>103.41</v>
      </c>
      <c r="F77" s="356" t="n">
        <v>104.41</v>
      </c>
      <c r="G77" s="356" t="n">
        <v>110.39</v>
      </c>
      <c r="H77" s="356" t="n">
        <v>104.42</v>
      </c>
      <c r="I77" s="356" t="n">
        <v>96.43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59</v>
      </c>
      <c r="D78" s="356" t="n">
        <v>102.99</v>
      </c>
      <c r="E78" s="356" t="n">
        <v>103.04</v>
      </c>
      <c r="F78" s="356" t="n">
        <v>105.57</v>
      </c>
      <c r="G78" s="356" t="n">
        <v>111.14</v>
      </c>
      <c r="H78" s="356" t="n">
        <v>104.22</v>
      </c>
      <c r="I78" s="356" t="n">
        <v>98.14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4.34</v>
      </c>
      <c r="D79" s="356" t="n">
        <v>103.84</v>
      </c>
      <c r="E79" s="356" t="n">
        <v>103.88</v>
      </c>
      <c r="F79" s="356" t="n">
        <v>106.02</v>
      </c>
      <c r="G79" s="356" t="n">
        <v>112.45</v>
      </c>
      <c r="H79" s="356" t="n">
        <v>105.14</v>
      </c>
      <c r="I79" s="356" t="n">
        <v>97.45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</v>
      </c>
      <c r="D80" s="356" t="n">
        <v>102.91</v>
      </c>
      <c r="E80" s="356" t="n">
        <v>102.93</v>
      </c>
      <c r="F80" s="356" t="n">
        <v>107.15</v>
      </c>
      <c r="G80" s="356" t="n">
        <v>114.13</v>
      </c>
      <c r="H80" s="356" t="n">
        <v>104.6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8</v>
      </c>
      <c r="D81" s="356" t="n">
        <v>103.61</v>
      </c>
      <c r="E81" s="356" t="n">
        <v>103.63</v>
      </c>
      <c r="F81" s="356" t="n">
        <v>107.33</v>
      </c>
      <c r="G81" s="356" t="n">
        <v>113.55</v>
      </c>
      <c r="H81" s="356" t="n">
        <v>105.11</v>
      </c>
      <c r="I81" s="356" t="n">
        <v>99.04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46</v>
      </c>
      <c r="D82" s="356" t="n">
        <v>103.33</v>
      </c>
      <c r="E82" s="356" t="n">
        <v>103.33</v>
      </c>
      <c r="F82" s="356" t="n">
        <v>108.17</v>
      </c>
      <c r="G82" s="356" t="n">
        <v>114.83</v>
      </c>
      <c r="H82" s="356" t="n">
        <v>105.06</v>
      </c>
      <c r="I82" s="356" t="n">
        <v>99.29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4.98</v>
      </c>
      <c r="D83" s="356" t="n">
        <v>103.64</v>
      </c>
      <c r="E83" s="356" t="n">
        <v>103.62</v>
      </c>
      <c r="F83" s="356" t="n">
        <v>109.37</v>
      </c>
      <c r="G83" s="356" t="n">
        <v>115.16</v>
      </c>
      <c r="H83" s="356" t="n">
        <v>105.38</v>
      </c>
      <c r="I83" s="356" t="n">
        <v>101.62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9</v>
      </c>
      <c r="D84" s="356" t="n">
        <v>103.97</v>
      </c>
      <c r="E84" s="356" t="n">
        <v>103.95</v>
      </c>
      <c r="F84" s="356" t="n">
        <v>110.02</v>
      </c>
      <c r="G84" s="356" t="n">
        <v>116.29</v>
      </c>
      <c r="H84" s="356" t="n">
        <v>105.82</v>
      </c>
      <c r="I84" s="356" t="n">
        <v>101.6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84</v>
      </c>
      <c r="D85" s="356" t="n">
        <v>102.98</v>
      </c>
      <c r="E85" s="356" t="n">
        <v>102.93</v>
      </c>
      <c r="F85" s="356" t="n">
        <v>110.93</v>
      </c>
      <c r="G85" s="356" t="n">
        <v>117.57</v>
      </c>
      <c r="H85" s="356" t="n">
        <v>105.17</v>
      </c>
      <c r="I85" s="356" t="n">
        <v>102.07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61</v>
      </c>
      <c r="D86" s="356" t="n">
        <v>102.77</v>
      </c>
      <c r="E86" s="356" t="n">
        <v>102.71</v>
      </c>
      <c r="F86" s="356" t="n">
        <v>110.64</v>
      </c>
      <c r="G86" s="356" t="n">
        <v>116.41</v>
      </c>
      <c r="H86" s="356" t="n">
        <v>104.82</v>
      </c>
      <c r="I86" s="356" t="n">
        <v>102.92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05</v>
      </c>
      <c r="D87" s="356" t="n">
        <v>102.65</v>
      </c>
      <c r="E87" s="356" t="n">
        <v>102.57</v>
      </c>
      <c r="F87" s="356" t="n">
        <v>112.84</v>
      </c>
      <c r="G87" s="356" t="n">
        <v>118.37</v>
      </c>
      <c r="H87" s="356" t="n">
        <v>105.02</v>
      </c>
      <c r="I87" s="356" t="n">
        <v>105.4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61</v>
      </c>
      <c r="D88" s="356" t="n">
        <v>103.23</v>
      </c>
      <c r="E88" s="356" t="n">
        <v>103.15</v>
      </c>
      <c r="F88" s="356" t="n">
        <v>113.33</v>
      </c>
      <c r="G88" s="356" t="n">
        <v>119.42</v>
      </c>
      <c r="H88" s="356" t="n">
        <v>105.67</v>
      </c>
      <c r="I88" s="356" t="n">
        <v>105.19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1.70039516225602</v>
      </c>
      <c r="D103" s="366" t="n">
        <v>1.36693212884822</v>
      </c>
      <c r="E103" s="366" t="n">
        <v>1.33664537497043</v>
      </c>
      <c r="F103" s="366" t="n">
        <v>2.72782874617738</v>
      </c>
      <c r="G103" s="366" t="n">
        <v>2.16577540106952</v>
      </c>
      <c r="H103" s="366" t="n">
        <v>1.48946476144344</v>
      </c>
      <c r="I103" s="366" t="n">
        <v>3.39445535909191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554221123278</v>
      </c>
      <c r="D104" s="366" t="n">
        <v>-2.73217636022514</v>
      </c>
      <c r="E104" s="366" t="n">
        <v>-2.8247928096183</v>
      </c>
      <c r="F104" s="366" t="n">
        <v>2.03619909502262</v>
      </c>
      <c r="G104" s="366" t="n">
        <v>1.62261188170636</v>
      </c>
      <c r="H104" s="366" t="n">
        <v>-2.08805631786183</v>
      </c>
      <c r="I104" s="366" t="n">
        <v>2.5124036735986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75086712115775</v>
      </c>
      <c r="D105" s="366" t="n">
        <v>3.11030741410488</v>
      </c>
      <c r="E105" s="366" t="n">
        <v>3.13513513513513</v>
      </c>
      <c r="F105" s="366" t="n">
        <v>1.71548605438207</v>
      </c>
      <c r="G105" s="366" t="n">
        <v>2.74272469739894</v>
      </c>
      <c r="H105" s="366" t="n">
        <v>3.05873750913965</v>
      </c>
      <c r="I105" s="366" t="n">
        <v>0.52517763361137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02432778489117</v>
      </c>
      <c r="D106" s="366" t="n">
        <v>1.05226236408278</v>
      </c>
      <c r="E106" s="366" t="n">
        <v>1.02492429536454</v>
      </c>
      <c r="F106" s="366" t="n">
        <v>0.952271684258847</v>
      </c>
      <c r="G106" s="366" t="n">
        <v>1.55407945857877</v>
      </c>
      <c r="H106" s="366" t="n">
        <v>1.12332978597611</v>
      </c>
      <c r="I106" s="366" t="n">
        <v>0.23560745748821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-0.0460882590160168</v>
      </c>
      <c r="D107" s="366" t="n">
        <v>-0.23140113386556</v>
      </c>
      <c r="E107" s="366" t="n">
        <v>-0.276688955499182</v>
      </c>
      <c r="F107" s="366" t="n">
        <v>0.46596204114104</v>
      </c>
      <c r="G107" s="366" t="n">
        <v>2.15969394051585</v>
      </c>
      <c r="H107" s="366" t="n">
        <v>0.140318054256312</v>
      </c>
      <c r="I107" s="366" t="n">
        <v>-1.56361778231988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391930835734883</v>
      </c>
      <c r="D108" s="366" t="n">
        <v>-0.0231937840658816</v>
      </c>
      <c r="E108" s="366" t="n">
        <v>-0.0462427745664797</v>
      </c>
      <c r="F108" s="366" t="n">
        <v>1.64027149321267</v>
      </c>
      <c r="G108" s="366" t="n">
        <v>0.893935733268904</v>
      </c>
      <c r="H108" s="366" t="n">
        <v>0.12844465203176</v>
      </c>
      <c r="I108" s="366" t="n">
        <v>2.574750830564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2.77873464232403</v>
      </c>
      <c r="D109" s="366" t="n">
        <v>3.53787263658509</v>
      </c>
      <c r="E109" s="366" t="n">
        <v>3.6201711774231</v>
      </c>
      <c r="F109" s="366" t="n">
        <v>0.589872008903726</v>
      </c>
      <c r="G109" s="366" t="n">
        <v>0.754310344827601</v>
      </c>
      <c r="H109" s="366" t="n">
        <v>3.09037900874635</v>
      </c>
      <c r="I109" s="366" t="n">
        <v>0.38461538461540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2.05563624176071</v>
      </c>
      <c r="D110" s="366" t="n">
        <v>-2.62155500784226</v>
      </c>
      <c r="E110" s="366" t="n">
        <v>-2.79049001004577</v>
      </c>
      <c r="F110" s="366" t="n">
        <v>-0.387253817216191</v>
      </c>
      <c r="G110" s="366" t="n">
        <v>-0.760546642899584</v>
      </c>
      <c r="H110" s="366" t="n">
        <v>-2.33031674208145</v>
      </c>
      <c r="I110" s="366" t="n">
        <v>0.0705787457148546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-0.0114064104026426</v>
      </c>
      <c r="D111" s="366" t="n">
        <v>0.21859180855958</v>
      </c>
      <c r="E111" s="366" t="n">
        <v>0.195200367435987</v>
      </c>
      <c r="F111" s="366" t="n">
        <v>-0.666444518493819</v>
      </c>
      <c r="G111" s="366" t="n">
        <v>-0.395162256017244</v>
      </c>
      <c r="H111" s="366" t="n">
        <v>0.115821172110259</v>
      </c>
      <c r="I111" s="366" t="n">
        <v>-0.997481108312343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479123887748116</v>
      </c>
      <c r="D112" s="366" t="n">
        <v>0.838020893123641</v>
      </c>
      <c r="E112" s="366" t="n">
        <v>0.836580334632117</v>
      </c>
      <c r="F112" s="366" t="n">
        <v>-0.57027843005703</v>
      </c>
      <c r="G112" s="366" t="n">
        <v>0.877614811252698</v>
      </c>
      <c r="H112" s="366" t="n">
        <v>0.844516427579833</v>
      </c>
      <c r="I112" s="366" t="n">
        <v>-2.35090576022797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1.24886466848319</v>
      </c>
      <c r="D113" s="366" t="n">
        <v>1.77595628415301</v>
      </c>
      <c r="E113" s="366" t="n">
        <v>1.79565859756789</v>
      </c>
      <c r="F113" s="366" t="n">
        <v>-0.348627980206928</v>
      </c>
      <c r="G113" s="366" t="n">
        <v>0.238350613752829</v>
      </c>
      <c r="H113" s="366" t="n">
        <v>1.53722610990019</v>
      </c>
      <c r="I113" s="366" t="n">
        <v>-1.1047420531526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470957613814747</v>
      </c>
      <c r="D114" s="366" t="n">
        <v>-0.425055928411638</v>
      </c>
      <c r="E114" s="366" t="n">
        <v>-0.491235904878863</v>
      </c>
      <c r="F114" s="366" t="n">
        <v>3.21634127073693</v>
      </c>
      <c r="G114" s="366" t="n">
        <v>1.21269765782903</v>
      </c>
      <c r="H114" s="366" t="n">
        <v>-0.169472376002716</v>
      </c>
      <c r="I114" s="366" t="n">
        <v>5.7856465380967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145089285714278</v>
      </c>
      <c r="D115" s="366" t="n">
        <v>-0.258368905863833</v>
      </c>
      <c r="E115" s="366" t="n">
        <v>-0.325367440816777</v>
      </c>
      <c r="F115" s="366" t="n">
        <v>0.174939864421603</v>
      </c>
      <c r="G115" s="366" t="n">
        <v>1.78550452249502</v>
      </c>
      <c r="H115" s="366" t="n">
        <v>0.0679040289723929</v>
      </c>
      <c r="I115" s="366" t="n">
        <v>-1.7632994620442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2377333184317</v>
      </c>
      <c r="D116" s="366" t="n">
        <v>0.878477306002921</v>
      </c>
      <c r="E116" s="366" t="n">
        <v>0.855470508779803</v>
      </c>
      <c r="F116" s="366" t="n">
        <v>-0.218292949137748</v>
      </c>
      <c r="G116" s="366" t="n">
        <v>1.53491055972302</v>
      </c>
      <c r="H116" s="366" t="n">
        <v>0.972630626555088</v>
      </c>
      <c r="I116" s="366" t="n">
        <v>-2.40340736233648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966666666666669</v>
      </c>
      <c r="D117" s="366" t="n">
        <v>0.993636262141351</v>
      </c>
      <c r="E117" s="366" t="n">
        <v>0.982142857142861</v>
      </c>
      <c r="F117" s="366" t="n">
        <v>0.86414351345438</v>
      </c>
      <c r="G117" s="366" t="n">
        <v>1.76176403728118</v>
      </c>
      <c r="H117" s="366" t="n">
        <v>1.12007168458781</v>
      </c>
      <c r="I117" s="366" t="n">
        <v>-0.290939318370747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73203477495332</v>
      </c>
      <c r="D118" s="366" t="n">
        <v>-0.132655317267293</v>
      </c>
      <c r="E118" s="366" t="n">
        <v>-0.16578249336871</v>
      </c>
      <c r="F118" s="366" t="n">
        <v>-1.48573907385315</v>
      </c>
      <c r="G118" s="366" t="n">
        <v>-3.08276555344578</v>
      </c>
      <c r="H118" s="366" t="n">
        <v>-0.609215773150197</v>
      </c>
      <c r="I118" s="366" t="n">
        <v>0.614839516465196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85758513931889</v>
      </c>
      <c r="D119" s="366" t="n">
        <v>1.82643347354438</v>
      </c>
      <c r="E119" s="366" t="n">
        <v>1.81556515000554</v>
      </c>
      <c r="F119" s="366" t="n">
        <v>1.93747247908409</v>
      </c>
      <c r="G119" s="366" t="n">
        <v>2.95032845453498</v>
      </c>
      <c r="H119" s="366" t="n">
        <v>2.0060180541625</v>
      </c>
      <c r="I119" s="366" t="n">
        <v>0.642154324184375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93095961788964</v>
      </c>
      <c r="D120" s="366" t="n">
        <v>-0.108707468203065</v>
      </c>
      <c r="E120" s="366" t="n">
        <v>-0.130477329563988</v>
      </c>
      <c r="F120" s="366" t="n">
        <v>1.51187904967603</v>
      </c>
      <c r="G120" s="366" t="n">
        <v>2.96652860181351</v>
      </c>
      <c r="H120" s="366" t="n">
        <v>0.382388287992995</v>
      </c>
      <c r="I120" s="366" t="n">
        <v>-0.401358443964185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95302521917944</v>
      </c>
      <c r="D121" s="366" t="n">
        <v>0.0435303079769511</v>
      </c>
      <c r="E121" s="366" t="n">
        <v>0.0217746325530896</v>
      </c>
      <c r="F121" s="366" t="n">
        <v>2.24468085106382</v>
      </c>
      <c r="G121" s="366" t="n">
        <v>1.00021743857361</v>
      </c>
      <c r="H121" s="366" t="n">
        <v>0.195907705703107</v>
      </c>
      <c r="I121" s="366" t="n">
        <v>3.93676379417236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398106305143102</v>
      </c>
      <c r="D122" s="366" t="n">
        <v>0.217556836723574</v>
      </c>
      <c r="E122" s="366" t="n">
        <v>0.511592467617291</v>
      </c>
      <c r="F122" s="366" t="n">
        <v>-2.18499635833939</v>
      </c>
      <c r="G122" s="366" t="n">
        <v>-1.27018299246502</v>
      </c>
      <c r="H122" s="366" t="n">
        <v>-0.0217249619813202</v>
      </c>
      <c r="I122" s="366" t="n">
        <v>-3.3899990058653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34579237333904</v>
      </c>
      <c r="D123" s="366" t="n">
        <v>0.575274069249971</v>
      </c>
      <c r="E123" s="366" t="n">
        <v>0.530647606670982</v>
      </c>
      <c r="F123" s="366" t="n">
        <v>1.18072545473886</v>
      </c>
      <c r="G123" s="366" t="n">
        <v>0.675970344526817</v>
      </c>
      <c r="H123" s="366" t="n">
        <v>0.586701434159039</v>
      </c>
      <c r="I123" s="366" t="n">
        <v>1.85223296974687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536193029490619</v>
      </c>
      <c r="D124" s="366" t="n">
        <v>0.302180012950572</v>
      </c>
      <c r="E124" s="366" t="n">
        <v>0.312399008941085</v>
      </c>
      <c r="F124" s="366" t="n">
        <v>1.23002523128679</v>
      </c>
      <c r="G124" s="366" t="n">
        <v>2.19839722763699</v>
      </c>
      <c r="H124" s="366" t="n">
        <v>0.615683732987705</v>
      </c>
      <c r="I124" s="366" t="n">
        <v>-0.0505152556071806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320000000000107</v>
      </c>
      <c r="D125" s="366" t="n">
        <v>0.193673337637208</v>
      </c>
      <c r="E125" s="366" t="n">
        <v>0.204037800687274</v>
      </c>
      <c r="F125" s="366" t="n">
        <v>-0.415411776923875</v>
      </c>
      <c r="G125" s="366" t="n">
        <v>-0.476846455441347</v>
      </c>
      <c r="H125" s="366" t="n">
        <v>0.075147611379478</v>
      </c>
      <c r="I125" s="366" t="n">
        <v>-0.333569190336618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33056088718277</v>
      </c>
      <c r="D126" s="366" t="n">
        <v>0.418814432989706</v>
      </c>
      <c r="E126" s="366" t="n">
        <v>0.385810738398902</v>
      </c>
      <c r="F126" s="366" t="n">
        <v>0.0417144644905676</v>
      </c>
      <c r="G126" s="366" t="n">
        <v>2.67248722316866</v>
      </c>
      <c r="H126" s="366" t="n">
        <v>0.793821068440238</v>
      </c>
      <c r="I126" s="366" t="n">
        <v>-3.46855983772818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499521734509514</v>
      </c>
      <c r="D127" s="366" t="n">
        <v>0.449149823548282</v>
      </c>
      <c r="E127" s="366" t="n">
        <v>0.459058396498335</v>
      </c>
      <c r="F127" s="366" t="n">
        <v>0.656728864797245</v>
      </c>
      <c r="G127" s="366" t="n">
        <v>-0.0518510836876658</v>
      </c>
      <c r="H127" s="366" t="n">
        <v>0.361856108982536</v>
      </c>
      <c r="I127" s="366" t="n">
        <v>1.66001260769069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867174280879866</v>
      </c>
      <c r="D128" s="366" t="n">
        <v>-0.947514106249344</v>
      </c>
      <c r="E128" s="366" t="n">
        <v>-0.977683315621675</v>
      </c>
      <c r="F128" s="366" t="n">
        <v>-0.631731565865778</v>
      </c>
      <c r="G128" s="366" t="n">
        <v>-1.32807636439095</v>
      </c>
      <c r="H128" s="366" t="n">
        <v>-1.00742311770944</v>
      </c>
      <c r="I128" s="366" t="n">
        <v>0.3410500206696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309366332408786</v>
      </c>
      <c r="D129" s="366" t="n">
        <v>0.81685296646603</v>
      </c>
      <c r="E129" s="366" t="n">
        <v>0.84782142090576</v>
      </c>
      <c r="F129" s="366" t="n">
        <v>-1.1881188118812</v>
      </c>
      <c r="G129" s="366" t="n">
        <v>-2.58675078864353</v>
      </c>
      <c r="H129" s="366" t="n">
        <v>0.246384574183182</v>
      </c>
      <c r="I129" s="366" t="n">
        <v>0.741579977340606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1.09539508667447</v>
      </c>
      <c r="D130" s="366" t="n">
        <v>0.586353944562902</v>
      </c>
      <c r="E130" s="366" t="n">
        <v>0.542726402043201</v>
      </c>
      <c r="F130" s="366" t="n">
        <v>2.65794747389516</v>
      </c>
      <c r="G130" s="366" t="n">
        <v>5.88298791019</v>
      </c>
      <c r="H130" s="366" t="n">
        <v>1.43192989955119</v>
      </c>
      <c r="I130" s="366" t="n">
        <v>-1.56425723341171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11571638964864</v>
      </c>
      <c r="D131" s="366" t="n">
        <v>-0.243773184949646</v>
      </c>
      <c r="E131" s="366" t="n">
        <v>-0.306943268416603</v>
      </c>
      <c r="F131" s="366" t="n">
        <v>0.246583787115995</v>
      </c>
      <c r="G131" s="366" t="n">
        <v>-0.795188092568054</v>
      </c>
      <c r="H131" s="366" t="n">
        <v>-0.337126000842829</v>
      </c>
      <c r="I131" s="366" t="n">
        <v>1.6825924387204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684570826750914</v>
      </c>
      <c r="D132" s="366" t="n">
        <v>0.892477688057781</v>
      </c>
      <c r="E132" s="366" t="n">
        <v>0.859963902749755</v>
      </c>
      <c r="F132" s="366" t="n">
        <v>0.0819924157015635</v>
      </c>
      <c r="G132" s="366" t="n">
        <v>-0.0411057445277976</v>
      </c>
      <c r="H132" s="366" t="n">
        <v>0.739957716701895</v>
      </c>
      <c r="I132" s="366" t="n">
        <v>0.25536261491316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78451882845188</v>
      </c>
      <c r="D133" s="366" t="n">
        <v>1.07413647851729</v>
      </c>
      <c r="E133" s="366" t="n">
        <v>1.0842105263158</v>
      </c>
      <c r="F133" s="366" t="n">
        <v>-0.102406554019467</v>
      </c>
      <c r="G133" s="366" t="n">
        <v>-0.051403310373189</v>
      </c>
      <c r="H133" s="366" t="n">
        <v>0.891920251836311</v>
      </c>
      <c r="I133" s="366" t="n">
        <v>-0.173204279164537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24545926310327</v>
      </c>
      <c r="D134" s="366" t="n">
        <v>1.16690977286933</v>
      </c>
      <c r="E134" s="366" t="n">
        <v>1.13506195980423</v>
      </c>
      <c r="F134" s="366" t="n">
        <v>1.49666837519223</v>
      </c>
      <c r="G134" s="366" t="n">
        <v>2.3760543098128</v>
      </c>
      <c r="H134" s="366" t="n">
        <v>1.36245449817991</v>
      </c>
      <c r="I134" s="366" t="n">
        <v>0.326597264747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287032291132746</v>
      </c>
      <c r="D135" s="366" t="n">
        <v>-0.102986611740462</v>
      </c>
      <c r="E135" s="366" t="n">
        <v>-0.12355848434926</v>
      </c>
      <c r="F135" s="366" t="n">
        <v>-0.848399151600859</v>
      </c>
      <c r="G135" s="366" t="n">
        <v>-1.95920827891088</v>
      </c>
      <c r="H135" s="366" t="n">
        <v>-0.400164169915868</v>
      </c>
      <c r="I135" s="366" t="n">
        <v>0.65106815869786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493471779582606</v>
      </c>
      <c r="D136" s="366" t="n">
        <v>0.453608247422693</v>
      </c>
      <c r="E136" s="366" t="n">
        <v>0.463917525773198</v>
      </c>
      <c r="F136" s="366" t="n">
        <v>0.600998268310079</v>
      </c>
      <c r="G136" s="366" t="n">
        <v>-0.0512400081983913</v>
      </c>
      <c r="H136" s="366" t="n">
        <v>0.38116822911303</v>
      </c>
      <c r="I136" s="366" t="n">
        <v>1.46553466747523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10485933503837</v>
      </c>
      <c r="D137" s="366" t="n">
        <v>1.49835796387521</v>
      </c>
      <c r="E137" s="366" t="n">
        <v>1.50846587993843</v>
      </c>
      <c r="F137" s="366" t="n">
        <v>-0.0911300121506713</v>
      </c>
      <c r="G137" s="366" t="n">
        <v>0.686968112375681</v>
      </c>
      <c r="H137" s="366" t="n">
        <v>1.37520525451561</v>
      </c>
      <c r="I137" s="366" t="n">
        <v>-1.10568781751171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465445714863904</v>
      </c>
      <c r="D138" s="366" t="n">
        <v>0.101112234580384</v>
      </c>
      <c r="E138" s="366" t="n">
        <v>0.0707642539425706</v>
      </c>
      <c r="F138" s="366" t="n">
        <v>1.60129725347116</v>
      </c>
      <c r="G138" s="366" t="n">
        <v>2.62729124236252</v>
      </c>
      <c r="H138" s="366" t="n">
        <v>0.485928325571976</v>
      </c>
      <c r="I138" s="366" t="n">
        <v>0.26188557614827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04743680128914</v>
      </c>
      <c r="D139" s="366" t="n">
        <v>1.55555555555556</v>
      </c>
      <c r="E139" s="366" t="n">
        <v>1.55571269825236</v>
      </c>
      <c r="F139" s="366" t="n">
        <v>-0.498753117206988</v>
      </c>
      <c r="G139" s="366" t="n">
        <v>-1.19071244294503</v>
      </c>
      <c r="H139" s="366" t="n">
        <v>1.11827523675197</v>
      </c>
      <c r="I139" s="366" t="n">
        <v>0.421940928270033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-0.119605302501753</v>
      </c>
      <c r="D140" s="366" t="n">
        <v>-0.109409190371991</v>
      </c>
      <c r="E140" s="366" t="n">
        <v>-0.119367353028949</v>
      </c>
      <c r="F140" s="366" t="n">
        <v>-0.140350877192986</v>
      </c>
      <c r="G140" s="366" t="n">
        <v>-1.33560956015263</v>
      </c>
      <c r="H140" s="366" t="n">
        <v>-0.29889409186012</v>
      </c>
      <c r="I140" s="366" t="n">
        <v>1.44057623049221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-0.0399161760303315</v>
      </c>
      <c r="D141" s="366" t="n">
        <v>-0.318629891466699</v>
      </c>
      <c r="E141" s="366" t="n">
        <v>-0.338611692062557</v>
      </c>
      <c r="F141" s="366" t="n">
        <v>0.803132215640986</v>
      </c>
      <c r="G141" s="366" t="n">
        <v>3.19592875318067</v>
      </c>
      <c r="H141" s="366" t="n">
        <v>0.219846107724607</v>
      </c>
      <c r="I141" s="366" t="n">
        <v>-2.26824457593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1826894279724</v>
      </c>
      <c r="D142" s="366" t="n">
        <v>1.35850564379183</v>
      </c>
      <c r="E142" s="366" t="n">
        <v>1.47896472469272</v>
      </c>
      <c r="F142" s="366" t="n">
        <v>-0.00995916741359793</v>
      </c>
      <c r="G142" s="366" t="n">
        <v>-0.236709734687835</v>
      </c>
      <c r="H142" s="366" t="n">
        <v>1.1067903081065</v>
      </c>
      <c r="I142" s="366" t="n">
        <v>0.28254288597375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44470797509635</v>
      </c>
      <c r="D143" s="366" t="n">
        <v>0.699714201241747</v>
      </c>
      <c r="E143" s="366" t="n">
        <v>0.689315608074836</v>
      </c>
      <c r="F143" s="366" t="n">
        <v>-0.368525896414354</v>
      </c>
      <c r="G143" s="366" t="n">
        <v>-0.751359367276322</v>
      </c>
      <c r="H143" s="366" t="n">
        <v>0.473372781065081</v>
      </c>
      <c r="I143" s="366" t="n">
        <v>0.150935801972224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216450216450227</v>
      </c>
      <c r="D144" s="366" t="n">
        <v>0.303386181248769</v>
      </c>
      <c r="E144" s="366" t="n">
        <v>0.30317848410759</v>
      </c>
      <c r="F144" s="366" t="n">
        <v>-0.0699790062981123</v>
      </c>
      <c r="G144" s="366" t="n">
        <v>0.478135272437498</v>
      </c>
      <c r="H144" s="366" t="n">
        <v>0.333725952100508</v>
      </c>
      <c r="I144" s="366" t="n">
        <v>-0.81382497739375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196347928529363</v>
      </c>
      <c r="D145" s="366" t="n">
        <v>-0.819592155332217</v>
      </c>
      <c r="E145" s="366" t="n">
        <v>-0.848283931357258</v>
      </c>
      <c r="F145" s="366" t="n">
        <v>1.78071228491396</v>
      </c>
      <c r="G145" s="366" t="n">
        <v>2.14137008030137</v>
      </c>
      <c r="H145" s="366" t="n">
        <v>-0.361964390530233</v>
      </c>
      <c r="I145" s="366" t="n">
        <v>1.2864667747163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26283690733817</v>
      </c>
      <c r="D146" s="366" t="n">
        <v>-0.895228726020676</v>
      </c>
      <c r="E146" s="366" t="n">
        <v>-0.944045628872061</v>
      </c>
      <c r="F146" s="366" t="n">
        <v>-0.589738549243165</v>
      </c>
      <c r="G146" s="366" t="n">
        <v>-1.65000485295546</v>
      </c>
      <c r="H146" s="366" t="n">
        <v>-1.01129111438389</v>
      </c>
      <c r="I146" s="366" t="n">
        <v>0.890089008900887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76909343384256</v>
      </c>
      <c r="D147" s="366" t="n">
        <v>0.26801667659322</v>
      </c>
      <c r="E147" s="366" t="n">
        <v>0.268043284026604</v>
      </c>
      <c r="F147" s="366" t="n">
        <v>0.692109946608667</v>
      </c>
      <c r="G147" s="366" t="n">
        <v>1.45070561531628</v>
      </c>
      <c r="H147" s="366" t="n">
        <v>0.446340011902407</v>
      </c>
      <c r="I147" s="366" t="n">
        <v>-0.33703409992068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375494071141</v>
      </c>
      <c r="D148" s="366" t="n">
        <v>0.435600435600421</v>
      </c>
      <c r="E148" s="366" t="n">
        <v>0.445544554455452</v>
      </c>
      <c r="F148" s="366" t="n">
        <v>0.245483110761981</v>
      </c>
      <c r="G148" s="366" t="n">
        <v>0.0972762645914429</v>
      </c>
      <c r="H148" s="366" t="n">
        <v>0.385109114249033</v>
      </c>
      <c r="I148" s="366" t="n">
        <v>0.447583051521775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187026282114374</v>
      </c>
      <c r="D149" s="366" t="n">
        <v>-0.0295712173484475</v>
      </c>
      <c r="E149" s="366" t="n">
        <v>-0.0295712173484475</v>
      </c>
      <c r="F149" s="366" t="n">
        <v>0.861984523459697</v>
      </c>
      <c r="G149" s="366" t="n">
        <v>1.86588921282798</v>
      </c>
      <c r="H149" s="366" t="n">
        <v>0.265591186307319</v>
      </c>
      <c r="I149" s="366" t="n">
        <v>-0.524804436082775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54038121438397</v>
      </c>
      <c r="D150" s="366" t="n">
        <v>-0.285939656872415</v>
      </c>
      <c r="E150" s="366" t="n">
        <v>-0.345099585880504</v>
      </c>
      <c r="F150" s="366" t="n">
        <v>-1.30134990774012</v>
      </c>
      <c r="G150" s="366" t="n">
        <v>-1.90803281816447</v>
      </c>
      <c r="H150" s="366" t="n">
        <v>-0.539585990385575</v>
      </c>
      <c r="I150" s="366" t="n">
        <v>-0.43798526776825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385261286179997</v>
      </c>
      <c r="D151" s="366" t="n">
        <v>0.296647878967676</v>
      </c>
      <c r="E151" s="366" t="n">
        <v>0.326506381715646</v>
      </c>
      <c r="F151" s="366" t="n">
        <v>0.619895700088563</v>
      </c>
      <c r="G151" s="366" t="n">
        <v>0.933670492122161</v>
      </c>
      <c r="H151" s="366" t="n">
        <v>0.394555139080694</v>
      </c>
      <c r="I151" s="366" t="n">
        <v>0.179964007198578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118086990749845</v>
      </c>
      <c r="D152" s="366" t="n">
        <v>0.00985901607018036</v>
      </c>
      <c r="E152" s="366" t="n">
        <v>0.00986193293883275</v>
      </c>
      <c r="F152" s="366" t="n">
        <v>0.459612751809104</v>
      </c>
      <c r="G152" s="366" t="n">
        <v>0.529967238388892</v>
      </c>
      <c r="H152" s="366" t="n">
        <v>0.0884260168992057</v>
      </c>
      <c r="I152" s="366" t="n">
        <v>0.369261477045896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67092588952229</v>
      </c>
      <c r="D153" s="366" t="n">
        <v>-0.305599369085172</v>
      </c>
      <c r="E153" s="366" t="n">
        <v>-0.315550734641548</v>
      </c>
      <c r="F153" s="366" t="n">
        <v>0.253090625912563</v>
      </c>
      <c r="G153" s="366" t="n">
        <v>1.35148087798331</v>
      </c>
      <c r="H153" s="366" t="n">
        <v>-0.0392657308334208</v>
      </c>
      <c r="I153" s="366" t="n">
        <v>-1.2826886745550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275671950379035</v>
      </c>
      <c r="D154" s="366" t="n">
        <v>-0.0296647878967633</v>
      </c>
      <c r="E154" s="366" t="n">
        <v>-0.0395687011573926</v>
      </c>
      <c r="F154" s="366" t="n">
        <v>-1.02922613846003</v>
      </c>
      <c r="G154" s="366" t="n">
        <v>-2.10894647247966</v>
      </c>
      <c r="H154" s="366" t="n">
        <v>-0.36335068251006</v>
      </c>
      <c r="I154" s="366" t="n">
        <v>0.513698630137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179287195201</v>
      </c>
      <c r="D155" s="366" t="n">
        <v>-0.296735905044514</v>
      </c>
      <c r="E155" s="366" t="n">
        <v>-0.306778822365175</v>
      </c>
      <c r="F155" s="366" t="n">
        <v>-0.284508976748754</v>
      </c>
      <c r="G155" s="366" t="n">
        <v>-1.00473384214087</v>
      </c>
      <c r="H155" s="366" t="n">
        <v>-0.404100137985409</v>
      </c>
      <c r="I155" s="366" t="n">
        <v>0.71149413768914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59411822952768</v>
      </c>
      <c r="D156" s="366" t="n">
        <v>-0.0595238095238102</v>
      </c>
      <c r="E156" s="366" t="n">
        <v>-0.0496327178876328</v>
      </c>
      <c r="F156" s="366" t="n">
        <v>0.452577725304977</v>
      </c>
      <c r="G156" s="366" t="n">
        <v>1.92251390650921</v>
      </c>
      <c r="H156" s="366" t="n">
        <v>0.247402276100942</v>
      </c>
      <c r="I156" s="366" t="n">
        <v>-1.54228855721392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524492825333994</v>
      </c>
      <c r="D157" s="366" t="n">
        <v>1.03236053206275</v>
      </c>
      <c r="E157" s="366" t="n">
        <v>1.05273612076671</v>
      </c>
      <c r="F157" s="366" t="n">
        <v>-1.06758080313418</v>
      </c>
      <c r="G157" s="366" t="n">
        <v>-2.88203753351206</v>
      </c>
      <c r="H157" s="366" t="n">
        <v>0.404738400789739</v>
      </c>
      <c r="I157" s="366" t="n">
        <v>1.48559878726628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315022642252401</v>
      </c>
      <c r="D158" s="366" t="n">
        <v>-0.373354293574366</v>
      </c>
      <c r="E158" s="366" t="n">
        <v>-0.31449631449631</v>
      </c>
      <c r="F158" s="366" t="n">
        <v>-0.108900108900116</v>
      </c>
      <c r="G158" s="366" t="n">
        <v>2.5929212264616</v>
      </c>
      <c r="H158" s="366" t="n">
        <v>0.0884868744469571</v>
      </c>
      <c r="I158" s="366" t="n">
        <v>-3.7243576976697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66640331819062</v>
      </c>
      <c r="D159" s="366" t="n">
        <v>-0.177514792899416</v>
      </c>
      <c r="E159" s="366" t="n">
        <v>-0.167603273193336</v>
      </c>
      <c r="F159" s="366" t="n">
        <v>1.66501486620416</v>
      </c>
      <c r="G159" s="366" t="n">
        <v>1.66250240246013</v>
      </c>
      <c r="H159" s="366" t="n">
        <v>0.108055009823175</v>
      </c>
      <c r="I159" s="366" t="n">
        <v>1.66528754654532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462917364325818</v>
      </c>
      <c r="D160" s="366" t="n">
        <v>0.681683461766454</v>
      </c>
      <c r="E160" s="366" t="n">
        <v>0.651787477779962</v>
      </c>
      <c r="F160" s="366" t="n">
        <v>-0.214466757652559</v>
      </c>
      <c r="G160" s="366" t="n">
        <v>0.482087153795248</v>
      </c>
      <c r="H160" s="366" t="n">
        <v>0.647630261995886</v>
      </c>
      <c r="I160" s="366" t="n">
        <v>-1.21070302167058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509803921575</v>
      </c>
      <c r="D161" s="366" t="n">
        <v>-0.35325287017956</v>
      </c>
      <c r="E161" s="366" t="n">
        <v>-0.382653061224488</v>
      </c>
      <c r="F161" s="366" t="n">
        <v>-0.0390777647518661</v>
      </c>
      <c r="G161" s="366" t="n">
        <v>-0.0470366886171121</v>
      </c>
      <c r="H161" s="366" t="n">
        <v>-0.302232621624242</v>
      </c>
      <c r="I161" s="366" t="n">
        <v>-0.0205973223480953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727487219819096</v>
      </c>
      <c r="D162" s="366" t="n">
        <v>0.758247168882335</v>
      </c>
      <c r="E162" s="366" t="n">
        <v>0.856889589283966</v>
      </c>
      <c r="F162" s="366" t="n">
        <v>0.615715402658339</v>
      </c>
      <c r="G162" s="366" t="n">
        <v>0.395294117647069</v>
      </c>
      <c r="H162" s="366" t="n">
        <v>0.704087619792688</v>
      </c>
      <c r="I162" s="366" t="n">
        <v>0.937371240214247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-0.0585594378293877</v>
      </c>
      <c r="D163" s="366" t="n">
        <v>0.127052384675537</v>
      </c>
      <c r="E163" s="366" t="n">
        <v>0.107421874999986</v>
      </c>
      <c r="F163" s="366" t="n">
        <v>-0.631374453618278</v>
      </c>
      <c r="G163" s="366" t="n">
        <v>-0.0468735352020246</v>
      </c>
      <c r="H163" s="366" t="n">
        <v>0.0971062342202345</v>
      </c>
      <c r="I163" s="366" t="n">
        <v>-1.4695377079293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546874999999986</v>
      </c>
      <c r="D164" s="366" t="n">
        <v>0.42947779404588</v>
      </c>
      <c r="E164" s="366" t="n">
        <v>0.448736708613779</v>
      </c>
      <c r="F164" s="366" t="n">
        <v>0.909090909090921</v>
      </c>
      <c r="G164" s="366" t="n">
        <v>0.759707371975239</v>
      </c>
      <c r="H164" s="366" t="n">
        <v>0.475358944509125</v>
      </c>
      <c r="I164" s="366" t="n">
        <v>1.11859140341792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6550116550116</v>
      </c>
      <c r="D165" s="366" t="n">
        <v>1.40927203809895</v>
      </c>
      <c r="E165" s="366" t="n">
        <v>1.4470234048752</v>
      </c>
      <c r="F165" s="366" t="n">
        <v>0.426232684297204</v>
      </c>
      <c r="G165" s="366" t="n">
        <v>-0.130317415991811</v>
      </c>
      <c r="H165" s="366" t="n">
        <v>1.16829197644105</v>
      </c>
      <c r="I165" s="366" t="n">
        <v>1.2393731435009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1.33448540706605</v>
      </c>
      <c r="D166" s="366" t="n">
        <v>-2.03181905309565</v>
      </c>
      <c r="E166" s="366" t="n">
        <v>-2.08692322420065</v>
      </c>
      <c r="F166" s="366" t="n">
        <v>0.897077264396629</v>
      </c>
      <c r="G166" s="366" t="n">
        <v>2.63771087706218</v>
      </c>
      <c r="H166" s="366" t="n">
        <v>-1.29795762550104</v>
      </c>
      <c r="I166" s="366" t="n">
        <v>-1.618777822743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72453050501127</v>
      </c>
      <c r="D167" s="366" t="n">
        <v>0.440226961455693</v>
      </c>
      <c r="E167" s="366" t="n">
        <v>0.42041454829878</v>
      </c>
      <c r="F167" s="366" t="n">
        <v>-0.25812619502868</v>
      </c>
      <c r="G167" s="366" t="n">
        <v>-1.01707228478024</v>
      </c>
      <c r="H167" s="366" t="n">
        <v>0.20305550183717</v>
      </c>
      <c r="I167" s="366" t="n">
        <v>0.884409707939128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33721494420192</v>
      </c>
      <c r="D168" s="366" t="n">
        <v>0.67205610207462</v>
      </c>
      <c r="E168" s="366" t="n">
        <v>0.681530522831281</v>
      </c>
      <c r="F168" s="366" t="n">
        <v>0.076679766126702</v>
      </c>
      <c r="G168" s="366" t="n">
        <v>1.27522935779815</v>
      </c>
      <c r="H168" s="366" t="n">
        <v>0.762327511338427</v>
      </c>
      <c r="I168" s="366" t="n">
        <v>-1.7023445463812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-0.00965250965249709</v>
      </c>
      <c r="D169" s="366" t="n">
        <v>-0.357972136222912</v>
      </c>
      <c r="E169" s="366" t="n">
        <v>-0.357799052316011</v>
      </c>
      <c r="F169" s="366" t="n">
        <v>1.11100469303706</v>
      </c>
      <c r="G169" s="366" t="n">
        <v>0.67940936679048</v>
      </c>
      <c r="H169" s="366" t="n">
        <v>-0.191534188852714</v>
      </c>
      <c r="I169" s="366" t="n">
        <v>1.7733070621176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724008108890814</v>
      </c>
      <c r="D170" s="366" t="n">
        <v>0.82532284687835</v>
      </c>
      <c r="E170" s="366" t="n">
        <v>0.815217391304344</v>
      </c>
      <c r="F170" s="366" t="n">
        <v>0.42625745950555</v>
      </c>
      <c r="G170" s="366" t="n">
        <v>1.17869353967967</v>
      </c>
      <c r="H170" s="366" t="n">
        <v>0.88274803300709</v>
      </c>
      <c r="I170" s="366" t="n">
        <v>-0.703077236600763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42169829403872</v>
      </c>
      <c r="D171" s="366" t="n">
        <v>-0.895608628659488</v>
      </c>
      <c r="E171" s="366" t="n">
        <v>-0.914516750096254</v>
      </c>
      <c r="F171" s="366" t="n">
        <v>1.06583663459725</v>
      </c>
      <c r="G171" s="366" t="n">
        <v>1.49399733214761</v>
      </c>
      <c r="H171" s="366" t="n">
        <v>-0.513600913068288</v>
      </c>
      <c r="I171" s="366" t="n">
        <v>0.40020523345305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558229066410007</v>
      </c>
      <c r="D172" s="366" t="n">
        <v>0.6802060052473</v>
      </c>
      <c r="E172" s="366" t="n">
        <v>0.680073836587965</v>
      </c>
      <c r="F172" s="366" t="n">
        <v>0.167988800746599</v>
      </c>
      <c r="G172" s="366" t="n">
        <v>-0.508192412161563</v>
      </c>
      <c r="H172" s="366" t="n">
        <v>0.487571701720839</v>
      </c>
      <c r="I172" s="366" t="n">
        <v>1.2264922322158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0191424196018488</v>
      </c>
      <c r="D173" s="366" t="n">
        <v>-0.270244184924238</v>
      </c>
      <c r="E173" s="366" t="n">
        <v>-0.289491460001926</v>
      </c>
      <c r="F173" s="366" t="n">
        <v>0.782633001024877</v>
      </c>
      <c r="G173" s="366" t="n">
        <v>1.12725671510347</v>
      </c>
      <c r="H173" s="366" t="n">
        <v>-0.0475692132052075</v>
      </c>
      <c r="I173" s="366" t="n">
        <v>0.252423263327955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497798200268051</v>
      </c>
      <c r="D174" s="366" t="n">
        <v>0.300009677731538</v>
      </c>
      <c r="E174" s="366" t="n">
        <v>0.280654214652088</v>
      </c>
      <c r="F174" s="366" t="n">
        <v>1.10936488860128</v>
      </c>
      <c r="G174" s="366" t="n">
        <v>0.287381346338051</v>
      </c>
      <c r="H174" s="366" t="n">
        <v>0.304587854559287</v>
      </c>
      <c r="I174" s="366" t="n">
        <v>2.3466612951959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90550581063053</v>
      </c>
      <c r="D175" s="366" t="n">
        <v>0.318409880355077</v>
      </c>
      <c r="E175" s="366" t="n">
        <v>0.318471337579609</v>
      </c>
      <c r="F175" s="366" t="n">
        <v>0.594312882874633</v>
      </c>
      <c r="G175" s="366" t="n">
        <v>0.981243487322004</v>
      </c>
      <c r="H175" s="366" t="n">
        <v>0.417536534446754</v>
      </c>
      <c r="I175" s="366" t="n">
        <v>0.029521747687468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521871145269941</v>
      </c>
      <c r="D176" s="366" t="n">
        <v>-0.952197749350773</v>
      </c>
      <c r="E176" s="366" t="n">
        <v>-0.981240981240987</v>
      </c>
      <c r="F176" s="366" t="n">
        <v>0.827122341392482</v>
      </c>
      <c r="G176" s="366" t="n">
        <v>1.10069653452574</v>
      </c>
      <c r="H176" s="366" t="n">
        <v>-0.614250614250608</v>
      </c>
      <c r="I176" s="366" t="n">
        <v>0.41318248893260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19381915299508</v>
      </c>
      <c r="D177" s="366" t="n">
        <v>-0.203923091862507</v>
      </c>
      <c r="E177" s="366" t="n">
        <v>-0.213737491499089</v>
      </c>
      <c r="F177" s="366" t="n">
        <v>-0.261426124583082</v>
      </c>
      <c r="G177" s="366" t="n">
        <v>-0.986646253295902</v>
      </c>
      <c r="H177" s="366" t="n">
        <v>-0.332794523152998</v>
      </c>
      <c r="I177" s="366" t="n">
        <v>0.832761830116596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20609884332279</v>
      </c>
      <c r="D178" s="366" t="n">
        <v>-0.116765593071904</v>
      </c>
      <c r="E178" s="366" t="n">
        <v>-0.136306104566259</v>
      </c>
      <c r="F178" s="366" t="n">
        <v>1.98843094721619</v>
      </c>
      <c r="G178" s="366" t="n">
        <v>1.68370414912809</v>
      </c>
      <c r="H178" s="366" t="n">
        <v>0.190803281816443</v>
      </c>
      <c r="I178" s="366" t="n">
        <v>2.45821997668092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33079485959064</v>
      </c>
      <c r="D179" s="366" t="n">
        <v>0.565026790063314</v>
      </c>
      <c r="E179" s="366" t="n">
        <v>0.565467485619593</v>
      </c>
      <c r="F179" s="366" t="n">
        <v>0.434243176178654</v>
      </c>
      <c r="G179" s="366" t="n">
        <v>0.887049083382621</v>
      </c>
      <c r="H179" s="366" t="n">
        <v>0.618929727670931</v>
      </c>
      <c r="I179" s="366" t="n">
        <v>-0.246562351825517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67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68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5.75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385</v>
      </c>
      <c r="I7" s="341" t="s">
        <v>386</v>
      </c>
      <c r="J7" s="341" t="s">
        <v>387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26</v>
      </c>
      <c r="D11" s="356" t="n">
        <v>213.73</v>
      </c>
      <c r="E11" s="383" t="n">
        <v>279.6</v>
      </c>
      <c r="F11" s="356" t="n">
        <v>251.07</v>
      </c>
      <c r="G11" s="356" t="n">
        <v>2.28</v>
      </c>
      <c r="H11" s="356" t="n">
        <v>244.54</v>
      </c>
      <c r="I11" s="356" t="n">
        <v>30.81</v>
      </c>
      <c r="J11" s="366" t="n">
        <v>12.6</v>
      </c>
      <c r="K11" s="357" t="n">
        <v>3036</v>
      </c>
      <c r="L11" s="383"/>
    </row>
    <row r="12" customFormat="false" ht="11.1" hidden="true" customHeight="true" outlineLevel="0" collapsed="false">
      <c r="A12" s="354"/>
      <c r="B12" s="355" t="s">
        <v>363</v>
      </c>
      <c r="C12" s="356" t="n">
        <v>251.41</v>
      </c>
      <c r="D12" s="356" t="n">
        <v>219.43</v>
      </c>
      <c r="E12" s="383" t="n">
        <v>290.66</v>
      </c>
      <c r="F12" s="356" t="n">
        <v>258.68</v>
      </c>
      <c r="G12" s="356" t="n">
        <v>2.32</v>
      </c>
      <c r="H12" s="356" t="n">
        <v>253.73</v>
      </c>
      <c r="I12" s="356" t="n">
        <v>34.3</v>
      </c>
      <c r="J12" s="366" t="n">
        <v>13.5</v>
      </c>
      <c r="K12" s="357" t="n">
        <v>3146</v>
      </c>
      <c r="L12" s="383"/>
    </row>
    <row r="13" customFormat="false" ht="11.1" hidden="true" customHeight="true" outlineLevel="0" collapsed="false">
      <c r="A13" s="354"/>
      <c r="B13" s="355" t="s">
        <v>364</v>
      </c>
      <c r="C13" s="356" t="n">
        <v>248.25</v>
      </c>
      <c r="D13" s="356" t="n">
        <v>218.25</v>
      </c>
      <c r="E13" s="383" t="n">
        <v>288.01</v>
      </c>
      <c r="F13" s="356" t="n">
        <v>258.01</v>
      </c>
      <c r="G13" s="356" t="n">
        <v>2.35</v>
      </c>
      <c r="H13" s="356" t="n">
        <v>250.6</v>
      </c>
      <c r="I13" s="356" t="n">
        <v>32.35</v>
      </c>
      <c r="J13" s="366" t="n">
        <v>12.9</v>
      </c>
      <c r="K13" s="357" t="n">
        <v>3102</v>
      </c>
      <c r="L13" s="383"/>
    </row>
    <row r="14" customFormat="false" ht="11.1" hidden="true" customHeight="true" outlineLevel="0" collapsed="false">
      <c r="A14" s="354"/>
      <c r="B14" s="355" t="s">
        <v>365</v>
      </c>
      <c r="C14" s="356" t="n">
        <v>258.59</v>
      </c>
      <c r="D14" s="356" t="n">
        <v>228.46</v>
      </c>
      <c r="E14" s="383" t="n">
        <v>300.32</v>
      </c>
      <c r="F14" s="356" t="n">
        <v>270.19</v>
      </c>
      <c r="G14" s="356" t="n">
        <v>2.61</v>
      </c>
      <c r="H14" s="356" t="n">
        <v>261.2</v>
      </c>
      <c r="I14" s="356" t="n">
        <v>32.74</v>
      </c>
      <c r="J14" s="366" t="n">
        <v>12.5</v>
      </c>
      <c r="K14" s="357" t="n">
        <v>3224</v>
      </c>
      <c r="L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2.51</v>
      </c>
      <c r="D15" s="356" t="n">
        <v>231.43</v>
      </c>
      <c r="E15" s="383" t="n">
        <v>305.47</v>
      </c>
      <c r="F15" s="356" t="n">
        <v>274.39</v>
      </c>
      <c r="G15" s="356" t="n">
        <v>2.64</v>
      </c>
      <c r="H15" s="356" t="n">
        <v>265.15</v>
      </c>
      <c r="I15" s="356" t="n">
        <v>33.72</v>
      </c>
      <c r="J15" s="366" t="n">
        <v>12.7</v>
      </c>
      <c r="K15" s="357" t="n">
        <v>3268</v>
      </c>
      <c r="L15" s="383"/>
    </row>
    <row r="16" customFormat="false" ht="11.1" hidden="true" customHeight="true" outlineLevel="0" collapsed="false">
      <c r="A16" s="354"/>
      <c r="B16" s="355" t="s">
        <v>363</v>
      </c>
      <c r="C16" s="356" t="n">
        <v>265.11</v>
      </c>
      <c r="D16" s="356" t="n">
        <v>233.86</v>
      </c>
      <c r="E16" s="383" t="n">
        <v>309.03</v>
      </c>
      <c r="F16" s="356" t="n">
        <v>277.78</v>
      </c>
      <c r="G16" s="356" t="n">
        <v>2.7</v>
      </c>
      <c r="H16" s="356" t="n">
        <v>267.81</v>
      </c>
      <c r="I16" s="356" t="n">
        <v>33.95</v>
      </c>
      <c r="J16" s="366" t="n">
        <v>12.7</v>
      </c>
      <c r="K16" s="357" t="n">
        <v>3294</v>
      </c>
      <c r="L16" s="383"/>
    </row>
    <row r="17" customFormat="false" ht="11.1" hidden="true" customHeight="true" outlineLevel="0" collapsed="false">
      <c r="A17" s="354"/>
      <c r="B17" s="355" t="s">
        <v>364</v>
      </c>
      <c r="C17" s="356" t="n">
        <v>268.16</v>
      </c>
      <c r="D17" s="356" t="n">
        <v>235.55</v>
      </c>
      <c r="E17" s="383" t="n">
        <v>313.06</v>
      </c>
      <c r="F17" s="356" t="n">
        <v>280.45</v>
      </c>
      <c r="G17" s="356" t="n">
        <v>2.83</v>
      </c>
      <c r="H17" s="356" t="n">
        <v>270.99</v>
      </c>
      <c r="I17" s="356" t="n">
        <v>35.44</v>
      </c>
      <c r="J17" s="366" t="n">
        <v>13.1</v>
      </c>
      <c r="K17" s="357" t="n">
        <v>3323</v>
      </c>
      <c r="L17" s="383"/>
    </row>
    <row r="18" customFormat="false" ht="11.1" hidden="true" customHeight="true" outlineLevel="0" collapsed="false">
      <c r="A18" s="354"/>
      <c r="B18" s="355" t="s">
        <v>365</v>
      </c>
      <c r="C18" s="356" t="n">
        <v>277.07</v>
      </c>
      <c r="D18" s="356" t="n">
        <v>245.76</v>
      </c>
      <c r="E18" s="383" t="n">
        <v>323.21</v>
      </c>
      <c r="F18" s="356" t="n">
        <v>291.9</v>
      </c>
      <c r="G18" s="356" t="n">
        <v>3.04</v>
      </c>
      <c r="H18" s="356" t="n">
        <v>280.11</v>
      </c>
      <c r="I18" s="356" t="n">
        <v>34.35</v>
      </c>
      <c r="J18" s="366" t="n">
        <v>12.3</v>
      </c>
      <c r="K18" s="357" t="n">
        <v>3426</v>
      </c>
      <c r="L18" s="383"/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2.21</v>
      </c>
      <c r="D19" s="356" t="n">
        <v>240.83</v>
      </c>
      <c r="E19" s="383" t="n">
        <v>316.83</v>
      </c>
      <c r="F19" s="356" t="n">
        <v>285.45</v>
      </c>
      <c r="G19" s="356" t="n">
        <v>1.68</v>
      </c>
      <c r="H19" s="356" t="n">
        <v>273.89</v>
      </c>
      <c r="I19" s="356" t="n">
        <v>33.06</v>
      </c>
      <c r="J19" s="366" t="n">
        <v>12.1</v>
      </c>
      <c r="K19" s="357" t="n">
        <v>3359</v>
      </c>
      <c r="L19" s="383"/>
    </row>
    <row r="20" customFormat="false" ht="11.1" hidden="true" customHeight="true" outlineLevel="0" collapsed="false">
      <c r="A20" s="354"/>
      <c r="B20" s="355" t="s">
        <v>363</v>
      </c>
      <c r="C20" s="356" t="n">
        <v>276.69</v>
      </c>
      <c r="D20" s="356" t="n">
        <v>243.82</v>
      </c>
      <c r="E20" s="383" t="n">
        <v>322.07</v>
      </c>
      <c r="F20" s="356" t="n">
        <v>289.2</v>
      </c>
      <c r="G20" s="356" t="n">
        <v>1.7</v>
      </c>
      <c r="H20" s="356" t="n">
        <v>278.39</v>
      </c>
      <c r="I20" s="356" t="n">
        <v>34.57</v>
      </c>
      <c r="J20" s="366" t="n">
        <v>12.4</v>
      </c>
      <c r="K20" s="357" t="n">
        <v>3410</v>
      </c>
      <c r="L20" s="383"/>
    </row>
    <row r="21" customFormat="false" ht="11.1" hidden="true" customHeight="true" outlineLevel="0" collapsed="false">
      <c r="A21" s="354"/>
      <c r="B21" s="355" t="s">
        <v>364</v>
      </c>
      <c r="C21" s="356" t="n">
        <v>279.31</v>
      </c>
      <c r="D21" s="356" t="n">
        <v>248.04</v>
      </c>
      <c r="E21" s="383" t="n">
        <v>325.56</v>
      </c>
      <c r="F21" s="356" t="n">
        <v>294.29</v>
      </c>
      <c r="G21" s="356" t="n">
        <v>1.72</v>
      </c>
      <c r="H21" s="356" t="n">
        <v>281.03</v>
      </c>
      <c r="I21" s="356" t="n">
        <v>32.99</v>
      </c>
      <c r="J21" s="366" t="n">
        <v>11.7</v>
      </c>
      <c r="K21" s="357" t="n">
        <v>3438</v>
      </c>
      <c r="L21" s="383"/>
    </row>
    <row r="22" customFormat="false" ht="11.1" hidden="true" customHeight="true" outlineLevel="0" collapsed="false">
      <c r="A22" s="354"/>
      <c r="B22" s="355" t="s">
        <v>365</v>
      </c>
      <c r="C22" s="356" t="n">
        <v>286.54</v>
      </c>
      <c r="D22" s="356" t="n">
        <v>253.84</v>
      </c>
      <c r="E22" s="383" t="n">
        <v>333.13</v>
      </c>
      <c r="F22" s="356" t="n">
        <v>300.43</v>
      </c>
      <c r="G22" s="356" t="n">
        <v>1.92</v>
      </c>
      <c r="H22" s="356" t="n">
        <v>288.46</v>
      </c>
      <c r="I22" s="356" t="n">
        <v>34.62</v>
      </c>
      <c r="J22" s="366" t="n">
        <v>12</v>
      </c>
      <c r="K22" s="357" t="n">
        <v>3525</v>
      </c>
      <c r="L22" s="383"/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04</v>
      </c>
      <c r="D23" s="356" t="n">
        <v>256.19</v>
      </c>
      <c r="E23" s="383" t="n">
        <v>333.16</v>
      </c>
      <c r="F23" s="356" t="n">
        <v>303.31</v>
      </c>
      <c r="G23" s="356" t="n">
        <v>2.05</v>
      </c>
      <c r="H23" s="356" t="n">
        <v>288.09</v>
      </c>
      <c r="I23" s="356" t="n">
        <v>31.9</v>
      </c>
      <c r="J23" s="366" t="n">
        <v>11.1</v>
      </c>
      <c r="K23" s="357" t="n">
        <v>3516</v>
      </c>
      <c r="L23" s="383"/>
    </row>
    <row r="24" customFormat="false" ht="11.1" hidden="true" customHeight="true" outlineLevel="0" collapsed="false">
      <c r="A24" s="354"/>
      <c r="B24" s="355" t="s">
        <v>363</v>
      </c>
      <c r="C24" s="356" t="n">
        <v>285.22</v>
      </c>
      <c r="D24" s="356" t="n">
        <v>254.85</v>
      </c>
      <c r="E24" s="383" t="n">
        <v>332.92</v>
      </c>
      <c r="F24" s="356" t="n">
        <v>302.55</v>
      </c>
      <c r="G24" s="356" t="n">
        <v>2.04</v>
      </c>
      <c r="H24" s="356" t="n">
        <v>287.26</v>
      </c>
      <c r="I24" s="356" t="n">
        <v>32.41</v>
      </c>
      <c r="J24" s="366" t="n">
        <v>11.3</v>
      </c>
      <c r="K24" s="357" t="n">
        <v>3504</v>
      </c>
      <c r="L24" s="383"/>
    </row>
    <row r="25" customFormat="false" ht="11.1" hidden="true" customHeight="true" outlineLevel="0" collapsed="false">
      <c r="A25" s="354"/>
      <c r="B25" s="355" t="s">
        <v>364</v>
      </c>
      <c r="C25" s="356" t="n">
        <v>289.37</v>
      </c>
      <c r="D25" s="356" t="n">
        <v>258.31</v>
      </c>
      <c r="E25" s="383" t="n">
        <v>338.44</v>
      </c>
      <c r="F25" s="356" t="n">
        <v>307.38</v>
      </c>
      <c r="G25" s="356" t="n">
        <v>2.08</v>
      </c>
      <c r="H25" s="356" t="n">
        <v>291.45</v>
      </c>
      <c r="I25" s="356" t="n">
        <v>33.14</v>
      </c>
      <c r="J25" s="366" t="n">
        <v>11.4</v>
      </c>
      <c r="K25" s="357" t="n">
        <v>3553</v>
      </c>
      <c r="L25" s="383"/>
    </row>
    <row r="26" customFormat="false" ht="11.1" hidden="true" customHeight="true" outlineLevel="0" collapsed="false">
      <c r="A26" s="354"/>
      <c r="B26" s="355" t="s">
        <v>365</v>
      </c>
      <c r="C26" s="356" t="n">
        <v>294.43</v>
      </c>
      <c r="D26" s="356" t="n">
        <v>261.75</v>
      </c>
      <c r="E26" s="383" t="n">
        <v>345.13</v>
      </c>
      <c r="F26" s="356" t="n">
        <v>312.45</v>
      </c>
      <c r="G26" s="356" t="n">
        <v>2.32</v>
      </c>
      <c r="H26" s="356" t="n">
        <v>296.75</v>
      </c>
      <c r="I26" s="356" t="n">
        <v>35</v>
      </c>
      <c r="J26" s="366" t="n">
        <v>11.8</v>
      </c>
      <c r="K26" s="357" t="n">
        <v>3613</v>
      </c>
      <c r="L26" s="383"/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18</v>
      </c>
      <c r="D27" s="356" t="n">
        <v>262.79</v>
      </c>
      <c r="E27" s="383" t="n">
        <v>342.72</v>
      </c>
      <c r="F27" s="356" t="n">
        <v>312.33</v>
      </c>
      <c r="G27" s="356" t="n">
        <v>2.62</v>
      </c>
      <c r="H27" s="356" t="n">
        <v>295.8</v>
      </c>
      <c r="I27" s="356" t="n">
        <v>33.01</v>
      </c>
      <c r="J27" s="366" t="n">
        <v>11.2</v>
      </c>
      <c r="K27" s="357" t="n">
        <v>3595</v>
      </c>
      <c r="L27" s="383"/>
    </row>
    <row r="28" customFormat="false" ht="11.1" hidden="true" customHeight="true" outlineLevel="0" collapsed="false">
      <c r="A28" s="354"/>
      <c r="B28" s="355" t="s">
        <v>363</v>
      </c>
      <c r="C28" s="356" t="n">
        <v>297.43</v>
      </c>
      <c r="D28" s="356" t="n">
        <v>267.22</v>
      </c>
      <c r="E28" s="383" t="n">
        <v>348.43</v>
      </c>
      <c r="F28" s="356" t="n">
        <v>318.22</v>
      </c>
      <c r="G28" s="356" t="n">
        <v>2.66</v>
      </c>
      <c r="H28" s="356" t="n">
        <v>300.09</v>
      </c>
      <c r="I28" s="356" t="n">
        <v>32.87</v>
      </c>
      <c r="J28" s="366" t="n">
        <v>11</v>
      </c>
      <c r="K28" s="357" t="n">
        <v>3644</v>
      </c>
      <c r="L28" s="383"/>
    </row>
    <row r="29" customFormat="false" ht="11.1" hidden="true" customHeight="true" outlineLevel="0" collapsed="false">
      <c r="A29" s="354"/>
      <c r="B29" s="355" t="s">
        <v>364</v>
      </c>
      <c r="C29" s="356" t="n">
        <v>298.65</v>
      </c>
      <c r="D29" s="356" t="n">
        <v>268.12</v>
      </c>
      <c r="E29" s="383" t="n">
        <v>351</v>
      </c>
      <c r="F29" s="356" t="n">
        <v>320.47</v>
      </c>
      <c r="G29" s="356" t="n">
        <v>2.69</v>
      </c>
      <c r="H29" s="356" t="n">
        <v>301.34</v>
      </c>
      <c r="I29" s="356" t="n">
        <v>33.22</v>
      </c>
      <c r="J29" s="366" t="n">
        <v>11</v>
      </c>
      <c r="K29" s="357" t="n">
        <v>3656</v>
      </c>
      <c r="L29" s="383"/>
    </row>
    <row r="30" customFormat="false" ht="11.1" hidden="true" customHeight="true" outlineLevel="0" collapsed="false">
      <c r="A30" s="354"/>
      <c r="B30" s="355" t="s">
        <v>365</v>
      </c>
      <c r="C30" s="356" t="n">
        <v>298.72</v>
      </c>
      <c r="D30" s="356" t="n">
        <v>269.07</v>
      </c>
      <c r="E30" s="383" t="n">
        <v>351.48</v>
      </c>
      <c r="F30" s="356" t="n">
        <v>321.83</v>
      </c>
      <c r="G30" s="356" t="n">
        <v>2.98</v>
      </c>
      <c r="H30" s="356" t="n">
        <v>301.7</v>
      </c>
      <c r="I30" s="356" t="n">
        <v>32.63</v>
      </c>
      <c r="J30" s="366" t="n">
        <v>10.8</v>
      </c>
      <c r="K30" s="357" t="n">
        <v>3653</v>
      </c>
      <c r="L30" s="383"/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1.97</v>
      </c>
      <c r="D31" s="356" t="n">
        <v>271.33</v>
      </c>
      <c r="E31" s="383" t="n">
        <v>354.39</v>
      </c>
      <c r="F31" s="356" t="n">
        <v>323.75</v>
      </c>
      <c r="G31" s="356" t="n">
        <v>1.97</v>
      </c>
      <c r="H31" s="356" t="n">
        <v>303.94</v>
      </c>
      <c r="I31" s="356" t="n">
        <v>32.61</v>
      </c>
      <c r="J31" s="366" t="n">
        <v>10.7</v>
      </c>
      <c r="K31" s="357" t="n">
        <v>3691</v>
      </c>
    </row>
    <row r="32" customFormat="false" ht="11.1" hidden="true" customHeight="true" outlineLevel="0" collapsed="false">
      <c r="A32" s="354"/>
      <c r="B32" s="355" t="s">
        <v>363</v>
      </c>
      <c r="C32" s="356" t="n">
        <v>302.02</v>
      </c>
      <c r="D32" s="356" t="n">
        <v>271.69</v>
      </c>
      <c r="E32" s="383" t="n">
        <v>354.54</v>
      </c>
      <c r="F32" s="356" t="n">
        <v>324.21</v>
      </c>
      <c r="G32" s="356" t="n">
        <v>1.91</v>
      </c>
      <c r="H32" s="356" t="n">
        <v>303.93</v>
      </c>
      <c r="I32" s="356" t="n">
        <v>32.24</v>
      </c>
      <c r="J32" s="366" t="n">
        <v>10.6</v>
      </c>
      <c r="K32" s="357" t="n">
        <v>3689</v>
      </c>
    </row>
    <row r="33" customFormat="false" ht="11.1" hidden="true" customHeight="true" outlineLevel="0" collapsed="false">
      <c r="A33" s="354"/>
      <c r="B33" s="355" t="s">
        <v>364</v>
      </c>
      <c r="C33" s="356" t="n">
        <v>304.41</v>
      </c>
      <c r="D33" s="356" t="n">
        <v>273.82</v>
      </c>
      <c r="E33" s="383" t="n">
        <v>358.15</v>
      </c>
      <c r="F33" s="356" t="n">
        <v>327.56</v>
      </c>
      <c r="G33" s="356" t="n">
        <v>1.9</v>
      </c>
      <c r="H33" s="356" t="n">
        <v>306.31</v>
      </c>
      <c r="I33" s="356" t="n">
        <v>32.49</v>
      </c>
      <c r="J33" s="366" t="n">
        <v>10.6</v>
      </c>
      <c r="K33" s="357" t="n">
        <v>3716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6</v>
      </c>
      <c r="D34" s="356" t="n">
        <v>274.66</v>
      </c>
      <c r="E34" s="383" t="n">
        <v>357.46</v>
      </c>
      <c r="F34" s="356" t="n">
        <v>327.96</v>
      </c>
      <c r="G34" s="356" t="n">
        <v>1.87</v>
      </c>
      <c r="H34" s="356" t="n">
        <v>306.03</v>
      </c>
      <c r="I34" s="356" t="n">
        <v>31.37</v>
      </c>
      <c r="J34" s="366" t="n">
        <v>10.3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53</v>
      </c>
      <c r="D35" s="356" t="n">
        <v>275.58</v>
      </c>
      <c r="E35" s="383" t="n">
        <v>358.83</v>
      </c>
      <c r="F35" s="356" t="n">
        <v>329.88</v>
      </c>
      <c r="G35" s="356" t="n">
        <v>2.12</v>
      </c>
      <c r="H35" s="356" t="n">
        <v>306.65</v>
      </c>
      <c r="I35" s="356" t="n">
        <v>31.07</v>
      </c>
      <c r="J35" s="366" t="n">
        <v>10.1</v>
      </c>
      <c r="K35" s="357" t="n">
        <v>3713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16</v>
      </c>
      <c r="D36" s="356" t="n">
        <v>279.55</v>
      </c>
      <c r="E36" s="383" t="n">
        <v>361.86</v>
      </c>
      <c r="F36" s="356" t="n">
        <v>333.25</v>
      </c>
      <c r="G36" s="356" t="n">
        <v>2.05</v>
      </c>
      <c r="H36" s="356" t="n">
        <v>310.21</v>
      </c>
      <c r="I36" s="356" t="n">
        <v>30.66</v>
      </c>
      <c r="J36" s="366" t="n">
        <v>9.9</v>
      </c>
      <c r="K36" s="357" t="n">
        <v>3755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4</v>
      </c>
      <c r="D37" s="356" t="n">
        <v>279.23</v>
      </c>
      <c r="E37" s="383" t="n">
        <v>361.11</v>
      </c>
      <c r="F37" s="356" t="n">
        <v>331.94</v>
      </c>
      <c r="G37" s="356" t="n">
        <v>2.05</v>
      </c>
      <c r="H37" s="356" t="n">
        <v>310.45</v>
      </c>
      <c r="I37" s="356" t="n">
        <v>31.22</v>
      </c>
      <c r="J37" s="366" t="n">
        <v>10.1</v>
      </c>
      <c r="K37" s="357" t="n">
        <v>3758</v>
      </c>
    </row>
    <row r="38" customFormat="false" ht="11.1" hidden="true" customHeight="true" outlineLevel="0" collapsed="false">
      <c r="A38" s="354"/>
      <c r="B38" s="355" t="s">
        <v>365</v>
      </c>
      <c r="C38" s="356" t="n">
        <v>311.88</v>
      </c>
      <c r="D38" s="356" t="n">
        <v>281.43</v>
      </c>
      <c r="E38" s="383" t="n">
        <v>363.42</v>
      </c>
      <c r="F38" s="356" t="n">
        <v>332.97</v>
      </c>
      <c r="G38" s="356" t="n">
        <v>2.04</v>
      </c>
      <c r="H38" s="356" t="n">
        <v>313.92</v>
      </c>
      <c r="I38" s="356" t="n">
        <v>32.49</v>
      </c>
      <c r="J38" s="366" t="n">
        <v>10.3</v>
      </c>
      <c r="K38" s="357" t="n">
        <v>380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12</v>
      </c>
      <c r="D39" s="356" t="n">
        <v>281.29</v>
      </c>
      <c r="E39" s="383" t="n">
        <v>365.48</v>
      </c>
      <c r="F39" s="356" t="n">
        <v>335.65</v>
      </c>
      <c r="G39" s="356" t="n">
        <v>3.01</v>
      </c>
      <c r="H39" s="356" t="n">
        <v>314.13</v>
      </c>
      <c r="I39" s="356" t="n">
        <v>32.84</v>
      </c>
      <c r="J39" s="366" t="n">
        <v>10.5</v>
      </c>
      <c r="K39" s="357" t="n">
        <v>3792</v>
      </c>
    </row>
    <row r="40" customFormat="false" ht="11.1" hidden="true" customHeight="true" outlineLevel="0" collapsed="false">
      <c r="A40" s="354"/>
      <c r="B40" s="355" t="s">
        <v>363</v>
      </c>
      <c r="C40" s="356" t="n">
        <v>310.87</v>
      </c>
      <c r="D40" s="356" t="n">
        <v>281.75</v>
      </c>
      <c r="E40" s="383" t="n">
        <v>364.81</v>
      </c>
      <c r="F40" s="356" t="n">
        <v>335.69</v>
      </c>
      <c r="G40" s="356" t="n">
        <v>2.91</v>
      </c>
      <c r="H40" s="356" t="n">
        <v>313.78</v>
      </c>
      <c r="I40" s="356" t="n">
        <v>32.03</v>
      </c>
      <c r="J40" s="366" t="n">
        <v>10.2</v>
      </c>
      <c r="K40" s="357" t="n">
        <v>3789</v>
      </c>
    </row>
    <row r="41" customFormat="false" ht="11.1" hidden="true" customHeight="true" outlineLevel="0" collapsed="false">
      <c r="A41" s="354"/>
      <c r="B41" s="355" t="s">
        <v>364</v>
      </c>
      <c r="C41" s="356" t="n">
        <v>313.84</v>
      </c>
      <c r="D41" s="356" t="n">
        <v>285.41</v>
      </c>
      <c r="E41" s="383" t="n">
        <v>367.37</v>
      </c>
      <c r="F41" s="356" t="n">
        <v>338.94</v>
      </c>
      <c r="G41" s="356" t="n">
        <v>2.9</v>
      </c>
      <c r="H41" s="356" t="n">
        <v>316.74</v>
      </c>
      <c r="I41" s="356" t="n">
        <v>31.33</v>
      </c>
      <c r="J41" s="366" t="n">
        <v>9.9</v>
      </c>
      <c r="K41" s="357" t="n">
        <v>3827</v>
      </c>
    </row>
    <row r="42" customFormat="false" ht="11.1" hidden="true" customHeight="true" outlineLevel="0" collapsed="false">
      <c r="A42" s="354"/>
      <c r="B42" s="355" t="s">
        <v>365</v>
      </c>
      <c r="C42" s="356" t="n">
        <v>317.54</v>
      </c>
      <c r="D42" s="356" t="n">
        <v>289.06</v>
      </c>
      <c r="E42" s="383" t="n">
        <v>371.06</v>
      </c>
      <c r="F42" s="356" t="n">
        <v>342.58</v>
      </c>
      <c r="G42" s="356" t="n">
        <v>2.86</v>
      </c>
      <c r="H42" s="356" t="n">
        <v>320.4</v>
      </c>
      <c r="I42" s="356" t="n">
        <v>31.34</v>
      </c>
      <c r="J42" s="366" t="n">
        <v>9.8</v>
      </c>
      <c r="K42" s="357" t="n">
        <v>3871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8.74</v>
      </c>
      <c r="D43" s="356" t="n">
        <v>291.57</v>
      </c>
      <c r="E43" s="383" t="n">
        <v>374.05</v>
      </c>
      <c r="F43" s="356" t="n">
        <v>346.88</v>
      </c>
      <c r="G43" s="356" t="n">
        <v>2.79</v>
      </c>
      <c r="H43" s="356" t="n">
        <v>321.53</v>
      </c>
      <c r="I43" s="356" t="n">
        <v>29.96</v>
      </c>
      <c r="J43" s="366" t="n">
        <v>9.3</v>
      </c>
      <c r="K43" s="357" t="n">
        <v>3885</v>
      </c>
    </row>
    <row r="44" customFormat="false" ht="11.1" hidden="true" customHeight="true" outlineLevel="0" collapsed="false">
      <c r="A44" s="354"/>
      <c r="B44" s="355" t="s">
        <v>363</v>
      </c>
      <c r="C44" s="356" t="n">
        <v>318.42</v>
      </c>
      <c r="D44" s="356" t="n">
        <v>291.55</v>
      </c>
      <c r="E44" s="383" t="n">
        <v>372.97</v>
      </c>
      <c r="F44" s="356" t="n">
        <v>346.1</v>
      </c>
      <c r="G44" s="356" t="n">
        <v>2.99</v>
      </c>
      <c r="H44" s="356" t="n">
        <v>321.41</v>
      </c>
      <c r="I44" s="356" t="n">
        <v>29.86</v>
      </c>
      <c r="J44" s="366" t="n">
        <v>9.3</v>
      </c>
      <c r="K44" s="357" t="n">
        <v>3880</v>
      </c>
    </row>
    <row r="45" customFormat="false" ht="11.1" hidden="true" customHeight="true" outlineLevel="0" collapsed="false">
      <c r="A45" s="354"/>
      <c r="B45" s="355" t="s">
        <v>364</v>
      </c>
      <c r="C45" s="356" t="n">
        <v>320.73</v>
      </c>
      <c r="D45" s="356" t="n">
        <v>293.35</v>
      </c>
      <c r="E45" s="383" t="n">
        <v>375.53</v>
      </c>
      <c r="F45" s="356" t="n">
        <v>348.15</v>
      </c>
      <c r="G45" s="356" t="n">
        <v>3.1</v>
      </c>
      <c r="H45" s="356" t="n">
        <v>323.83</v>
      </c>
      <c r="I45" s="356" t="n">
        <v>30.48</v>
      </c>
      <c r="J45" s="366" t="n">
        <v>9.4</v>
      </c>
      <c r="K45" s="357" t="n">
        <v>3906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64</v>
      </c>
      <c r="D46" s="356" t="n">
        <v>298.53</v>
      </c>
      <c r="E46" s="383" t="n">
        <v>382.8</v>
      </c>
      <c r="F46" s="356" t="n">
        <v>353.69</v>
      </c>
      <c r="G46" s="356" t="n">
        <v>3.32</v>
      </c>
      <c r="H46" s="356" t="n">
        <v>330.96</v>
      </c>
      <c r="I46" s="356" t="n">
        <v>32.43</v>
      </c>
      <c r="J46" s="366" t="n">
        <v>9.8</v>
      </c>
      <c r="K46" s="357" t="n">
        <v>3989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8.54</v>
      </c>
      <c r="D47" s="356" t="n">
        <v>300.26</v>
      </c>
      <c r="E47" s="383" t="n">
        <v>384.98</v>
      </c>
      <c r="F47" s="356" t="n">
        <v>356.7</v>
      </c>
      <c r="G47" s="356" t="n">
        <v>3.62</v>
      </c>
      <c r="H47" s="356" t="n">
        <v>332.16</v>
      </c>
      <c r="I47" s="356" t="n">
        <v>31.9</v>
      </c>
      <c r="J47" s="366" t="n">
        <v>9.6</v>
      </c>
      <c r="K47" s="357" t="n">
        <v>3999</v>
      </c>
    </row>
    <row r="48" customFormat="false" ht="11.1" hidden="true" customHeight="true" outlineLevel="0" collapsed="false">
      <c r="A48" s="354"/>
      <c r="B48" s="355" t="s">
        <v>363</v>
      </c>
      <c r="C48" s="356" t="n">
        <v>331.02</v>
      </c>
      <c r="D48" s="356" t="n">
        <v>303.71</v>
      </c>
      <c r="E48" s="383" t="n">
        <v>386.83</v>
      </c>
      <c r="F48" s="356" t="n">
        <v>359.52</v>
      </c>
      <c r="G48" s="356" t="n">
        <v>3.73</v>
      </c>
      <c r="H48" s="356" t="n">
        <v>334.75</v>
      </c>
      <c r="I48" s="356" t="n">
        <v>31.04</v>
      </c>
      <c r="J48" s="366" t="n">
        <v>9.3</v>
      </c>
      <c r="K48" s="357" t="n">
        <v>4028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05</v>
      </c>
      <c r="D49" s="356" t="n">
        <v>305.18</v>
      </c>
      <c r="E49" s="383" t="n">
        <v>386.37</v>
      </c>
      <c r="F49" s="356" t="n">
        <v>360.5</v>
      </c>
      <c r="G49" s="356" t="n">
        <v>3.88</v>
      </c>
      <c r="H49" s="356" t="n">
        <v>334.93</v>
      </c>
      <c r="I49" s="356" t="n">
        <v>29.75</v>
      </c>
      <c r="J49" s="366" t="n">
        <v>8.9</v>
      </c>
      <c r="K49" s="357" t="n">
        <v>4027</v>
      </c>
    </row>
    <row r="50" customFormat="false" ht="11.1" hidden="true" customHeight="true" outlineLevel="0" collapsed="false">
      <c r="A50" s="354"/>
      <c r="B50" s="355" t="s">
        <v>365</v>
      </c>
      <c r="C50" s="356" t="n">
        <v>331.56</v>
      </c>
      <c r="D50" s="356" t="n">
        <v>305.02</v>
      </c>
      <c r="E50" s="383" t="n">
        <v>388.83</v>
      </c>
      <c r="F50" s="356" t="n">
        <v>362.29</v>
      </c>
      <c r="G50" s="356" t="n">
        <v>4.01</v>
      </c>
      <c r="H50" s="356" t="n">
        <v>335.57</v>
      </c>
      <c r="I50" s="356" t="n">
        <v>30.55</v>
      </c>
      <c r="J50" s="366" t="n">
        <v>9.1</v>
      </c>
      <c r="K50" s="357" t="n">
        <v>4032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1.46</v>
      </c>
      <c r="D51" s="356" t="n">
        <v>312.23</v>
      </c>
      <c r="E51" s="383" t="n">
        <v>399.02</v>
      </c>
      <c r="F51" s="356" t="n">
        <v>369.79</v>
      </c>
      <c r="G51" s="356" t="n">
        <v>3.68</v>
      </c>
      <c r="H51" s="356" t="n">
        <v>345.14</v>
      </c>
      <c r="I51" s="356" t="n">
        <v>32.91</v>
      </c>
      <c r="J51" s="366" t="n">
        <v>9.5</v>
      </c>
      <c r="K51" s="357" t="n">
        <v>4151</v>
      </c>
    </row>
    <row r="52" customFormat="false" ht="11.1" hidden="true" customHeight="true" outlineLevel="0" collapsed="false">
      <c r="A52" s="354"/>
      <c r="B52" s="355" t="s">
        <v>363</v>
      </c>
      <c r="C52" s="356" t="n">
        <v>344.13</v>
      </c>
      <c r="D52" s="356" t="n">
        <v>315.11</v>
      </c>
      <c r="E52" s="383" t="n">
        <v>401.43</v>
      </c>
      <c r="F52" s="356" t="n">
        <v>372.41</v>
      </c>
      <c r="G52" s="356" t="n">
        <v>3.8</v>
      </c>
      <c r="H52" s="356" t="n">
        <v>347.93</v>
      </c>
      <c r="I52" s="356" t="n">
        <v>32.82</v>
      </c>
      <c r="J52" s="366" t="n">
        <v>9.4</v>
      </c>
      <c r="K52" s="357" t="n">
        <v>4180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69</v>
      </c>
      <c r="D53" s="356" t="n">
        <v>315.5</v>
      </c>
      <c r="E53" s="383" t="n">
        <v>402.34</v>
      </c>
      <c r="F53" s="356" t="n">
        <v>373.15</v>
      </c>
      <c r="G53" s="356" t="n">
        <v>3.92</v>
      </c>
      <c r="H53" s="356" t="n">
        <v>348.61</v>
      </c>
      <c r="I53" s="356" t="n">
        <v>33.11</v>
      </c>
      <c r="J53" s="366" t="n">
        <v>9.5</v>
      </c>
      <c r="K53" s="357" t="n">
        <v>4185</v>
      </c>
    </row>
    <row r="54" customFormat="false" ht="11.1" hidden="true" customHeight="true" outlineLevel="0" collapsed="false">
      <c r="A54" s="354"/>
      <c r="B54" s="355" t="s">
        <v>365</v>
      </c>
      <c r="C54" s="356" t="n">
        <v>343.81</v>
      </c>
      <c r="D54" s="356" t="n">
        <v>315.72</v>
      </c>
      <c r="E54" s="383" t="n">
        <v>403.17</v>
      </c>
      <c r="F54" s="356" t="n">
        <v>375.08</v>
      </c>
      <c r="G54" s="356" t="n">
        <v>4.03</v>
      </c>
      <c r="H54" s="356" t="n">
        <v>347.84</v>
      </c>
      <c r="I54" s="356" t="n">
        <v>32.12</v>
      </c>
      <c r="J54" s="366" t="n">
        <v>9.2</v>
      </c>
      <c r="K54" s="357" t="n">
        <v>417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</v>
      </c>
      <c r="D55" s="356" t="n">
        <v>313.4</v>
      </c>
      <c r="E55" s="383" t="n">
        <v>400.75</v>
      </c>
      <c r="F55" s="356" t="n">
        <v>371.95</v>
      </c>
      <c r="G55" s="356" t="n">
        <v>3.95</v>
      </c>
      <c r="H55" s="356" t="n">
        <v>346.15</v>
      </c>
      <c r="I55" s="356" t="n">
        <v>32.75</v>
      </c>
      <c r="J55" s="366" t="n">
        <v>9.5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28</v>
      </c>
      <c r="D56" s="356" t="n">
        <v>314.69</v>
      </c>
      <c r="E56" s="383" t="n">
        <v>404.62</v>
      </c>
      <c r="F56" s="356" t="n">
        <v>374.03</v>
      </c>
      <c r="G56" s="356" t="n">
        <v>4.17</v>
      </c>
      <c r="H56" s="356" t="n">
        <v>349.45</v>
      </c>
      <c r="I56" s="356" t="n">
        <v>34.76</v>
      </c>
      <c r="J56" s="366" t="n">
        <v>9.9</v>
      </c>
      <c r="K56" s="357" t="n">
        <v>4187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77</v>
      </c>
      <c r="D57" s="356" t="n">
        <v>317.27</v>
      </c>
      <c r="E57" s="383" t="n">
        <v>408.18</v>
      </c>
      <c r="F57" s="356" t="n">
        <v>376.68</v>
      </c>
      <c r="G57" s="356" t="n">
        <v>4.65</v>
      </c>
      <c r="H57" s="356" t="n">
        <v>353.42</v>
      </c>
      <c r="I57" s="356" t="n">
        <v>36.15</v>
      </c>
      <c r="J57" s="366" t="n">
        <v>10.2</v>
      </c>
      <c r="K57" s="357" t="n">
        <v>4228</v>
      </c>
    </row>
    <row r="58" customFormat="false" ht="11.1" hidden="true" customHeight="true" outlineLevel="0" collapsed="false">
      <c r="A58" s="354"/>
      <c r="B58" s="355" t="s">
        <v>365</v>
      </c>
      <c r="C58" s="356" t="n">
        <v>348.98</v>
      </c>
      <c r="D58" s="356" t="n">
        <v>318.1</v>
      </c>
      <c r="E58" s="383" t="n">
        <v>409.93</v>
      </c>
      <c r="F58" s="356" t="n">
        <v>379.05</v>
      </c>
      <c r="G58" s="356" t="n">
        <v>4.75</v>
      </c>
      <c r="H58" s="356" t="n">
        <v>353.73</v>
      </c>
      <c r="I58" s="356" t="n">
        <v>35.63</v>
      </c>
      <c r="J58" s="366" t="n">
        <v>10.1</v>
      </c>
      <c r="K58" s="357" t="n">
        <v>422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6</v>
      </c>
      <c r="D59" s="356" t="n">
        <v>319.18</v>
      </c>
      <c r="E59" s="383" t="n">
        <v>412.53</v>
      </c>
      <c r="F59" s="356" t="n">
        <v>379.11</v>
      </c>
      <c r="G59" s="356" t="n">
        <v>4.4</v>
      </c>
      <c r="H59" s="356" t="n">
        <v>357</v>
      </c>
      <c r="I59" s="356" t="n">
        <v>37.82</v>
      </c>
      <c r="J59" s="366" t="n">
        <v>10.6</v>
      </c>
      <c r="K59" s="357" t="n">
        <v>4273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73</v>
      </c>
      <c r="D60" s="356" t="n">
        <v>320.84</v>
      </c>
      <c r="E60" s="383" t="n">
        <v>412.95</v>
      </c>
      <c r="F60" s="356" t="n">
        <v>381.06</v>
      </c>
      <c r="G60" s="356" t="n">
        <v>4.35</v>
      </c>
      <c r="H60" s="356" t="n">
        <v>357.08</v>
      </c>
      <c r="I60" s="356" t="n">
        <v>36.24</v>
      </c>
      <c r="J60" s="366" t="n">
        <v>10.1</v>
      </c>
      <c r="K60" s="357" t="n">
        <v>4274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41</v>
      </c>
      <c r="D61" s="356" t="n">
        <v>322.47</v>
      </c>
      <c r="E61" s="383" t="n">
        <v>415.29</v>
      </c>
      <c r="F61" s="356" t="n">
        <v>383.35</v>
      </c>
      <c r="G61" s="356" t="n">
        <v>4.41</v>
      </c>
      <c r="H61" s="356" t="n">
        <v>358.82</v>
      </c>
      <c r="I61" s="356" t="n">
        <v>36.35</v>
      </c>
      <c r="J61" s="366" t="n">
        <v>10.1</v>
      </c>
      <c r="K61" s="357" t="n">
        <v>4295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6</v>
      </c>
      <c r="D62" s="356" t="n">
        <v>322.12</v>
      </c>
      <c r="E62" s="383" t="n">
        <v>415.69</v>
      </c>
      <c r="F62" s="356" t="n">
        <v>383.45</v>
      </c>
      <c r="G62" s="356" t="n">
        <v>4.52</v>
      </c>
      <c r="H62" s="356" t="n">
        <v>358.88</v>
      </c>
      <c r="I62" s="356" t="n">
        <v>36.76</v>
      </c>
      <c r="J62" s="366" t="n">
        <v>10.2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21</v>
      </c>
      <c r="D63" s="356" t="n">
        <v>324.33</v>
      </c>
      <c r="E63" s="383" t="n">
        <v>417.16</v>
      </c>
      <c r="F63" s="356" t="n">
        <v>384.28</v>
      </c>
      <c r="G63" s="356" t="n">
        <v>4.59</v>
      </c>
      <c r="H63" s="356" t="n">
        <v>361.8</v>
      </c>
      <c r="I63" s="356" t="n">
        <v>37.47</v>
      </c>
      <c r="J63" s="366" t="n">
        <v>10.4</v>
      </c>
      <c r="K63" s="357" t="n">
        <v>4329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23</v>
      </c>
      <c r="D64" s="356" t="n">
        <v>324.2</v>
      </c>
      <c r="E64" s="383" t="n">
        <v>417.12</v>
      </c>
      <c r="F64" s="356" t="n">
        <v>384.09</v>
      </c>
      <c r="G64" s="356" t="n">
        <v>4.64</v>
      </c>
      <c r="H64" s="356" t="n">
        <v>361.87</v>
      </c>
      <c r="I64" s="356" t="n">
        <v>37.67</v>
      </c>
      <c r="J64" s="366" t="n">
        <v>10.4</v>
      </c>
      <c r="K64" s="357" t="n">
        <v>4330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3</v>
      </c>
      <c r="D65" s="356" t="n">
        <v>325.03</v>
      </c>
      <c r="E65" s="383" t="n">
        <v>419.05</v>
      </c>
      <c r="F65" s="356" t="n">
        <v>385.75</v>
      </c>
      <c r="G65" s="356" t="n">
        <v>4.73</v>
      </c>
      <c r="H65" s="356" t="n">
        <v>363.06</v>
      </c>
      <c r="I65" s="356" t="n">
        <v>38.03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89</v>
      </c>
      <c r="D66" s="356" t="n">
        <v>329.53</v>
      </c>
      <c r="E66" s="383" t="n">
        <v>422.17</v>
      </c>
      <c r="F66" s="356" t="n">
        <v>388.81</v>
      </c>
      <c r="G66" s="356" t="n">
        <v>4.93</v>
      </c>
      <c r="H66" s="356" t="n">
        <v>367.82</v>
      </c>
      <c r="I66" s="356" t="n">
        <v>38.29</v>
      </c>
      <c r="J66" s="366" t="n">
        <v>10.4</v>
      </c>
      <c r="K66" s="357" t="n">
        <v>4400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0.91</v>
      </c>
      <c r="D67" s="356" t="n">
        <v>326.89</v>
      </c>
      <c r="E67" s="383" t="n">
        <v>421.91</v>
      </c>
      <c r="F67" s="356" t="n">
        <v>387.89</v>
      </c>
      <c r="G67" s="356" t="n">
        <v>4.23</v>
      </c>
      <c r="H67" s="356" t="n">
        <v>365.14</v>
      </c>
      <c r="I67" s="356" t="n">
        <v>38.25</v>
      </c>
      <c r="J67" s="366" t="n">
        <v>10.5</v>
      </c>
      <c r="K67" s="357" t="n">
        <v>4376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72</v>
      </c>
      <c r="D68" s="356" t="n">
        <v>331.5</v>
      </c>
      <c r="E68" s="383" t="n">
        <v>427.47</v>
      </c>
      <c r="F68" s="356" t="n">
        <v>393.25</v>
      </c>
      <c r="G68" s="356" t="n">
        <v>4.27</v>
      </c>
      <c r="H68" s="356" t="n">
        <v>369.99</v>
      </c>
      <c r="I68" s="356" t="n">
        <v>38.49</v>
      </c>
      <c r="J68" s="366" t="n">
        <v>10.4</v>
      </c>
      <c r="K68" s="357" t="n">
        <v>4434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9</v>
      </c>
      <c r="D69" s="356" t="n">
        <v>333.42</v>
      </c>
      <c r="E69" s="383" t="n">
        <v>430.52</v>
      </c>
      <c r="F69" s="356" t="n">
        <v>395.55</v>
      </c>
      <c r="G69" s="356" t="n">
        <v>4.35</v>
      </c>
      <c r="H69" s="356" t="n">
        <v>372.74</v>
      </c>
      <c r="I69" s="356" t="n">
        <v>39.32</v>
      </c>
      <c r="J69" s="366" t="n">
        <v>10.5</v>
      </c>
      <c r="K69" s="357" t="n">
        <v>4467</v>
      </c>
    </row>
    <row r="70" customFormat="false" ht="11.1" hidden="false" customHeight="true" outlineLevel="0" collapsed="false">
      <c r="A70" s="354"/>
      <c r="B70" s="355" t="s">
        <v>365</v>
      </c>
      <c r="C70" s="356" t="n">
        <v>368.66</v>
      </c>
      <c r="D70" s="356" t="n">
        <v>333.64</v>
      </c>
      <c r="E70" s="383" t="n">
        <v>430.61</v>
      </c>
      <c r="F70" s="356" t="n">
        <v>395.59</v>
      </c>
      <c r="G70" s="356" t="n">
        <v>4.53</v>
      </c>
      <c r="H70" s="356" t="n">
        <v>373.19</v>
      </c>
      <c r="I70" s="356" t="n">
        <v>39.55</v>
      </c>
      <c r="J70" s="366" t="n">
        <v>10.6</v>
      </c>
      <c r="K70" s="357" t="n">
        <v>4472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0.83</v>
      </c>
      <c r="D71" s="356" t="n">
        <v>337.21</v>
      </c>
      <c r="E71" s="383" t="n">
        <v>433.65</v>
      </c>
      <c r="F71" s="356" t="n">
        <v>400.03</v>
      </c>
      <c r="G71" s="356" t="n">
        <v>5.61</v>
      </c>
      <c r="H71" s="356" t="n">
        <v>376.44</v>
      </c>
      <c r="I71" s="356" t="n">
        <v>39.23</v>
      </c>
      <c r="J71" s="366" t="n">
        <v>10.4</v>
      </c>
      <c r="K71" s="357" t="n">
        <v>4500</v>
      </c>
    </row>
    <row r="72" customFormat="false" ht="11.1" hidden="false" customHeight="true" outlineLevel="0" collapsed="false">
      <c r="A72" s="354"/>
      <c r="B72" s="355" t="s">
        <v>363</v>
      </c>
      <c r="C72" s="356" t="n">
        <v>371.59</v>
      </c>
      <c r="D72" s="356" t="n">
        <v>336.83</v>
      </c>
      <c r="E72" s="383" t="n">
        <v>434.27</v>
      </c>
      <c r="F72" s="356" t="n">
        <v>399.51</v>
      </c>
      <c r="G72" s="356" t="n">
        <v>5.75</v>
      </c>
      <c r="H72" s="356" t="n">
        <v>377.34</v>
      </c>
      <c r="I72" s="356" t="n">
        <v>40.51</v>
      </c>
      <c r="J72" s="366" t="n">
        <v>10.7</v>
      </c>
      <c r="K72" s="357" t="n">
        <v>4510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34</v>
      </c>
      <c r="D73" s="356" t="n">
        <v>338.81</v>
      </c>
      <c r="E73" s="383" t="n">
        <v>436.77</v>
      </c>
      <c r="F73" s="356" t="n">
        <v>402.24</v>
      </c>
      <c r="G73" s="356" t="n">
        <v>5.91</v>
      </c>
      <c r="H73" s="356" t="n">
        <v>379.25</v>
      </c>
      <c r="I73" s="356" t="n">
        <v>40.44</v>
      </c>
      <c r="J73" s="366" t="n">
        <v>10.7</v>
      </c>
      <c r="K73" s="357" t="n">
        <v>4534</v>
      </c>
    </row>
    <row r="74" customFormat="false" ht="11.1" hidden="false" customHeight="true" outlineLevel="0" collapsed="false">
      <c r="A74" s="354"/>
      <c r="B74" s="355" t="s">
        <v>365</v>
      </c>
      <c r="C74" s="356" t="n">
        <v>379.51</v>
      </c>
      <c r="D74" s="356" t="n">
        <v>344.9</v>
      </c>
      <c r="E74" s="383" t="n">
        <v>443.07</v>
      </c>
      <c r="F74" s="356" t="n">
        <v>408.46</v>
      </c>
      <c r="G74" s="356" t="n">
        <v>6.12</v>
      </c>
      <c r="H74" s="356" t="n">
        <v>385.63</v>
      </c>
      <c r="I74" s="356" t="n">
        <v>40.73</v>
      </c>
      <c r="J74" s="366" t="n">
        <v>10.6</v>
      </c>
      <c r="K74" s="357" t="n">
        <v>4610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06</v>
      </c>
      <c r="D75" s="356" t="n">
        <v>341.66</v>
      </c>
      <c r="E75" s="383" t="n">
        <v>441.84</v>
      </c>
      <c r="F75" s="356" t="n">
        <v>406.44</v>
      </c>
      <c r="G75" s="356" t="n">
        <v>6.05</v>
      </c>
      <c r="H75" s="356" t="n">
        <v>383.11</v>
      </c>
      <c r="I75" s="356" t="n">
        <v>41.45</v>
      </c>
      <c r="J75" s="366" t="n">
        <v>10.8</v>
      </c>
      <c r="K75" s="357" t="n">
        <v>4582</v>
      </c>
    </row>
    <row r="76" customFormat="false" ht="11.1" hidden="false" customHeight="true" outlineLevel="0" collapsed="false">
      <c r="A76" s="354"/>
      <c r="B76" s="355" t="s">
        <v>363</v>
      </c>
      <c r="C76" s="356" t="n">
        <v>377.35</v>
      </c>
      <c r="D76" s="356" t="n">
        <v>342.66</v>
      </c>
      <c r="E76" s="383" t="n">
        <v>441.95</v>
      </c>
      <c r="F76" s="356" t="n">
        <v>407.26</v>
      </c>
      <c r="G76" s="356" t="n">
        <v>6.24</v>
      </c>
      <c r="H76" s="356" t="n">
        <v>383.59</v>
      </c>
      <c r="I76" s="356" t="n">
        <v>40.93</v>
      </c>
      <c r="J76" s="366" t="n">
        <v>10.7</v>
      </c>
      <c r="K76" s="357" t="n">
        <v>4586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77</v>
      </c>
      <c r="D77" s="356" t="n">
        <v>345.92</v>
      </c>
      <c r="E77" s="383" t="n">
        <v>446.37</v>
      </c>
      <c r="F77" s="356" t="n">
        <v>411.52</v>
      </c>
      <c r="G77" s="356" t="n">
        <v>6.36</v>
      </c>
      <c r="H77" s="356" t="n">
        <v>387.13</v>
      </c>
      <c r="I77" s="356" t="n">
        <v>41.21</v>
      </c>
      <c r="J77" s="366" t="n">
        <v>10.6</v>
      </c>
      <c r="K77" s="357" t="n">
        <v>4630</v>
      </c>
    </row>
    <row r="78" customFormat="false" ht="11.1" hidden="false" customHeight="true" outlineLevel="0" collapsed="false">
      <c r="A78" s="354"/>
      <c r="B78" s="355" t="s">
        <v>365</v>
      </c>
      <c r="C78" s="356" t="n">
        <v>385.43</v>
      </c>
      <c r="D78" s="356" t="n">
        <v>348.69</v>
      </c>
      <c r="E78" s="383" t="n">
        <v>451.66</v>
      </c>
      <c r="F78" s="356" t="n">
        <v>414.92</v>
      </c>
      <c r="G78" s="356" t="n">
        <v>6.5</v>
      </c>
      <c r="H78" s="356" t="n">
        <v>391.93</v>
      </c>
      <c r="I78" s="356" t="n">
        <v>43.24</v>
      </c>
      <c r="J78" s="366" t="n">
        <v>11</v>
      </c>
      <c r="K78" s="357" t="n">
        <v>4688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89.49</v>
      </c>
      <c r="D79" s="356" t="n">
        <v>351.73</v>
      </c>
      <c r="E79" s="383" t="n">
        <v>456.3</v>
      </c>
      <c r="F79" s="356" t="n">
        <v>418.54</v>
      </c>
      <c r="G79" s="356" t="n">
        <v>7.51</v>
      </c>
      <c r="H79" s="356" t="n">
        <v>397</v>
      </c>
      <c r="I79" s="356" t="n">
        <v>45.27</v>
      </c>
      <c r="J79" s="366" t="n">
        <v>11.4</v>
      </c>
      <c r="K79" s="357" t="n">
        <v>4739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62</v>
      </c>
      <c r="D80" s="356" t="n">
        <v>352.9</v>
      </c>
      <c r="E80" s="383" t="n">
        <v>460.22</v>
      </c>
      <c r="F80" s="356" t="n">
        <v>420.5</v>
      </c>
      <c r="G80" s="356" t="n">
        <v>7.65</v>
      </c>
      <c r="H80" s="356" t="n">
        <v>400.27</v>
      </c>
      <c r="I80" s="356" t="n">
        <v>47.37</v>
      </c>
      <c r="J80" s="366" t="n">
        <v>11.8</v>
      </c>
      <c r="K80" s="357" t="n">
        <v>4779</v>
      </c>
    </row>
    <row r="81" customFormat="false" ht="11.1" hidden="false" customHeight="true" outlineLevel="0" collapsed="false">
      <c r="A81" s="354"/>
      <c r="B81" s="355" t="s">
        <v>364</v>
      </c>
      <c r="C81" s="356" t="n">
        <v>395.34</v>
      </c>
      <c r="D81" s="356" t="n">
        <v>355.82</v>
      </c>
      <c r="E81" s="383" t="n">
        <v>462.81</v>
      </c>
      <c r="F81" s="356" t="n">
        <v>423.29</v>
      </c>
      <c r="G81" s="356" t="n">
        <v>7.77</v>
      </c>
      <c r="H81" s="356" t="n">
        <v>403.11</v>
      </c>
      <c r="I81" s="356" t="n">
        <v>47.29</v>
      </c>
      <c r="J81" s="366" t="n">
        <v>11.7</v>
      </c>
      <c r="K81" s="357" t="n">
        <v>4815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37</v>
      </c>
      <c r="D82" s="356" t="n">
        <v>352.76</v>
      </c>
      <c r="E82" s="383" t="n">
        <v>460.83</v>
      </c>
      <c r="F82" s="356" t="n">
        <v>421.22</v>
      </c>
      <c r="G82" s="356" t="n">
        <v>7.96</v>
      </c>
      <c r="H82" s="356" t="n">
        <v>400.33</v>
      </c>
      <c r="I82" s="356" t="n">
        <v>47.57</v>
      </c>
      <c r="J82" s="366" t="n">
        <v>11.9</v>
      </c>
      <c r="K82" s="357" t="n">
        <v>478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6.98</v>
      </c>
      <c r="D83" s="356" t="n">
        <v>350.68</v>
      </c>
      <c r="E83" s="383" t="n">
        <v>456.85</v>
      </c>
      <c r="F83" s="356" t="n">
        <v>420.55</v>
      </c>
      <c r="G83" s="356" t="n">
        <v>8.33</v>
      </c>
      <c r="H83" s="356" t="n">
        <v>395.31</v>
      </c>
      <c r="I83" s="356" t="n">
        <v>44.63</v>
      </c>
      <c r="J83" s="366" t="n">
        <v>11.3</v>
      </c>
      <c r="K83" s="357" t="n">
        <v>4722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55</v>
      </c>
      <c r="D84" s="356" t="n">
        <v>353.89</v>
      </c>
      <c r="E84" s="383" t="n">
        <v>460.66</v>
      </c>
      <c r="F84" s="356" t="n">
        <v>425</v>
      </c>
      <c r="G84" s="356" t="n">
        <v>8.43</v>
      </c>
      <c r="H84" s="356" t="n">
        <v>397.98</v>
      </c>
      <c r="I84" s="356" t="n">
        <v>44.09</v>
      </c>
      <c r="J84" s="366" t="n">
        <v>11.1</v>
      </c>
      <c r="K84" s="357" t="n">
        <v>4757</v>
      </c>
    </row>
    <row r="85" customFormat="false" ht="11.1" hidden="false" customHeight="true" outlineLevel="0" collapsed="false">
      <c r="A85" s="354"/>
      <c r="B85" s="355" t="s">
        <v>364</v>
      </c>
      <c r="C85" s="356" t="n">
        <v>388.42</v>
      </c>
      <c r="D85" s="356" t="n">
        <v>352.62</v>
      </c>
      <c r="E85" s="383" t="n">
        <v>460.41</v>
      </c>
      <c r="F85" s="356" t="n">
        <v>424.61</v>
      </c>
      <c r="G85" s="356" t="n">
        <v>8.38</v>
      </c>
      <c r="H85" s="356" t="n">
        <v>396.8</v>
      </c>
      <c r="I85" s="356" t="n">
        <v>44.18</v>
      </c>
      <c r="J85" s="366" t="n">
        <v>11.1</v>
      </c>
      <c r="K85" s="357" t="n">
        <v>4746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29</v>
      </c>
      <c r="D86" s="356" t="n">
        <v>353.86</v>
      </c>
      <c r="E86" s="383" t="n">
        <v>461.1</v>
      </c>
      <c r="F86" s="356" t="n">
        <v>425.67</v>
      </c>
      <c r="G86" s="356" t="n">
        <v>8.43</v>
      </c>
      <c r="H86" s="356" t="n">
        <v>397.72</v>
      </c>
      <c r="I86" s="356" t="n">
        <v>43.86</v>
      </c>
      <c r="J86" s="366" t="n">
        <v>11</v>
      </c>
      <c r="K86" s="357" t="n">
        <v>4758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3.26</v>
      </c>
      <c r="D87" s="356" t="n">
        <v>354.96</v>
      </c>
      <c r="E87" s="383" t="n">
        <v>466.36</v>
      </c>
      <c r="F87" s="356" t="n">
        <v>428.06</v>
      </c>
      <c r="G87" s="356" t="n">
        <v>8.75</v>
      </c>
      <c r="H87" s="356" t="n">
        <v>402.01</v>
      </c>
      <c r="I87" s="356" t="n">
        <v>47.05</v>
      </c>
      <c r="J87" s="366" t="n">
        <v>11.7</v>
      </c>
      <c r="K87" s="357" t="n">
        <v>4809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39</v>
      </c>
      <c r="D88" s="356" t="n">
        <v>358.14</v>
      </c>
      <c r="E88" s="383" t="n">
        <v>469.52</v>
      </c>
      <c r="F88" s="356" t="n">
        <v>432.27</v>
      </c>
      <c r="G88" s="356" t="n">
        <v>8.83</v>
      </c>
      <c r="H88" s="356" t="n">
        <v>404.22</v>
      </c>
      <c r="I88" s="356" t="n">
        <v>46.08</v>
      </c>
      <c r="J88" s="366" t="n">
        <v>11.4</v>
      </c>
      <c r="K88" s="357" t="n">
        <v>4838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83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83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5"/>
      <c r="E91" s="385"/>
      <c r="F91" s="385"/>
      <c r="G91" s="385"/>
      <c r="H91" s="385"/>
      <c r="I91" s="385"/>
      <c r="J91" s="385"/>
      <c r="K91" s="356"/>
    </row>
    <row r="92" customFormat="false" ht="11.1" hidden="true" customHeight="true" outlineLevel="0" collapsed="false">
      <c r="A92" s="354"/>
      <c r="B92" s="358"/>
      <c r="C92" s="384"/>
      <c r="D92" s="385"/>
      <c r="E92" s="385"/>
      <c r="F92" s="385"/>
      <c r="G92" s="385"/>
      <c r="H92" s="385"/>
      <c r="I92" s="385"/>
      <c r="J92" s="385"/>
      <c r="K92" s="356"/>
    </row>
    <row r="93" customFormat="false" ht="11.1" hidden="true" customHeight="true" outlineLevel="0" collapsed="false">
      <c r="A93" s="354"/>
      <c r="B93" s="358"/>
      <c r="C93" s="384"/>
      <c r="D93" s="385"/>
      <c r="E93" s="385"/>
      <c r="F93" s="385"/>
      <c r="G93" s="385"/>
      <c r="H93" s="385"/>
      <c r="I93" s="385"/>
      <c r="J93" s="385"/>
      <c r="K93" s="356"/>
    </row>
    <row r="94" customFormat="false" ht="11.1" hidden="true" customHeight="true" outlineLevel="0" collapsed="false">
      <c r="A94" s="354"/>
      <c r="B94" s="358"/>
      <c r="C94" s="384"/>
      <c r="D94" s="385"/>
      <c r="E94" s="385"/>
      <c r="F94" s="385"/>
      <c r="G94" s="385"/>
      <c r="H94" s="385"/>
      <c r="I94" s="385"/>
      <c r="J94" s="385"/>
      <c r="K94" s="356"/>
    </row>
    <row r="95" customFormat="false" ht="11.1" hidden="true" customHeight="true" outlineLevel="0" collapsed="false">
      <c r="A95" s="354"/>
      <c r="B95" s="358"/>
      <c r="C95" s="384"/>
      <c r="D95" s="385"/>
      <c r="E95" s="385"/>
      <c r="F95" s="385"/>
      <c r="G95" s="385"/>
      <c r="H95" s="385"/>
      <c r="I95" s="385"/>
      <c r="J95" s="385"/>
      <c r="K95" s="356"/>
    </row>
    <row r="96" customFormat="false" ht="11.1" hidden="true" customHeight="true" outlineLevel="0" collapsed="false">
      <c r="A96" s="354"/>
      <c r="B96" s="358"/>
      <c r="C96" s="384"/>
      <c r="D96" s="385"/>
      <c r="E96" s="385"/>
      <c r="F96" s="385"/>
      <c r="G96" s="385"/>
      <c r="H96" s="385"/>
      <c r="I96" s="385"/>
      <c r="J96" s="385"/>
      <c r="K96" s="356"/>
    </row>
    <row r="97" customFormat="false" ht="11.1" hidden="true" customHeight="true" outlineLevel="0" collapsed="false">
      <c r="A97" s="354"/>
      <c r="B97" s="358"/>
      <c r="C97" s="384"/>
      <c r="D97" s="385"/>
      <c r="E97" s="385"/>
      <c r="F97" s="385"/>
      <c r="G97" s="385"/>
      <c r="H97" s="385"/>
      <c r="I97" s="385"/>
      <c r="J97" s="385"/>
      <c r="K97" s="356"/>
    </row>
    <row r="98" customFormat="false" ht="11.1" hidden="true" customHeight="true" outlineLevel="0" collapsed="false">
      <c r="A98" s="354"/>
      <c r="B98" s="358"/>
      <c r="C98" s="384"/>
      <c r="D98" s="385"/>
      <c r="E98" s="385"/>
      <c r="F98" s="385"/>
      <c r="G98" s="385"/>
      <c r="H98" s="385"/>
      <c r="I98" s="385"/>
      <c r="J98" s="385"/>
      <c r="K98" s="356"/>
    </row>
    <row r="99" customFormat="false" ht="11.1" hidden="true" customHeight="true" outlineLevel="0" collapsed="false">
      <c r="A99" s="354"/>
      <c r="B99" s="358"/>
      <c r="C99" s="384"/>
      <c r="D99" s="385"/>
      <c r="E99" s="385"/>
      <c r="F99" s="385"/>
      <c r="G99" s="385"/>
      <c r="H99" s="385"/>
      <c r="I99" s="385"/>
      <c r="J99" s="385"/>
      <c r="K99" s="356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  <c r="J101" s="52"/>
      <c r="K101" s="3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77693387269875</v>
      </c>
      <c r="D103" s="366" t="n">
        <v>2.66691620268564</v>
      </c>
      <c r="E103" s="366" t="n">
        <v>3.95565092989985</v>
      </c>
      <c r="F103" s="366" t="n">
        <v>3.03102720356874</v>
      </c>
      <c r="G103" s="366" t="n">
        <v>1.75438596491229</v>
      </c>
      <c r="H103" s="366" t="n">
        <v>3.75807638832093</v>
      </c>
      <c r="I103" s="366" t="n">
        <v>11.3274910743265</v>
      </c>
      <c r="J103" s="365" t="s">
        <v>393</v>
      </c>
      <c r="K103" s="366" t="n">
        <v>3.62318840579709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25691102183684</v>
      </c>
      <c r="D104" s="366" t="n">
        <v>-0.537756915645076</v>
      </c>
      <c r="E104" s="366" t="n">
        <v>-0.911718158673352</v>
      </c>
      <c r="F104" s="366" t="n">
        <v>-0.259007267666618</v>
      </c>
      <c r="G104" s="366" t="n">
        <v>1.29310344827587</v>
      </c>
      <c r="H104" s="366" t="n">
        <v>-1.23359476608994</v>
      </c>
      <c r="I104" s="366" t="n">
        <v>-5.68513119533527</v>
      </c>
      <c r="J104" s="365" t="s">
        <v>393</v>
      </c>
      <c r="K104" s="366" t="n">
        <v>-1.398601398601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4.16515609264856</v>
      </c>
      <c r="D105" s="366" t="n">
        <v>4.67812142038946</v>
      </c>
      <c r="E105" s="366" t="n">
        <v>4.27415714732129</v>
      </c>
      <c r="F105" s="366" t="n">
        <v>4.72074725785822</v>
      </c>
      <c r="G105" s="366" t="n">
        <v>11.063829787234</v>
      </c>
      <c r="H105" s="366" t="n">
        <v>4.22984836392659</v>
      </c>
      <c r="I105" s="366" t="n">
        <v>1.20556414219475</v>
      </c>
      <c r="J105" s="365" t="s">
        <v>393</v>
      </c>
      <c r="K105" s="366" t="n">
        <v>3.9329464861379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51591322170231</v>
      </c>
      <c r="D106" s="366" t="n">
        <v>1.30000875426771</v>
      </c>
      <c r="E106" s="366" t="n">
        <v>1.71483750665954</v>
      </c>
      <c r="F106" s="366" t="n">
        <v>1.55446167511751</v>
      </c>
      <c r="G106" s="366" t="n">
        <v>1.14942528735634</v>
      </c>
      <c r="H106" s="366" t="n">
        <v>1.51225114854515</v>
      </c>
      <c r="I106" s="366" t="n">
        <v>2.99328039095906</v>
      </c>
      <c r="J106" s="365" t="s">
        <v>393</v>
      </c>
      <c r="K106" s="366" t="n">
        <v>1.36476426799008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99043845948728</v>
      </c>
      <c r="D107" s="366" t="n">
        <v>1.04999351855852</v>
      </c>
      <c r="E107" s="366" t="n">
        <v>1.16541722591418</v>
      </c>
      <c r="F107" s="366" t="n">
        <v>1.23546776486026</v>
      </c>
      <c r="G107" s="366" t="n">
        <v>2.27272727272727</v>
      </c>
      <c r="H107" s="366" t="n">
        <v>1.0032057326042</v>
      </c>
      <c r="I107" s="366" t="n">
        <v>0.682087781731937</v>
      </c>
      <c r="J107" s="365" t="s">
        <v>393</v>
      </c>
      <c r="K107" s="366" t="n">
        <v>0.79559363525092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15046584436649</v>
      </c>
      <c r="D108" s="366" t="n">
        <v>0.722654579663058</v>
      </c>
      <c r="E108" s="366" t="n">
        <v>1.30408050998282</v>
      </c>
      <c r="F108" s="366" t="n">
        <v>0.961192310461499</v>
      </c>
      <c r="G108" s="366" t="n">
        <v>4.81481481481481</v>
      </c>
      <c r="H108" s="366" t="n">
        <v>1.18740898398117</v>
      </c>
      <c r="I108" s="366" t="n">
        <v>4.38880706921943</v>
      </c>
      <c r="J108" s="365" t="s">
        <v>393</v>
      </c>
      <c r="K108" s="366" t="n">
        <v>0.880388585306619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32264319809067</v>
      </c>
      <c r="D109" s="366" t="n">
        <v>4.3345361918913</v>
      </c>
      <c r="E109" s="366" t="n">
        <v>3.24218999552801</v>
      </c>
      <c r="F109" s="366" t="n">
        <v>4.08272419326083</v>
      </c>
      <c r="G109" s="366" t="n">
        <v>7.42049469964665</v>
      </c>
      <c r="H109" s="366" t="n">
        <v>3.36543783903464</v>
      </c>
      <c r="I109" s="366" t="n">
        <v>-3.07562076749434</v>
      </c>
      <c r="J109" s="365" t="s">
        <v>393</v>
      </c>
      <c r="K109" s="366" t="n">
        <v>3.09960878724044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75406936875156</v>
      </c>
      <c r="D110" s="366" t="n">
        <v>-2.00602213541666</v>
      </c>
      <c r="E110" s="366" t="n">
        <v>-1.97394882584076</v>
      </c>
      <c r="F110" s="366" t="n">
        <v>-2.20966084275437</v>
      </c>
      <c r="G110" s="366" t="n">
        <v>-44.7368421052632</v>
      </c>
      <c r="H110" s="366" t="n">
        <v>-2.22055621006032</v>
      </c>
      <c r="I110" s="366" t="n">
        <v>-3.75545851528383</v>
      </c>
      <c r="J110" s="365" t="s">
        <v>393</v>
      </c>
      <c r="K110" s="366" t="n">
        <v>-1.95563339171045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4578817824473</v>
      </c>
      <c r="D111" s="366" t="n">
        <v>1.24153967528962</v>
      </c>
      <c r="E111" s="366" t="n">
        <v>1.65388378625759</v>
      </c>
      <c r="F111" s="366" t="n">
        <v>1.31371518654755</v>
      </c>
      <c r="G111" s="366" t="n">
        <v>1.19047619047619</v>
      </c>
      <c r="H111" s="366" t="n">
        <v>1.64299536310195</v>
      </c>
      <c r="I111" s="366" t="n">
        <v>4.56745311554749</v>
      </c>
      <c r="J111" s="365" t="s">
        <v>393</v>
      </c>
      <c r="K111" s="366" t="n">
        <v>1.51830902054182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94690809208862</v>
      </c>
      <c r="D112" s="366" t="n">
        <v>1.7307850053318</v>
      </c>
      <c r="E112" s="366" t="n">
        <v>1.08361536311983</v>
      </c>
      <c r="F112" s="366" t="n">
        <v>1.76002766251729</v>
      </c>
      <c r="G112" s="366" t="n">
        <v>1.17647058823529</v>
      </c>
      <c r="H112" s="366" t="n">
        <v>0.948309924925468</v>
      </c>
      <c r="I112" s="366" t="n">
        <v>-4.57043679490887</v>
      </c>
      <c r="J112" s="365" t="s">
        <v>393</v>
      </c>
      <c r="K112" s="366" t="n">
        <v>0.82111436950147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58852171422434</v>
      </c>
      <c r="D113" s="366" t="n">
        <v>2.33833252701177</v>
      </c>
      <c r="E113" s="366" t="n">
        <v>2.32522422902078</v>
      </c>
      <c r="F113" s="366" t="n">
        <v>2.08637738285367</v>
      </c>
      <c r="G113" s="366" t="n">
        <v>11.6279069767442</v>
      </c>
      <c r="H113" s="366" t="n">
        <v>2.64384585275594</v>
      </c>
      <c r="I113" s="366" t="n">
        <v>4.9408911791452</v>
      </c>
      <c r="J113" s="365" t="s">
        <v>393</v>
      </c>
      <c r="K113" s="366" t="n">
        <v>2.5305410122164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-0.174495707405598</v>
      </c>
      <c r="D114" s="366" t="n">
        <v>0.925780018909549</v>
      </c>
      <c r="E114" s="366" t="n">
        <v>0.0090054933509407</v>
      </c>
      <c r="F114" s="366" t="n">
        <v>0.958625969443801</v>
      </c>
      <c r="G114" s="366" t="n">
        <v>6.77083333333333</v>
      </c>
      <c r="H114" s="366" t="n">
        <v>-0.128267350759202</v>
      </c>
      <c r="I114" s="366" t="n">
        <v>-7.85673021374929</v>
      </c>
      <c r="J114" s="365" t="s">
        <v>393</v>
      </c>
      <c r="K114" s="366" t="n">
        <v>-0.255319148936167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2866731925605</v>
      </c>
      <c r="D115" s="366" t="n">
        <v>-0.523049299348145</v>
      </c>
      <c r="E115" s="366" t="n">
        <v>-0.072037459478949</v>
      </c>
      <c r="F115" s="366" t="n">
        <v>-0.250568725066756</v>
      </c>
      <c r="G115" s="366" t="n">
        <v>-0.487804878048763</v>
      </c>
      <c r="H115" s="366" t="n">
        <v>-0.288104411815766</v>
      </c>
      <c r="I115" s="366" t="n">
        <v>1.5987460815047</v>
      </c>
      <c r="J115" s="365" t="s">
        <v>393</v>
      </c>
      <c r="K115" s="366" t="n">
        <v>-0.34129692832765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45501717972093</v>
      </c>
      <c r="D116" s="366" t="n">
        <v>1.357661369433</v>
      </c>
      <c r="E116" s="366" t="n">
        <v>1.6580559894269</v>
      </c>
      <c r="F116" s="366" t="n">
        <v>1.59643034209221</v>
      </c>
      <c r="G116" s="366" t="n">
        <v>1.96078431372548</v>
      </c>
      <c r="H116" s="366" t="n">
        <v>1.4586089257119</v>
      </c>
      <c r="I116" s="366" t="n">
        <v>2.25239123727243</v>
      </c>
      <c r="J116" s="365" t="s">
        <v>393</v>
      </c>
      <c r="K116" s="366" t="n">
        <v>1.398401826484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74862632615682</v>
      </c>
      <c r="D117" s="366" t="n">
        <v>1.33173318880415</v>
      </c>
      <c r="E117" s="366" t="n">
        <v>1.97671670015365</v>
      </c>
      <c r="F117" s="366" t="n">
        <v>1.649424165528</v>
      </c>
      <c r="G117" s="366" t="n">
        <v>11.5384615384615</v>
      </c>
      <c r="H117" s="366" t="n">
        <v>1.81849373820553</v>
      </c>
      <c r="I117" s="366" t="n">
        <v>5.6125528062764</v>
      </c>
      <c r="J117" s="365" t="s">
        <v>393</v>
      </c>
      <c r="K117" s="366" t="n">
        <v>1.68871376301716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24549128825191</v>
      </c>
      <c r="D118" s="366" t="n">
        <v>0.397325692454629</v>
      </c>
      <c r="E118" s="366" t="n">
        <v>-0.698287601773245</v>
      </c>
      <c r="F118" s="366" t="n">
        <v>-0.0384061449831847</v>
      </c>
      <c r="G118" s="366" t="n">
        <v>12.9310344827586</v>
      </c>
      <c r="H118" s="366" t="n">
        <v>-0.320134793597305</v>
      </c>
      <c r="I118" s="366" t="n">
        <v>-5.6857142857143</v>
      </c>
      <c r="J118" s="365" t="s">
        <v>393</v>
      </c>
      <c r="K118" s="366" t="n">
        <v>-0.49820094104622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4962139300088</v>
      </c>
      <c r="D119" s="366" t="n">
        <v>1.68575668784963</v>
      </c>
      <c r="E119" s="366" t="n">
        <v>1.66608309990662</v>
      </c>
      <c r="F119" s="366" t="n">
        <v>1.88582588928377</v>
      </c>
      <c r="G119" s="366" t="n">
        <v>1.52671755725191</v>
      </c>
      <c r="H119" s="366" t="n">
        <v>1.4503042596349</v>
      </c>
      <c r="I119" s="366" t="n">
        <v>-0.424113904877288</v>
      </c>
      <c r="J119" s="365" t="s">
        <v>393</v>
      </c>
      <c r="K119" s="366" t="n">
        <v>1.36300417246176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41018054668325</v>
      </c>
      <c r="D120" s="366" t="n">
        <v>0.336801137639384</v>
      </c>
      <c r="E120" s="366" t="n">
        <v>0.737594351806663</v>
      </c>
      <c r="F120" s="366" t="n">
        <v>0.707058010181626</v>
      </c>
      <c r="G120" s="366" t="n">
        <v>1.12781954887218</v>
      </c>
      <c r="H120" s="366" t="n">
        <v>0.416541704155392</v>
      </c>
      <c r="I120" s="366" t="n">
        <v>1.06480073014905</v>
      </c>
      <c r="J120" s="365" t="s">
        <v>393</v>
      </c>
      <c r="K120" s="366" t="n">
        <v>0.329308452250274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0234388079691996</v>
      </c>
      <c r="D121" s="366" t="n">
        <v>0.354318961658962</v>
      </c>
      <c r="E121" s="366" t="n">
        <v>0.136752136752122</v>
      </c>
      <c r="F121" s="366" t="n">
        <v>0.424376696726654</v>
      </c>
      <c r="G121" s="366" t="n">
        <v>10.7806691449814</v>
      </c>
      <c r="H121" s="366" t="n">
        <v>0.119466383487094</v>
      </c>
      <c r="I121" s="366" t="n">
        <v>-1.77603853100543</v>
      </c>
      <c r="J121" s="365" t="s">
        <v>393</v>
      </c>
      <c r="K121" s="366" t="n">
        <v>-0.0820568927789935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08797536154259</v>
      </c>
      <c r="D122" s="366" t="n">
        <v>0.839930129706019</v>
      </c>
      <c r="E122" s="366" t="n">
        <v>0.827927620348248</v>
      </c>
      <c r="F122" s="366" t="n">
        <v>0.596588260883095</v>
      </c>
      <c r="G122" s="366" t="n">
        <v>-33.8926174496644</v>
      </c>
      <c r="H122" s="366" t="n">
        <v>0.742459396751755</v>
      </c>
      <c r="I122" s="366" t="n">
        <v>-0.0612932883849169</v>
      </c>
      <c r="J122" s="365" t="s">
        <v>393</v>
      </c>
      <c r="K122" s="366" t="n">
        <v>1.0402408978921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0165579362188453</v>
      </c>
      <c r="D123" s="366" t="n">
        <v>0.132679762650653</v>
      </c>
      <c r="E123" s="366" t="n">
        <v>0.0423262507407003</v>
      </c>
      <c r="F123" s="366" t="n">
        <v>0.142084942084935</v>
      </c>
      <c r="G123" s="366" t="n">
        <v>-3.04568527918782</v>
      </c>
      <c r="H123" s="366" t="n">
        <v>-0.00329012305060417</v>
      </c>
      <c r="I123" s="366" t="n">
        <v>-1.13462128181541</v>
      </c>
      <c r="J123" s="365" t="s">
        <v>393</v>
      </c>
      <c r="K123" s="366" t="n">
        <v>-0.0541858574911913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91338321965426</v>
      </c>
      <c r="D124" s="366" t="n">
        <v>0.78398174389929</v>
      </c>
      <c r="E124" s="366" t="n">
        <v>1.0182207931404</v>
      </c>
      <c r="F124" s="366" t="n">
        <v>1.03328089818329</v>
      </c>
      <c r="G124" s="366" t="n">
        <v>-0.523560209424076</v>
      </c>
      <c r="H124" s="366" t="n">
        <v>0.783075050176009</v>
      </c>
      <c r="I124" s="366" t="n">
        <v>0.775434243176207</v>
      </c>
      <c r="J124" s="365" t="s">
        <v>393</v>
      </c>
      <c r="K124" s="366" t="n">
        <v>0.73190566549199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-0.0821260799579306</v>
      </c>
      <c r="D125" s="366" t="n">
        <v>0.306770871375363</v>
      </c>
      <c r="E125" s="366" t="n">
        <v>-0.192656708083192</v>
      </c>
      <c r="F125" s="366" t="n">
        <v>0.122115032360497</v>
      </c>
      <c r="G125" s="366" t="n">
        <v>-1.57894736842104</v>
      </c>
      <c r="H125" s="366" t="n">
        <v>-0.0914106624008042</v>
      </c>
      <c r="I125" s="366" t="n">
        <v>-3.44721452754693</v>
      </c>
      <c r="J125" s="365" t="s">
        <v>393</v>
      </c>
      <c r="K125" s="366" t="n">
        <v>-0.161463939720136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121646501841127</v>
      </c>
      <c r="D126" s="366" t="n">
        <v>0.334959586397716</v>
      </c>
      <c r="E126" s="366" t="n">
        <v>0.3832596654171</v>
      </c>
      <c r="F126" s="366" t="n">
        <v>0.585437248444904</v>
      </c>
      <c r="G126" s="366" t="n">
        <v>13.3689839572193</v>
      </c>
      <c r="H126" s="366" t="n">
        <v>0.202594516877411</v>
      </c>
      <c r="I126" s="366" t="n">
        <v>-0.956327701625753</v>
      </c>
      <c r="J126" s="365" t="s">
        <v>393</v>
      </c>
      <c r="K126" s="366" t="n">
        <v>0.0808625336927236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920007880997</v>
      </c>
      <c r="D127" s="366" t="n">
        <v>1.44059801146675</v>
      </c>
      <c r="E127" s="366" t="n">
        <v>0.844411002424565</v>
      </c>
      <c r="F127" s="366" t="n">
        <v>1.02158360615982</v>
      </c>
      <c r="G127" s="366" t="n">
        <v>-3.30188679245285</v>
      </c>
      <c r="H127" s="366" t="n">
        <v>1.16093265938369</v>
      </c>
      <c r="I127" s="366" t="n">
        <v>-1.31960090119087</v>
      </c>
      <c r="J127" s="365" t="s">
        <v>393</v>
      </c>
      <c r="K127" s="366" t="n">
        <v>1.13116078642608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77881619937699</v>
      </c>
      <c r="D128" s="366" t="n">
        <v>-0.114469683419784</v>
      </c>
      <c r="E128" s="366" t="n">
        <v>-0.207262477201127</v>
      </c>
      <c r="F128" s="366" t="n">
        <v>-0.393098274568644</v>
      </c>
      <c r="G128" s="366" t="n">
        <v>0</v>
      </c>
      <c r="H128" s="366" t="n">
        <v>0.0773669449727521</v>
      </c>
      <c r="I128" s="366" t="n">
        <v>1.82648401826484</v>
      </c>
      <c r="J128" s="365" t="s">
        <v>393</v>
      </c>
      <c r="K128" s="366" t="n">
        <v>0.07989347536619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1.1284046692607</v>
      </c>
      <c r="D129" s="366" t="n">
        <v>0.787880958349746</v>
      </c>
      <c r="E129" s="366" t="n">
        <v>0.639694275982379</v>
      </c>
      <c r="F129" s="366" t="n">
        <v>0.31029704163403</v>
      </c>
      <c r="G129" s="366" t="n">
        <v>-0.487804878048763</v>
      </c>
      <c r="H129" s="366" t="n">
        <v>1.11773232404573</v>
      </c>
      <c r="I129" s="366" t="n">
        <v>4.06790518898141</v>
      </c>
      <c r="J129" s="365" t="s">
        <v>393</v>
      </c>
      <c r="K129" s="366" t="n">
        <v>1.1442256519425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-0.243683468000512</v>
      </c>
      <c r="D130" s="366" t="n">
        <v>-0.0497459403759279</v>
      </c>
      <c r="E130" s="366" t="n">
        <v>0.566837268174567</v>
      </c>
      <c r="F130" s="366" t="n">
        <v>0.804877316274741</v>
      </c>
      <c r="G130" s="366" t="n">
        <v>47.5490196078431</v>
      </c>
      <c r="H130" s="366" t="n">
        <v>0.0668960244648389</v>
      </c>
      <c r="I130" s="366" t="n">
        <v>1.0772545398584</v>
      </c>
      <c r="J130" s="365" t="s">
        <v>393</v>
      </c>
      <c r="K130" s="366" t="n">
        <v>-0.236779794790849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0803548470043722</v>
      </c>
      <c r="D131" s="366" t="n">
        <v>0.163532297628777</v>
      </c>
      <c r="E131" s="366" t="n">
        <v>-0.183320564736789</v>
      </c>
      <c r="F131" s="366" t="n">
        <v>0.0119171756293639</v>
      </c>
      <c r="G131" s="366" t="n">
        <v>-3.32225913621261</v>
      </c>
      <c r="H131" s="366" t="n">
        <v>-0.111418839334021</v>
      </c>
      <c r="I131" s="366" t="n">
        <v>-2.46650426309377</v>
      </c>
      <c r="J131" s="365" t="s">
        <v>393</v>
      </c>
      <c r="K131" s="366" t="n">
        <v>-0.079113924050631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55383279184233</v>
      </c>
      <c r="D132" s="366" t="n">
        <v>1.29902395740906</v>
      </c>
      <c r="E132" s="366" t="n">
        <v>0.701735149804009</v>
      </c>
      <c r="F132" s="366" t="n">
        <v>0.968155143138034</v>
      </c>
      <c r="G132" s="366" t="n">
        <v>-0.343642611683862</v>
      </c>
      <c r="H132" s="366" t="n">
        <v>0.943336095353416</v>
      </c>
      <c r="I132" s="366" t="n">
        <v>-2.18545113955668</v>
      </c>
      <c r="J132" s="365" t="s">
        <v>393</v>
      </c>
      <c r="K132" s="366" t="n">
        <v>1.00290314067036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1.1789446851899</v>
      </c>
      <c r="D133" s="366" t="n">
        <v>1.27886198801723</v>
      </c>
      <c r="E133" s="366" t="n">
        <v>1.00443694368076</v>
      </c>
      <c r="F133" s="366" t="n">
        <v>1.0739363899215</v>
      </c>
      <c r="G133" s="366" t="n">
        <v>-1.37931034482759</v>
      </c>
      <c r="H133" s="366" t="n">
        <v>1.15552187914378</v>
      </c>
      <c r="I133" s="366" t="n">
        <v>0.0319182891796999</v>
      </c>
      <c r="J133" s="365" t="s">
        <v>393</v>
      </c>
      <c r="K133" s="366" t="n">
        <v>1.14972563365561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377905145808398</v>
      </c>
      <c r="D134" s="366" t="n">
        <v>0.868331834221266</v>
      </c>
      <c r="E134" s="366" t="n">
        <v>0.805799601142667</v>
      </c>
      <c r="F134" s="366" t="n">
        <v>1.25518127152782</v>
      </c>
      <c r="G134" s="366" t="n">
        <v>-2.44755244755244</v>
      </c>
      <c r="H134" s="366" t="n">
        <v>0.352684144818966</v>
      </c>
      <c r="I134" s="366" t="n">
        <v>-4.40331844288448</v>
      </c>
      <c r="J134" s="365" t="s">
        <v>393</v>
      </c>
      <c r="K134" s="366" t="n">
        <v>0.361663652802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100395306519417</v>
      </c>
      <c r="D135" s="366" t="n">
        <v>-0.00685941626366571</v>
      </c>
      <c r="E135" s="366" t="n">
        <v>-0.288731453014307</v>
      </c>
      <c r="F135" s="366" t="n">
        <v>-0.224861623616221</v>
      </c>
      <c r="G135" s="366" t="n">
        <v>7.16845878136201</v>
      </c>
      <c r="H135" s="366" t="n">
        <v>-0.0373215563088962</v>
      </c>
      <c r="I135" s="366" t="n">
        <v>-0.333778371161557</v>
      </c>
      <c r="J135" s="365" t="s">
        <v>393</v>
      </c>
      <c r="K135" s="366" t="n">
        <v>-0.128700128700132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72545694365931</v>
      </c>
      <c r="D136" s="366" t="n">
        <v>0.617389813068087</v>
      </c>
      <c r="E136" s="366" t="n">
        <v>0.686382282757322</v>
      </c>
      <c r="F136" s="366" t="n">
        <v>0.592314360011571</v>
      </c>
      <c r="G136" s="366" t="n">
        <v>3.67892976588628</v>
      </c>
      <c r="H136" s="366" t="n">
        <v>0.75293239164931</v>
      </c>
      <c r="I136" s="366" t="n">
        <v>2.07635632953784</v>
      </c>
      <c r="J136" s="365" t="s">
        <v>393</v>
      </c>
      <c r="K136" s="366" t="n">
        <v>0.670103092783506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2.1544601378106</v>
      </c>
      <c r="D137" s="366" t="n">
        <v>1.76580876086585</v>
      </c>
      <c r="E137" s="366" t="n">
        <v>1.93593055148722</v>
      </c>
      <c r="F137" s="366" t="n">
        <v>1.59126813155245</v>
      </c>
      <c r="G137" s="366" t="n">
        <v>7.09677419354837</v>
      </c>
      <c r="H137" s="366" t="n">
        <v>2.20177253497202</v>
      </c>
      <c r="I137" s="366" t="n">
        <v>6.39763779527559</v>
      </c>
      <c r="J137" s="365" t="s">
        <v>393</v>
      </c>
      <c r="K137" s="366" t="n">
        <v>2.1249359959037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274691734830896</v>
      </c>
      <c r="D138" s="366" t="n">
        <v>0.579506247278346</v>
      </c>
      <c r="E138" s="366" t="n">
        <v>0.569487983281093</v>
      </c>
      <c r="F138" s="366" t="n">
        <v>0.851027736153128</v>
      </c>
      <c r="G138" s="366" t="n">
        <v>9.03614457831326</v>
      </c>
      <c r="H138" s="366" t="n">
        <v>0.362581580855689</v>
      </c>
      <c r="I138" s="366" t="n">
        <v>-1.63428923835953</v>
      </c>
      <c r="J138" s="365" t="s">
        <v>393</v>
      </c>
      <c r="K138" s="366" t="n">
        <v>0.25068939583856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75485481219944</v>
      </c>
      <c r="D139" s="366" t="n">
        <v>1.14900419636315</v>
      </c>
      <c r="E139" s="366" t="n">
        <v>0.480544443867231</v>
      </c>
      <c r="F139" s="366" t="n">
        <v>0.790580319596288</v>
      </c>
      <c r="G139" s="366" t="n">
        <v>3.03867403314916</v>
      </c>
      <c r="H139" s="366" t="n">
        <v>0.779744701348761</v>
      </c>
      <c r="I139" s="366" t="n">
        <v>-2.69592476489029</v>
      </c>
      <c r="J139" s="365" t="s">
        <v>393</v>
      </c>
      <c r="K139" s="366" t="n">
        <v>0.725181295323836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00906289650173164</v>
      </c>
      <c r="D140" s="366" t="n">
        <v>0.484014355799943</v>
      </c>
      <c r="E140" s="366" t="n">
        <v>-0.118915285784453</v>
      </c>
      <c r="F140" s="366" t="n">
        <v>0.272585669781947</v>
      </c>
      <c r="G140" s="366" t="n">
        <v>4.02144772117963</v>
      </c>
      <c r="H140" s="366" t="n">
        <v>0.0537714712472166</v>
      </c>
      <c r="I140" s="366" t="n">
        <v>-4.15592783505154</v>
      </c>
      <c r="J140" s="365" t="s">
        <v>393</v>
      </c>
      <c r="K140" s="366" t="n">
        <v>-0.0248262164846125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154055278658817</v>
      </c>
      <c r="D141" s="366" t="n">
        <v>-0.0524280752343032</v>
      </c>
      <c r="E141" s="366" t="n">
        <v>0.636695395605244</v>
      </c>
      <c r="F141" s="366" t="n">
        <v>0.496532593619975</v>
      </c>
      <c r="G141" s="366" t="n">
        <v>3.35051546391752</v>
      </c>
      <c r="H141" s="366" t="n">
        <v>0.191084704266558</v>
      </c>
      <c r="I141" s="366" t="n">
        <v>2.68907563025209</v>
      </c>
      <c r="J141" s="365" t="s">
        <v>393</v>
      </c>
      <c r="K141" s="366" t="n">
        <v>0.12416190712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98588490770901</v>
      </c>
      <c r="D142" s="366" t="n">
        <v>2.36377942430006</v>
      </c>
      <c r="E142" s="366" t="n">
        <v>2.62068256050203</v>
      </c>
      <c r="F142" s="366" t="n">
        <v>2.0701647851169</v>
      </c>
      <c r="G142" s="366" t="n">
        <v>-8.22942643391519</v>
      </c>
      <c r="H142" s="366" t="n">
        <v>2.85186399260962</v>
      </c>
      <c r="I142" s="366" t="n">
        <v>7.7250409165303</v>
      </c>
      <c r="J142" s="365" t="s">
        <v>393</v>
      </c>
      <c r="K142" s="366" t="n">
        <v>2.95138888888889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81936390792467</v>
      </c>
      <c r="D143" s="366" t="n">
        <v>0.922396950965634</v>
      </c>
      <c r="E143" s="366" t="n">
        <v>0.603979750388433</v>
      </c>
      <c r="F143" s="366" t="n">
        <v>0.70851023553908</v>
      </c>
      <c r="G143" s="366" t="n">
        <v>3.26086956521738</v>
      </c>
      <c r="H143" s="366" t="n">
        <v>0.80836761893724</v>
      </c>
      <c r="I143" s="366" t="n">
        <v>-0.273473108477674</v>
      </c>
      <c r="J143" s="365" t="s">
        <v>393</v>
      </c>
      <c r="K143" s="366" t="n">
        <v>0.698626836906783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62729201173974</v>
      </c>
      <c r="D144" s="366" t="n">
        <v>0.123766303830394</v>
      </c>
      <c r="E144" s="366" t="n">
        <v>0.226689584734572</v>
      </c>
      <c r="F144" s="366" t="n">
        <v>0.19870572755832</v>
      </c>
      <c r="G144" s="366" t="n">
        <v>3.15789473684211</v>
      </c>
      <c r="H144" s="366" t="n">
        <v>0.195441611818481</v>
      </c>
      <c r="I144" s="366" t="n">
        <v>0.883607556368077</v>
      </c>
      <c r="J144" s="365" t="s">
        <v>393</v>
      </c>
      <c r="K144" s="366" t="n">
        <v>0.119617224880386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255301865444309</v>
      </c>
      <c r="D145" s="366" t="n">
        <v>0.0697305863708522</v>
      </c>
      <c r="E145" s="366" t="n">
        <v>0.206293184868528</v>
      </c>
      <c r="F145" s="366" t="n">
        <v>0.517218276832395</v>
      </c>
      <c r="G145" s="366" t="n">
        <v>2.80612244897959</v>
      </c>
      <c r="H145" s="366" t="n">
        <v>-0.220877198014975</v>
      </c>
      <c r="I145" s="366" t="n">
        <v>-2.99003322259136</v>
      </c>
      <c r="J145" s="365" t="s">
        <v>393</v>
      </c>
      <c r="K145" s="366" t="n">
        <v>-0.3106332138590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68281899886563</v>
      </c>
      <c r="D146" s="366" t="n">
        <v>-0.734828328899042</v>
      </c>
      <c r="E146" s="366" t="n">
        <v>-0.600243073641394</v>
      </c>
      <c r="F146" s="366" t="n">
        <v>-0.834488642422954</v>
      </c>
      <c r="G146" s="366" t="n">
        <v>-1.98511166253101</v>
      </c>
      <c r="H146" s="366" t="n">
        <v>-0.485855565777371</v>
      </c>
      <c r="I146" s="366" t="n">
        <v>1.96139476961396</v>
      </c>
      <c r="J146" s="365" t="s">
        <v>393</v>
      </c>
      <c r="K146" s="366" t="n">
        <v>-0.50335570469798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900058445353594</v>
      </c>
      <c r="D147" s="366" t="n">
        <v>0.411614550095734</v>
      </c>
      <c r="E147" s="366" t="n">
        <v>0.965689332501569</v>
      </c>
      <c r="F147" s="366" t="n">
        <v>0.559214948245739</v>
      </c>
      <c r="G147" s="366" t="n">
        <v>5.56962025316454</v>
      </c>
      <c r="H147" s="366" t="n">
        <v>0.95334392604363</v>
      </c>
      <c r="I147" s="366" t="n">
        <v>6.13740458015266</v>
      </c>
      <c r="J147" s="365" t="s">
        <v>393</v>
      </c>
      <c r="K147" s="366" t="n">
        <v>0.86726090098771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1.01077386468953</v>
      </c>
      <c r="D148" s="366" t="n">
        <v>0.819854459944708</v>
      </c>
      <c r="E148" s="366" t="n">
        <v>0.87983787257177</v>
      </c>
      <c r="F148" s="366" t="n">
        <v>0.708499318236491</v>
      </c>
      <c r="G148" s="366" t="n">
        <v>11.5107913669065</v>
      </c>
      <c r="H148" s="366" t="n">
        <v>1.13607096866504</v>
      </c>
      <c r="I148" s="366" t="n">
        <v>3.99884925201381</v>
      </c>
      <c r="J148" s="365" t="s">
        <v>393</v>
      </c>
      <c r="K148" s="366" t="n">
        <v>0.979221399570093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0602116007684401</v>
      </c>
      <c r="D149" s="366" t="n">
        <v>0.261606833296568</v>
      </c>
      <c r="E149" s="366" t="n">
        <v>0.428732421970722</v>
      </c>
      <c r="F149" s="366" t="n">
        <v>0.629181267919734</v>
      </c>
      <c r="G149" s="366" t="n">
        <v>2.15053763440861</v>
      </c>
      <c r="H149" s="366" t="n">
        <v>0.0877143342199247</v>
      </c>
      <c r="I149" s="366" t="n">
        <v>-1.43845089903182</v>
      </c>
      <c r="J149" s="365" t="s">
        <v>393</v>
      </c>
      <c r="K149" s="366" t="n">
        <v>0.023651844843897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1.03730872829388</v>
      </c>
      <c r="D150" s="366" t="n">
        <v>0.339515875510841</v>
      </c>
      <c r="E150" s="366" t="n">
        <v>0.634254628839088</v>
      </c>
      <c r="F150" s="366" t="n">
        <v>0.015829046299956</v>
      </c>
      <c r="G150" s="366" t="n">
        <v>-7.36842105263158</v>
      </c>
      <c r="H150" s="366" t="n">
        <v>0.924433890255273</v>
      </c>
      <c r="I150" s="366" t="n">
        <v>6.14650575357847</v>
      </c>
      <c r="J150" s="365" t="s">
        <v>393</v>
      </c>
      <c r="K150" s="366" t="n">
        <v>1.04043509103806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0368689733408729</v>
      </c>
      <c r="D151" s="366" t="n">
        <v>0.520082711949371</v>
      </c>
      <c r="E151" s="366" t="n">
        <v>0.101810777397986</v>
      </c>
      <c r="F151" s="366" t="n">
        <v>0.514362586056791</v>
      </c>
      <c r="G151" s="366" t="n">
        <v>-1.13636363636365</v>
      </c>
      <c r="H151" s="366" t="n">
        <v>0.0224089635854341</v>
      </c>
      <c r="I151" s="366" t="n">
        <v>-4.17768376520358</v>
      </c>
      <c r="J151" s="365" t="s">
        <v>393</v>
      </c>
      <c r="K151" s="366" t="n">
        <v>0.0234027615258583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476284977178025</v>
      </c>
      <c r="D152" s="366" t="n">
        <v>0.508041391347717</v>
      </c>
      <c r="E152" s="366" t="n">
        <v>0.566654558663288</v>
      </c>
      <c r="F152" s="366" t="n">
        <v>0.600955230147491</v>
      </c>
      <c r="G152" s="366" t="n">
        <v>1.37931034482759</v>
      </c>
      <c r="H152" s="366" t="n">
        <v>0.487285762294178</v>
      </c>
      <c r="I152" s="366" t="n">
        <v>0.303532008830018</v>
      </c>
      <c r="J152" s="365" t="s">
        <v>393</v>
      </c>
      <c r="K152" s="366" t="n">
        <v>0.49134300421151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0141079540644995</v>
      </c>
      <c r="D153" s="366" t="n">
        <v>-0.108537228269299</v>
      </c>
      <c r="E153" s="366" t="n">
        <v>0.0963182354499139</v>
      </c>
      <c r="F153" s="366" t="n">
        <v>0.0260858223555545</v>
      </c>
      <c r="G153" s="366" t="n">
        <v>2.49433106575962</v>
      </c>
      <c r="H153" s="366" t="n">
        <v>0.0167214759489269</v>
      </c>
      <c r="I153" s="366" t="n">
        <v>1.12792297111417</v>
      </c>
      <c r="J153" s="365" t="s">
        <v>393</v>
      </c>
      <c r="K153" s="366" t="n">
        <v>-0.0232828870779969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804266847273951</v>
      </c>
      <c r="D154" s="366" t="n">
        <v>0.686079721842788</v>
      </c>
      <c r="E154" s="366" t="n">
        <v>0.353628906156018</v>
      </c>
      <c r="F154" s="366" t="n">
        <v>0.216455861259618</v>
      </c>
      <c r="G154" s="366" t="n">
        <v>1.54867256637168</v>
      </c>
      <c r="H154" s="366" t="n">
        <v>0.813642443156468</v>
      </c>
      <c r="I154" s="366" t="n">
        <v>1.93144722524481</v>
      </c>
      <c r="J154" s="365" t="s">
        <v>393</v>
      </c>
      <c r="K154" s="366" t="n">
        <v>0.815090824406141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00559894739788547</v>
      </c>
      <c r="D155" s="366" t="n">
        <v>-0.0400826318872731</v>
      </c>
      <c r="E155" s="366" t="n">
        <v>-0.00958864704189466</v>
      </c>
      <c r="F155" s="366" t="n">
        <v>-0.049443114395757</v>
      </c>
      <c r="G155" s="366" t="n">
        <v>1.08932461873638</v>
      </c>
      <c r="H155" s="366" t="n">
        <v>0.0193477059148677</v>
      </c>
      <c r="I155" s="366" t="n">
        <v>0.533760341606637</v>
      </c>
      <c r="J155" s="365" t="s">
        <v>393</v>
      </c>
      <c r="K155" s="366" t="n">
        <v>0.023100023100013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307924866332598</v>
      </c>
      <c r="D156" s="366" t="n">
        <v>0.256014805675491</v>
      </c>
      <c r="E156" s="366" t="n">
        <v>0.462696586114291</v>
      </c>
      <c r="F156" s="366" t="n">
        <v>0.432190372048225</v>
      </c>
      <c r="G156" s="366" t="n">
        <v>1.93965517241381</v>
      </c>
      <c r="H156" s="366" t="n">
        <v>0.328847376129545</v>
      </c>
      <c r="I156" s="366" t="n">
        <v>0.955667640031848</v>
      </c>
      <c r="J156" s="365" t="s">
        <v>393</v>
      </c>
      <c r="K156" s="366" t="n">
        <v>0.323325635103927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27256997739514</v>
      </c>
      <c r="D157" s="366" t="n">
        <v>1.38448758576131</v>
      </c>
      <c r="E157" s="366" t="n">
        <v>0.744541224197576</v>
      </c>
      <c r="F157" s="366" t="n">
        <v>0.793259883344106</v>
      </c>
      <c r="G157" s="366" t="n">
        <v>4.22832980972514</v>
      </c>
      <c r="H157" s="366" t="n">
        <v>1.31107805872308</v>
      </c>
      <c r="I157" s="366" t="n">
        <v>0.683670786221398</v>
      </c>
      <c r="J157" s="365" t="s">
        <v>393</v>
      </c>
      <c r="K157" s="366" t="n">
        <v>1.289134438305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54561988481359</v>
      </c>
      <c r="D158" s="366" t="n">
        <v>-0.801141019027099</v>
      </c>
      <c r="E158" s="366" t="n">
        <v>-0.0615865646540499</v>
      </c>
      <c r="F158" s="366" t="n">
        <v>-0.236619428512626</v>
      </c>
      <c r="G158" s="366" t="n">
        <v>-14.1987829614604</v>
      </c>
      <c r="H158" s="366" t="n">
        <v>-0.728617258441631</v>
      </c>
      <c r="I158" s="366" t="n">
        <v>-0.104465917994261</v>
      </c>
      <c r="J158" s="365" t="s">
        <v>393</v>
      </c>
      <c r="K158" s="366" t="n">
        <v>-0.54545454545454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33274223490622</v>
      </c>
      <c r="D159" s="366" t="n">
        <v>1.41026033222185</v>
      </c>
      <c r="E159" s="366" t="n">
        <v>1.31781659595649</v>
      </c>
      <c r="F159" s="366" t="n">
        <v>1.3818350563304</v>
      </c>
      <c r="G159" s="366" t="n">
        <v>0.945626477541353</v>
      </c>
      <c r="H159" s="366" t="n">
        <v>1.32825765459825</v>
      </c>
      <c r="I159" s="366" t="n">
        <v>0.62745098039214</v>
      </c>
      <c r="J159" s="365" t="s">
        <v>393</v>
      </c>
      <c r="K159" s="366" t="n">
        <v>1.325411334552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3006671770753</v>
      </c>
      <c r="D160" s="366" t="n">
        <v>0.579185520362003</v>
      </c>
      <c r="E160" s="366" t="n">
        <v>0.713500362598538</v>
      </c>
      <c r="F160" s="366" t="n">
        <v>0.584869675778776</v>
      </c>
      <c r="G160" s="366" t="n">
        <v>1.87353629976582</v>
      </c>
      <c r="H160" s="366" t="n">
        <v>0.743263331441398</v>
      </c>
      <c r="I160" s="366" t="n">
        <v>2.15640426084698</v>
      </c>
      <c r="J160" s="365" t="s">
        <v>393</v>
      </c>
      <c r="K160" s="366" t="n">
        <v>0.74424898511502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0.0732918917451571</v>
      </c>
      <c r="D161" s="366" t="n">
        <v>0.0659828444604216</v>
      </c>
      <c r="E161" s="366" t="n">
        <v>0.0209049521508859</v>
      </c>
      <c r="F161" s="366" t="n">
        <v>0.0101125015800676</v>
      </c>
      <c r="G161" s="366" t="n">
        <v>4.13793103448276</v>
      </c>
      <c r="H161" s="366" t="n">
        <v>0.120727584911705</v>
      </c>
      <c r="I161" s="366" t="n">
        <v>0.58494404883011</v>
      </c>
      <c r="J161" s="365" t="s">
        <v>393</v>
      </c>
      <c r="K161" s="366" t="n">
        <v>0.111931945377222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588618239027824</v>
      </c>
      <c r="D162" s="366" t="n">
        <v>1.0700155856612</v>
      </c>
      <c r="E162" s="366" t="n">
        <v>0.705975244420714</v>
      </c>
      <c r="F162" s="366" t="n">
        <v>1.12237417528249</v>
      </c>
      <c r="G162" s="366" t="n">
        <v>23.841059602649</v>
      </c>
      <c r="H162" s="366" t="n">
        <v>0.870870066186143</v>
      </c>
      <c r="I162" s="366" t="n">
        <v>-0.809102402022774</v>
      </c>
      <c r="J162" s="365" t="s">
        <v>393</v>
      </c>
      <c r="K162" s="366" t="n">
        <v>0.62611806797853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0494566243292</v>
      </c>
      <c r="D163" s="366" t="n">
        <v>-0.112689422021887</v>
      </c>
      <c r="E163" s="366" t="n">
        <v>0.142972443214575</v>
      </c>
      <c r="F163" s="366" t="n">
        <v>-0.129990250731197</v>
      </c>
      <c r="G163" s="366" t="n">
        <v>2.49554367201425</v>
      </c>
      <c r="H163" s="366" t="n">
        <v>0.239081925406424</v>
      </c>
      <c r="I163" s="366" t="n">
        <v>3.26280907468774</v>
      </c>
      <c r="J163" s="365" t="s">
        <v>393</v>
      </c>
      <c r="K163" s="366" t="n">
        <v>0.222222222222214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70949164401645</v>
      </c>
      <c r="D164" s="366" t="n">
        <v>0.587833625270903</v>
      </c>
      <c r="E164" s="366" t="n">
        <v>0.575678725217045</v>
      </c>
      <c r="F164" s="366" t="n">
        <v>0.683337087932713</v>
      </c>
      <c r="G164" s="366" t="n">
        <v>2.78260869565217</v>
      </c>
      <c r="H164" s="366" t="n">
        <v>0.50617480256534</v>
      </c>
      <c r="I164" s="366" t="n">
        <v>-0.172796840286352</v>
      </c>
      <c r="J164" s="365" t="s">
        <v>393</v>
      </c>
      <c r="K164" s="366" t="n">
        <v>0.53215077605321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6526490598382</v>
      </c>
      <c r="D165" s="366" t="n">
        <v>1.79746760721346</v>
      </c>
      <c r="E165" s="366" t="n">
        <v>1.44240675870594</v>
      </c>
      <c r="F165" s="366" t="n">
        <v>1.54634049323785</v>
      </c>
      <c r="G165" s="366" t="n">
        <v>3.55329949238579</v>
      </c>
      <c r="H165" s="366" t="n">
        <v>1.68226763348713</v>
      </c>
      <c r="I165" s="366" t="n">
        <v>0.717111770524227</v>
      </c>
      <c r="J165" s="365" t="s">
        <v>393</v>
      </c>
      <c r="K165" s="366" t="n">
        <v>1.67622408469343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645569286711805</v>
      </c>
      <c r="D166" s="366" t="n">
        <v>-0.939402725427655</v>
      </c>
      <c r="E166" s="366" t="n">
        <v>-0.277608504299536</v>
      </c>
      <c r="F166" s="366" t="n">
        <v>-0.49454046907897</v>
      </c>
      <c r="G166" s="366" t="n">
        <v>-1.14379084967321</v>
      </c>
      <c r="H166" s="366" t="n">
        <v>-0.653476129969135</v>
      </c>
      <c r="I166" s="366" t="n">
        <v>1.76773876749326</v>
      </c>
      <c r="J166" s="365" t="s">
        <v>393</v>
      </c>
      <c r="K166" s="366" t="n">
        <v>-0.607375271149678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0769108364716544</v>
      </c>
      <c r="D167" s="366" t="n">
        <v>0.292688637827069</v>
      </c>
      <c r="E167" s="366" t="n">
        <v>0.0248958899149017</v>
      </c>
      <c r="F167" s="366" t="n">
        <v>0.201751796083045</v>
      </c>
      <c r="G167" s="366" t="n">
        <v>3.14049586776861</v>
      </c>
      <c r="H167" s="366" t="n">
        <v>0.125290386573056</v>
      </c>
      <c r="I167" s="366" t="n">
        <v>-1.25452352231603</v>
      </c>
      <c r="J167" s="365" t="s">
        <v>393</v>
      </c>
      <c r="K167" s="366" t="n">
        <v>0.0872981230903633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06320392208841</v>
      </c>
      <c r="D168" s="366" t="n">
        <v>0.951380377050143</v>
      </c>
      <c r="E168" s="366" t="n">
        <v>1.00011313497002</v>
      </c>
      <c r="F168" s="366" t="n">
        <v>1.04601483082061</v>
      </c>
      <c r="G168" s="366" t="n">
        <v>1.92307692307692</v>
      </c>
      <c r="H168" s="366" t="n">
        <v>0.922860345681585</v>
      </c>
      <c r="I168" s="366" t="n">
        <v>0.684094795993161</v>
      </c>
      <c r="J168" s="365" t="s">
        <v>393</v>
      </c>
      <c r="K168" s="366" t="n">
        <v>0.959441779328387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1.22383591144259</v>
      </c>
      <c r="D169" s="366" t="n">
        <v>0.800763182238669</v>
      </c>
      <c r="E169" s="366" t="n">
        <v>1.18511548715192</v>
      </c>
      <c r="F169" s="366" t="n">
        <v>0.826205287713847</v>
      </c>
      <c r="G169" s="366" t="n">
        <v>2.20125786163521</v>
      </c>
      <c r="H169" s="366" t="n">
        <v>1.23989357580139</v>
      </c>
      <c r="I169" s="366" t="n">
        <v>4.92598883766075</v>
      </c>
      <c r="J169" s="365" t="s">
        <v>393</v>
      </c>
      <c r="K169" s="366" t="n">
        <v>1.25269978401728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5336896453312</v>
      </c>
      <c r="D170" s="366" t="n">
        <v>0.871834580859797</v>
      </c>
      <c r="E170" s="366" t="n">
        <v>1.02732143647877</v>
      </c>
      <c r="F170" s="366" t="n">
        <v>0.872457341174197</v>
      </c>
      <c r="G170" s="366" t="n">
        <v>15.5384615384615</v>
      </c>
      <c r="H170" s="366" t="n">
        <v>1.29359834664353</v>
      </c>
      <c r="I170" s="366" t="n">
        <v>4.69472710453283</v>
      </c>
      <c r="J170" s="365" t="s">
        <v>393</v>
      </c>
      <c r="K170" s="366" t="n">
        <v>1.08788395904438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803614983696633</v>
      </c>
      <c r="D171" s="366" t="n">
        <v>0.332641514798283</v>
      </c>
      <c r="E171" s="366" t="n">
        <v>0.859083936007025</v>
      </c>
      <c r="F171" s="366" t="n">
        <v>0.468294547713469</v>
      </c>
      <c r="G171" s="366" t="n">
        <v>1.86418109187751</v>
      </c>
      <c r="H171" s="366" t="n">
        <v>0.823677581863961</v>
      </c>
      <c r="I171" s="366" t="n">
        <v>4.63883366467859</v>
      </c>
      <c r="J171" s="365" t="s">
        <v>393</v>
      </c>
      <c r="K171" s="366" t="n">
        <v>0.844059928254922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2781824665062</v>
      </c>
      <c r="D172" s="366" t="n">
        <v>0.827429866817809</v>
      </c>
      <c r="E172" s="366" t="n">
        <v>0.562774325322664</v>
      </c>
      <c r="F172" s="366" t="n">
        <v>0.663495838287759</v>
      </c>
      <c r="G172" s="366" t="n">
        <v>1.56862745098039</v>
      </c>
      <c r="H172" s="366" t="n">
        <v>0.709521073275539</v>
      </c>
      <c r="I172" s="366" t="n">
        <v>-0.168883259446886</v>
      </c>
      <c r="J172" s="365" t="s">
        <v>393</v>
      </c>
      <c r="K172" s="366" t="n">
        <v>0.75329566854991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751252086811348</v>
      </c>
      <c r="D173" s="366" t="n">
        <v>-0.859985385869251</v>
      </c>
      <c r="E173" s="366" t="n">
        <v>-0.427821352174746</v>
      </c>
      <c r="F173" s="366" t="n">
        <v>-0.489026435776879</v>
      </c>
      <c r="G173" s="366" t="n">
        <v>2.44530244530246</v>
      </c>
      <c r="H173" s="366" t="n">
        <v>-0.689638064051991</v>
      </c>
      <c r="I173" s="366" t="n">
        <v>0.592091351237031</v>
      </c>
      <c r="J173" s="365" t="s">
        <v>393</v>
      </c>
      <c r="K173" s="366" t="n">
        <v>-0.664589823468333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37370339220632</v>
      </c>
      <c r="D174" s="366" t="n">
        <v>-0.58963601315341</v>
      </c>
      <c r="E174" s="366" t="n">
        <v>-0.863659049975041</v>
      </c>
      <c r="F174" s="366" t="n">
        <v>-0.15906177294525</v>
      </c>
      <c r="G174" s="366" t="n">
        <v>4.64824120603015</v>
      </c>
      <c r="H174" s="366" t="n">
        <v>-1.25396547848024</v>
      </c>
      <c r="I174" s="366" t="n">
        <v>-6.18036577675007</v>
      </c>
      <c r="J174" s="365" t="s">
        <v>393</v>
      </c>
      <c r="K174" s="366" t="n">
        <v>-1.27535019862012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66411700863091</v>
      </c>
      <c r="D175" s="366" t="n">
        <v>0.915364434812346</v>
      </c>
      <c r="E175" s="366" t="n">
        <v>0.833971763160761</v>
      </c>
      <c r="F175" s="366" t="n">
        <v>1.05813815241945</v>
      </c>
      <c r="G175" s="366" t="n">
        <v>1.20048019207684</v>
      </c>
      <c r="H175" s="366" t="n">
        <v>0.675419291189172</v>
      </c>
      <c r="I175" s="366" t="n">
        <v>-1.20994846515796</v>
      </c>
      <c r="J175" s="365" t="s">
        <v>393</v>
      </c>
      <c r="K175" s="366" t="n">
        <v>0.741211351122388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290078295469115</v>
      </c>
      <c r="D176" s="366" t="n">
        <v>-0.358868574980917</v>
      </c>
      <c r="E176" s="366" t="n">
        <v>-0.0542699604914532</v>
      </c>
      <c r="F176" s="366" t="n">
        <v>-0.0917647058823405</v>
      </c>
      <c r="G176" s="366" t="n">
        <v>-0.593119810201642</v>
      </c>
      <c r="H176" s="366" t="n">
        <v>-0.296497311422669</v>
      </c>
      <c r="I176" s="366" t="n">
        <v>0.204127920163316</v>
      </c>
      <c r="J176" s="365" t="s">
        <v>393</v>
      </c>
      <c r="K176" s="366" t="n">
        <v>-0.23123817532058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22398434684105</v>
      </c>
      <c r="D177" s="366" t="n">
        <v>0.3516533378708</v>
      </c>
      <c r="E177" s="366" t="n">
        <v>0.149866423405214</v>
      </c>
      <c r="F177" s="366" t="n">
        <v>0.249640846894806</v>
      </c>
      <c r="G177" s="366" t="n">
        <v>0.596658711217174</v>
      </c>
      <c r="H177" s="366" t="n">
        <v>0.231854838709694</v>
      </c>
      <c r="I177" s="366" t="n">
        <v>-0.724309642372106</v>
      </c>
      <c r="J177" s="365" t="s">
        <v>393</v>
      </c>
      <c r="K177" s="366" t="n">
        <v>0.25284450063212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1980528654731</v>
      </c>
      <c r="D178" s="366" t="n">
        <v>0.310857401232113</v>
      </c>
      <c r="E178" s="366" t="n">
        <v>1.14075037952721</v>
      </c>
      <c r="F178" s="366" t="n">
        <v>0.561467803697681</v>
      </c>
      <c r="G178" s="366" t="n">
        <v>3.79596678529065</v>
      </c>
      <c r="H178" s="366" t="n">
        <v>1.0786482952831</v>
      </c>
      <c r="I178" s="366" t="n">
        <v>7.27314181486547</v>
      </c>
      <c r="J178" s="365" t="s">
        <v>393</v>
      </c>
      <c r="K178" s="366" t="n">
        <v>1.0718789407314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41626404922951</v>
      </c>
      <c r="D179" s="366" t="n">
        <v>0.895875591615976</v>
      </c>
      <c r="E179" s="366" t="n">
        <v>0.677588129342126</v>
      </c>
      <c r="F179" s="366" t="n">
        <v>0.983506985002109</v>
      </c>
      <c r="G179" s="366" t="n">
        <v>0.914285714285711</v>
      </c>
      <c r="H179" s="366" t="n">
        <v>0.549737568717191</v>
      </c>
      <c r="I179" s="366" t="n">
        <v>-2.06163655685441</v>
      </c>
      <c r="J179" s="365" t="s">
        <v>393</v>
      </c>
      <c r="K179" s="366" t="n">
        <v>0.603035974215004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10.41"/>
    <col collapsed="false" customWidth="false" hidden="false" outlineLevel="0" max="6" min="6" style="52" width="11.42"/>
    <col collapsed="false" customWidth="true" hidden="false" outlineLevel="0" max="10" min="7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7" t="s">
        <v>871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5.75" hidden="false" customHeight="true" outlineLevel="0" collapsed="false">
      <c r="A3" s="388" t="s">
        <v>864</v>
      </c>
      <c r="B3" s="388"/>
      <c r="C3" s="388"/>
      <c r="D3" s="388"/>
      <c r="E3" s="388"/>
      <c r="F3" s="388"/>
      <c r="G3" s="388"/>
      <c r="H3" s="388"/>
      <c r="I3" s="388"/>
      <c r="J3" s="388"/>
      <c r="K3" s="338"/>
      <c r="L3" s="338"/>
    </row>
    <row r="4" customFormat="false" ht="15.75" hidden="tru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38"/>
      <c r="L4" s="338"/>
    </row>
    <row r="5" customFormat="false" ht="6" hidden="false" customHeight="true" outlineLevel="0" collapsed="false">
      <c r="A5" s="390"/>
      <c r="B5" s="390"/>
      <c r="C5" s="391"/>
      <c r="D5" s="391"/>
      <c r="E5" s="392"/>
      <c r="F5" s="392"/>
      <c r="G5" s="390"/>
      <c r="H5" s="390"/>
      <c r="I5" s="390"/>
      <c r="J5" s="390"/>
    </row>
    <row r="6" customFormat="false" ht="15" hidden="false" customHeight="true" outlineLevel="0" collapsed="false">
      <c r="A6" s="340" t="s">
        <v>841</v>
      </c>
      <c r="B6" s="340"/>
      <c r="C6" s="93" t="s">
        <v>796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40"/>
      <c r="B7" s="340"/>
      <c r="C7" s="393" t="s">
        <v>872</v>
      </c>
      <c r="D7" s="393" t="s">
        <v>873</v>
      </c>
      <c r="E7" s="393" t="s">
        <v>874</v>
      </c>
      <c r="F7" s="393" t="s">
        <v>875</v>
      </c>
      <c r="G7" s="393" t="s">
        <v>872</v>
      </c>
      <c r="H7" s="393" t="s">
        <v>873</v>
      </c>
      <c r="I7" s="393" t="s">
        <v>874</v>
      </c>
      <c r="J7" s="393" t="s">
        <v>875</v>
      </c>
    </row>
    <row r="8" customFormat="false" ht="11.1" hidden="false" customHeight="true" outlineLevel="0" collapsed="false">
      <c r="A8" s="340"/>
      <c r="B8" s="340"/>
      <c r="C8" s="344" t="n">
        <v>1</v>
      </c>
      <c r="D8" s="349" t="n">
        <v>2</v>
      </c>
      <c r="E8" s="343" t="n">
        <v>3</v>
      </c>
      <c r="F8" s="344" t="n">
        <v>4</v>
      </c>
      <c r="G8" s="344" t="n">
        <v>5</v>
      </c>
      <c r="H8" s="344" t="n">
        <v>6</v>
      </c>
      <c r="I8" s="344" t="n">
        <v>7</v>
      </c>
      <c r="J8" s="344" t="n">
        <v>8</v>
      </c>
    </row>
    <row r="9" s="353" customFormat="true" ht="21.95" hidden="false" customHeight="true" outlineLevel="0" collapsed="false">
      <c r="A9" s="350"/>
      <c r="B9" s="350"/>
      <c r="C9" s="360" t="s">
        <v>268</v>
      </c>
      <c r="D9" s="360"/>
      <c r="E9" s="360"/>
      <c r="F9" s="360"/>
      <c r="G9" s="394" t="s">
        <v>876</v>
      </c>
      <c r="H9" s="394"/>
      <c r="I9" s="394"/>
      <c r="J9" s="394"/>
    </row>
    <row r="10" customFormat="false" ht="15" hidden="true" customHeight="true" outlineLevel="0" collapsed="false">
      <c r="A10" s="354" t="n">
        <v>1991</v>
      </c>
      <c r="B10" s="355" t="s">
        <v>362</v>
      </c>
      <c r="C10" s="356" t="n">
        <v>65.1</v>
      </c>
      <c r="D10" s="356" t="n">
        <v>27.41</v>
      </c>
      <c r="E10" s="356" t="n">
        <v>29.8</v>
      </c>
      <c r="F10" s="356" t="n">
        <v>84.04</v>
      </c>
      <c r="G10" s="356" t="n">
        <v>95.01</v>
      </c>
      <c r="H10" s="356" t="n">
        <v>97.26</v>
      </c>
      <c r="I10" s="356" t="n">
        <v>86.63</v>
      </c>
      <c r="J10" s="356" t="n">
        <v>76.24</v>
      </c>
    </row>
    <row r="11" customFormat="false" ht="11.1" hidden="true" customHeight="true" outlineLevel="0" collapsed="false">
      <c r="A11" s="354"/>
      <c r="B11" s="355" t="s">
        <v>363</v>
      </c>
      <c r="C11" s="356" t="n">
        <v>65.29</v>
      </c>
      <c r="D11" s="356" t="n">
        <v>27.82</v>
      </c>
      <c r="E11" s="356" t="n">
        <v>32.08</v>
      </c>
      <c r="F11" s="356" t="n">
        <v>86.72</v>
      </c>
      <c r="G11" s="356" t="n">
        <v>95.18</v>
      </c>
      <c r="H11" s="356" t="n">
        <v>98.14</v>
      </c>
      <c r="I11" s="356" t="n">
        <v>92.22</v>
      </c>
      <c r="J11" s="356" t="n">
        <v>77.47</v>
      </c>
    </row>
    <row r="12" customFormat="false" ht="11.1" hidden="true" customHeight="true" outlineLevel="0" collapsed="false">
      <c r="A12" s="354"/>
      <c r="B12" s="355" t="s">
        <v>364</v>
      </c>
      <c r="C12" s="356" t="n">
        <v>62.43</v>
      </c>
      <c r="D12" s="356" t="n">
        <v>27.62</v>
      </c>
      <c r="E12" s="356" t="n">
        <v>30.39</v>
      </c>
      <c r="F12" s="356" t="n">
        <v>89.07</v>
      </c>
      <c r="G12" s="356" t="n">
        <v>88.13</v>
      </c>
      <c r="H12" s="356" t="n">
        <v>96.94</v>
      </c>
      <c r="I12" s="356" t="n">
        <v>86.83</v>
      </c>
      <c r="J12" s="356" t="n">
        <v>77.77</v>
      </c>
    </row>
    <row r="13" customFormat="false" ht="11.1" hidden="true" customHeight="true" outlineLevel="0" collapsed="false">
      <c r="A13" s="354"/>
      <c r="B13" s="355" t="s">
        <v>365</v>
      </c>
      <c r="C13" s="356" t="n">
        <v>69.31</v>
      </c>
      <c r="D13" s="356" t="n">
        <v>28.46</v>
      </c>
      <c r="E13" s="356" t="n">
        <v>30.02</v>
      </c>
      <c r="F13" s="356" t="n">
        <v>92.9</v>
      </c>
      <c r="G13" s="356" t="n">
        <v>96.42</v>
      </c>
      <c r="H13" s="356" t="n">
        <v>99.3</v>
      </c>
      <c r="I13" s="356" t="n">
        <v>85.19</v>
      </c>
      <c r="J13" s="356" t="n">
        <v>78.42</v>
      </c>
    </row>
    <row r="14" customFormat="false" ht="15" hidden="true" customHeight="true" outlineLevel="0" collapsed="false">
      <c r="A14" s="354" t="n">
        <v>1992</v>
      </c>
      <c r="B14" s="355" t="s">
        <v>362</v>
      </c>
      <c r="C14" s="356" t="n">
        <v>67.71</v>
      </c>
      <c r="D14" s="356" t="n">
        <v>28.72</v>
      </c>
      <c r="E14" s="356" t="n">
        <v>31.29</v>
      </c>
      <c r="F14" s="356" t="n">
        <v>94.07</v>
      </c>
      <c r="G14" s="356" t="n">
        <v>94.9</v>
      </c>
      <c r="H14" s="356" t="n">
        <v>99.49</v>
      </c>
      <c r="I14" s="356" t="n">
        <v>88.57</v>
      </c>
      <c r="J14" s="356" t="n">
        <v>79.6</v>
      </c>
    </row>
    <row r="15" customFormat="false" ht="11.1" hidden="true" customHeight="true" outlineLevel="0" collapsed="false">
      <c r="A15" s="354"/>
      <c r="B15" s="355" t="s">
        <v>363</v>
      </c>
      <c r="C15" s="356" t="n">
        <v>67.61</v>
      </c>
      <c r="D15" s="356" t="n">
        <v>28.74</v>
      </c>
      <c r="E15" s="356" t="n">
        <v>31.62</v>
      </c>
      <c r="F15" s="356" t="n">
        <v>96.79</v>
      </c>
      <c r="G15" s="356" t="n">
        <v>94.19</v>
      </c>
      <c r="H15" s="356" t="n">
        <v>98.86</v>
      </c>
      <c r="I15" s="356" t="n">
        <v>88.39</v>
      </c>
      <c r="J15" s="356" t="n">
        <v>80.03</v>
      </c>
    </row>
    <row r="16" customFormat="false" ht="11.1" hidden="true" customHeight="true" outlineLevel="0" collapsed="false">
      <c r="A16" s="354"/>
      <c r="B16" s="355" t="s">
        <v>364</v>
      </c>
      <c r="C16" s="356" t="n">
        <v>66.41</v>
      </c>
      <c r="D16" s="356" t="n">
        <v>28.77</v>
      </c>
      <c r="E16" s="356" t="n">
        <v>31.03</v>
      </c>
      <c r="F16" s="356" t="n">
        <v>98.45</v>
      </c>
      <c r="G16" s="356" t="n">
        <v>92.51</v>
      </c>
      <c r="H16" s="356" t="n">
        <v>98.49</v>
      </c>
      <c r="I16" s="356" t="n">
        <v>86.74</v>
      </c>
      <c r="J16" s="356" t="n">
        <v>80.83</v>
      </c>
    </row>
    <row r="17" customFormat="false" ht="11.1" hidden="true" customHeight="true" outlineLevel="0" collapsed="false">
      <c r="A17" s="354"/>
      <c r="B17" s="355" t="s">
        <v>365</v>
      </c>
      <c r="C17" s="356" t="n">
        <v>70.05</v>
      </c>
      <c r="D17" s="356" t="n">
        <v>30.31</v>
      </c>
      <c r="E17" s="356" t="n">
        <v>33.69</v>
      </c>
      <c r="F17" s="356" t="n">
        <v>101.03</v>
      </c>
      <c r="G17" s="356" t="n">
        <v>96.5</v>
      </c>
      <c r="H17" s="356" t="n">
        <v>103.11</v>
      </c>
      <c r="I17" s="356" t="n">
        <v>93.8</v>
      </c>
      <c r="J17" s="356" t="n">
        <v>81.75</v>
      </c>
    </row>
    <row r="18" customFormat="false" ht="15" hidden="true" customHeight="true" outlineLevel="0" collapsed="false">
      <c r="A18" s="354" t="n">
        <v>1993</v>
      </c>
      <c r="B18" s="355" t="s">
        <v>362</v>
      </c>
      <c r="C18" s="356" t="n">
        <v>69.13</v>
      </c>
      <c r="D18" s="356" t="n">
        <v>28.85</v>
      </c>
      <c r="E18" s="356" t="n">
        <v>29.12</v>
      </c>
      <c r="F18" s="356" t="n">
        <v>103.7</v>
      </c>
      <c r="G18" s="356" t="n">
        <v>95.11</v>
      </c>
      <c r="H18" s="356" t="n">
        <v>97.33</v>
      </c>
      <c r="I18" s="356" t="n">
        <v>79.88</v>
      </c>
      <c r="J18" s="356" t="n">
        <v>82.42</v>
      </c>
    </row>
    <row r="19" customFormat="false" ht="11.1" hidden="true" customHeight="true" outlineLevel="0" collapsed="false">
      <c r="A19" s="354"/>
      <c r="B19" s="355" t="s">
        <v>363</v>
      </c>
      <c r="C19" s="356" t="n">
        <v>68.4</v>
      </c>
      <c r="D19" s="356" t="n">
        <v>29.14</v>
      </c>
      <c r="E19" s="356" t="n">
        <v>29.46</v>
      </c>
      <c r="F19" s="356" t="n">
        <v>105.87</v>
      </c>
      <c r="G19" s="356" t="n">
        <v>94</v>
      </c>
      <c r="H19" s="356" t="n">
        <v>97.84</v>
      </c>
      <c r="I19" s="356" t="n">
        <v>80.33</v>
      </c>
      <c r="J19" s="356" t="n">
        <v>83.23</v>
      </c>
    </row>
    <row r="20" customFormat="false" ht="11.1" hidden="true" customHeight="true" outlineLevel="0" collapsed="false">
      <c r="A20" s="354"/>
      <c r="B20" s="355" t="s">
        <v>364</v>
      </c>
      <c r="C20" s="356" t="n">
        <v>68.55</v>
      </c>
      <c r="D20" s="356" t="n">
        <v>29.73</v>
      </c>
      <c r="E20" s="356" t="n">
        <v>30.28</v>
      </c>
      <c r="F20" s="356" t="n">
        <v>107.95</v>
      </c>
      <c r="G20" s="356" t="n">
        <v>94</v>
      </c>
      <c r="H20" s="356" t="n">
        <v>99.37</v>
      </c>
      <c r="I20" s="356" t="n">
        <v>82.36</v>
      </c>
      <c r="J20" s="356" t="n">
        <v>83.82</v>
      </c>
    </row>
    <row r="21" customFormat="false" ht="11.1" hidden="true" customHeight="true" outlineLevel="0" collapsed="false">
      <c r="A21" s="354"/>
      <c r="B21" s="355" t="s">
        <v>365</v>
      </c>
      <c r="C21" s="356" t="n">
        <v>71.56</v>
      </c>
      <c r="D21" s="356" t="n">
        <v>29.93</v>
      </c>
      <c r="E21" s="356" t="n">
        <v>31.19</v>
      </c>
      <c r="F21" s="356" t="n">
        <v>109.73</v>
      </c>
      <c r="G21" s="356" t="n">
        <v>97.18</v>
      </c>
      <c r="H21" s="356" t="n">
        <v>99.61</v>
      </c>
      <c r="I21" s="356" t="n">
        <v>85.07</v>
      </c>
      <c r="J21" s="356" t="n">
        <v>84.36</v>
      </c>
    </row>
    <row r="22" customFormat="false" ht="15" hidden="true" customHeight="true" outlineLevel="0" collapsed="false">
      <c r="A22" s="354" t="n">
        <v>1994</v>
      </c>
      <c r="B22" s="355" t="s">
        <v>362</v>
      </c>
      <c r="C22" s="356" t="n">
        <v>69.9</v>
      </c>
      <c r="D22" s="356" t="n">
        <v>29.48</v>
      </c>
      <c r="E22" s="356" t="n">
        <v>31.12</v>
      </c>
      <c r="F22" s="356" t="n">
        <v>112.07</v>
      </c>
      <c r="G22" s="356" t="n">
        <v>94.49</v>
      </c>
      <c r="H22" s="356" t="n">
        <v>97.94</v>
      </c>
      <c r="I22" s="356" t="n">
        <v>84.58</v>
      </c>
      <c r="J22" s="356" t="n">
        <v>85.02</v>
      </c>
    </row>
    <row r="23" customFormat="false" ht="11.1" hidden="true" customHeight="true" outlineLevel="0" collapsed="false">
      <c r="A23" s="354"/>
      <c r="B23" s="355" t="s">
        <v>363</v>
      </c>
      <c r="C23" s="356" t="n">
        <v>70.03</v>
      </c>
      <c r="D23" s="356" t="n">
        <v>28.93</v>
      </c>
      <c r="E23" s="356" t="n">
        <v>30.12</v>
      </c>
      <c r="F23" s="356" t="n">
        <v>113.7</v>
      </c>
      <c r="G23" s="356" t="n">
        <v>94.17</v>
      </c>
      <c r="H23" s="356" t="n">
        <v>95.74</v>
      </c>
      <c r="I23" s="356" t="n">
        <v>82.13</v>
      </c>
      <c r="J23" s="356" t="n">
        <v>85.5</v>
      </c>
    </row>
    <row r="24" customFormat="false" ht="11.1" hidden="true" customHeight="true" outlineLevel="0" collapsed="false">
      <c r="A24" s="354"/>
      <c r="B24" s="355" t="s">
        <v>364</v>
      </c>
      <c r="C24" s="356" t="n">
        <v>70.97</v>
      </c>
      <c r="D24" s="356" t="n">
        <v>29.27</v>
      </c>
      <c r="E24" s="356" t="n">
        <v>30.31</v>
      </c>
      <c r="F24" s="356" t="n">
        <v>115.05</v>
      </c>
      <c r="G24" s="356" t="n">
        <v>94.79</v>
      </c>
      <c r="H24" s="356" t="n">
        <v>96.49</v>
      </c>
      <c r="I24" s="356" t="n">
        <v>82.75</v>
      </c>
      <c r="J24" s="356" t="n">
        <v>86.4</v>
      </c>
    </row>
    <row r="25" customFormat="false" ht="11.1" hidden="true" customHeight="true" outlineLevel="0" collapsed="false">
      <c r="A25" s="354"/>
      <c r="B25" s="355" t="s">
        <v>365</v>
      </c>
      <c r="C25" s="356" t="n">
        <v>71.07</v>
      </c>
      <c r="D25" s="356" t="n">
        <v>29.65</v>
      </c>
      <c r="E25" s="356" t="n">
        <v>31.99</v>
      </c>
      <c r="F25" s="356" t="n">
        <v>115.93</v>
      </c>
      <c r="G25" s="356" t="n">
        <v>94.47</v>
      </c>
      <c r="H25" s="356" t="n">
        <v>97.57</v>
      </c>
      <c r="I25" s="356" t="n">
        <v>87.18</v>
      </c>
      <c r="J25" s="356" t="n">
        <v>86.78</v>
      </c>
    </row>
    <row r="26" customFormat="false" ht="15" hidden="true" customHeight="true" outlineLevel="0" collapsed="false">
      <c r="A26" s="354" t="n">
        <v>1995</v>
      </c>
      <c r="B26" s="355" t="s">
        <v>362</v>
      </c>
      <c r="C26" s="356" t="n">
        <v>70.94</v>
      </c>
      <c r="D26" s="356" t="n">
        <v>29.47</v>
      </c>
      <c r="E26" s="356" t="n">
        <v>31.3</v>
      </c>
      <c r="F26" s="356" t="n">
        <v>117.17</v>
      </c>
      <c r="G26" s="356" t="n">
        <v>94.68</v>
      </c>
      <c r="H26" s="356" t="n">
        <v>96.99</v>
      </c>
      <c r="I26" s="356" t="n">
        <v>85.39</v>
      </c>
      <c r="J26" s="356" t="n">
        <v>87.05</v>
      </c>
    </row>
    <row r="27" customFormat="false" ht="11.1" hidden="true" customHeight="true" outlineLevel="0" collapsed="false">
      <c r="A27" s="354"/>
      <c r="B27" s="355" t="s">
        <v>363</v>
      </c>
      <c r="C27" s="356" t="n">
        <v>73.06</v>
      </c>
      <c r="D27" s="356" t="n">
        <v>29.44</v>
      </c>
      <c r="E27" s="356" t="n">
        <v>32.06</v>
      </c>
      <c r="F27" s="356" t="n">
        <v>119.43</v>
      </c>
      <c r="G27" s="356" t="n">
        <v>97.49</v>
      </c>
      <c r="H27" s="356" t="n">
        <v>96.63</v>
      </c>
      <c r="I27" s="356" t="n">
        <v>87.56</v>
      </c>
      <c r="J27" s="356" t="n">
        <v>87.87</v>
      </c>
    </row>
    <row r="28" customFormat="false" ht="11.1" hidden="true" customHeight="true" outlineLevel="0" collapsed="false">
      <c r="A28" s="354"/>
      <c r="B28" s="355" t="s">
        <v>364</v>
      </c>
      <c r="C28" s="356" t="n">
        <v>73.34</v>
      </c>
      <c r="D28" s="356" t="n">
        <v>29.26</v>
      </c>
      <c r="E28" s="356" t="n">
        <v>31.43</v>
      </c>
      <c r="F28" s="356" t="n">
        <v>120.87</v>
      </c>
      <c r="G28" s="356" t="n">
        <v>98.15</v>
      </c>
      <c r="H28" s="356" t="n">
        <v>95.79</v>
      </c>
      <c r="I28" s="356" t="n">
        <v>86.01</v>
      </c>
      <c r="J28" s="356" t="n">
        <v>88.16</v>
      </c>
    </row>
    <row r="29" customFormat="false" ht="11.1" hidden="true" customHeight="true" outlineLevel="0" collapsed="false">
      <c r="A29" s="354"/>
      <c r="B29" s="355" t="s">
        <v>365</v>
      </c>
      <c r="C29" s="356" t="n">
        <v>72.19</v>
      </c>
      <c r="D29" s="356" t="n">
        <v>29</v>
      </c>
      <c r="E29" s="356" t="n">
        <v>32.46</v>
      </c>
      <c r="F29" s="356" t="n">
        <v>122.19</v>
      </c>
      <c r="G29" s="356" t="n">
        <v>96.2</v>
      </c>
      <c r="H29" s="356" t="n">
        <v>94.78</v>
      </c>
      <c r="I29" s="356" t="n">
        <v>88.77</v>
      </c>
      <c r="J29" s="356" t="n">
        <v>88.58</v>
      </c>
    </row>
    <row r="30" customFormat="false" ht="15" hidden="true" customHeight="true" outlineLevel="0" collapsed="false">
      <c r="A30" s="354" t="n">
        <v>1996</v>
      </c>
      <c r="B30" s="355" t="s">
        <v>362</v>
      </c>
      <c r="C30" s="356" t="n">
        <v>73.17</v>
      </c>
      <c r="D30" s="356" t="n">
        <v>29.78</v>
      </c>
      <c r="E30" s="356" t="n">
        <v>33.22</v>
      </c>
      <c r="F30" s="356" t="n">
        <v>121.45</v>
      </c>
      <c r="G30" s="356" t="n">
        <v>97.55</v>
      </c>
      <c r="H30" s="356" t="n">
        <v>96.98</v>
      </c>
      <c r="I30" s="356" t="n">
        <v>90.78</v>
      </c>
      <c r="J30" s="356" t="n">
        <v>88.19</v>
      </c>
    </row>
    <row r="31" customFormat="false" ht="11.1" hidden="true" customHeight="true" outlineLevel="0" collapsed="false">
      <c r="A31" s="354"/>
      <c r="B31" s="355" t="s">
        <v>363</v>
      </c>
      <c r="C31" s="356" t="n">
        <v>73.87</v>
      </c>
      <c r="D31" s="356" t="n">
        <v>29.89</v>
      </c>
      <c r="E31" s="356" t="n">
        <v>33.81</v>
      </c>
      <c r="F31" s="356" t="n">
        <v>121.96</v>
      </c>
      <c r="G31" s="356" t="n">
        <v>98.17</v>
      </c>
      <c r="H31" s="356" t="n">
        <v>97.52</v>
      </c>
      <c r="I31" s="356" t="n">
        <v>92.57</v>
      </c>
      <c r="J31" s="356" t="n">
        <v>88.29</v>
      </c>
    </row>
    <row r="32" customFormat="false" ht="11.1" hidden="true" customHeight="true" outlineLevel="0" collapsed="false">
      <c r="A32" s="354"/>
      <c r="B32" s="355" t="s">
        <v>364</v>
      </c>
      <c r="C32" s="356" t="n">
        <v>73.99</v>
      </c>
      <c r="D32" s="356" t="n">
        <v>30.39</v>
      </c>
      <c r="E32" s="356" t="n">
        <v>32.86</v>
      </c>
      <c r="F32" s="356" t="n">
        <v>123.34</v>
      </c>
      <c r="G32" s="356" t="n">
        <v>97.7</v>
      </c>
      <c r="H32" s="356" t="n">
        <v>98.95</v>
      </c>
      <c r="I32" s="356" t="n">
        <v>90.36</v>
      </c>
      <c r="J32" s="356" t="n">
        <v>89.37</v>
      </c>
    </row>
    <row r="33" customFormat="false" ht="11.1" hidden="true" customHeight="true" outlineLevel="0" collapsed="false">
      <c r="A33" s="354"/>
      <c r="B33" s="355" t="s">
        <v>365</v>
      </c>
      <c r="C33" s="356" t="n">
        <v>74.31</v>
      </c>
      <c r="D33" s="356" t="n">
        <v>29.83</v>
      </c>
      <c r="E33" s="356" t="n">
        <v>32.79</v>
      </c>
      <c r="F33" s="356" t="n">
        <v>124.78</v>
      </c>
      <c r="G33" s="356" t="n">
        <v>98.04</v>
      </c>
      <c r="H33" s="356" t="n">
        <v>97.05</v>
      </c>
      <c r="I33" s="356" t="n">
        <v>90.31</v>
      </c>
      <c r="J33" s="356" t="n">
        <v>89.97</v>
      </c>
    </row>
    <row r="34" customFormat="false" ht="15" hidden="true" customHeight="true" outlineLevel="0" collapsed="false">
      <c r="A34" s="354" t="n">
        <v>1997</v>
      </c>
      <c r="B34" s="355" t="s">
        <v>362</v>
      </c>
      <c r="C34" s="356" t="n">
        <v>74.9300000000001</v>
      </c>
      <c r="D34" s="356" t="n">
        <v>30.32</v>
      </c>
      <c r="E34" s="356" t="n">
        <v>33.2</v>
      </c>
      <c r="F34" s="356" t="n">
        <v>125.73</v>
      </c>
      <c r="G34" s="356" t="n">
        <v>97.74</v>
      </c>
      <c r="H34" s="356" t="n">
        <v>98.5</v>
      </c>
      <c r="I34" s="356" t="n">
        <v>91.78</v>
      </c>
      <c r="J34" s="356" t="n">
        <v>90.39</v>
      </c>
    </row>
    <row r="35" customFormat="false" ht="11.1" hidden="true" customHeight="true" outlineLevel="0" collapsed="false">
      <c r="A35" s="354"/>
      <c r="B35" s="355" t="s">
        <v>363</v>
      </c>
      <c r="C35" s="356" t="n">
        <v>74.84</v>
      </c>
      <c r="D35" s="356" t="n">
        <v>30.8</v>
      </c>
      <c r="E35" s="356" t="n">
        <v>32.98</v>
      </c>
      <c r="F35" s="356" t="n">
        <v>127.09</v>
      </c>
      <c r="G35" s="356" t="n">
        <v>98.16</v>
      </c>
      <c r="H35" s="356" t="n">
        <v>99.95</v>
      </c>
      <c r="I35" s="356" t="n">
        <v>91.45</v>
      </c>
      <c r="J35" s="356" t="n">
        <v>91.33</v>
      </c>
    </row>
    <row r="36" customFormat="false" ht="11.1" hidden="true" customHeight="true" outlineLevel="0" collapsed="false">
      <c r="A36" s="354"/>
      <c r="B36" s="355" t="s">
        <v>364</v>
      </c>
      <c r="C36" s="356" t="n">
        <v>74.4</v>
      </c>
      <c r="D36" s="356" t="n">
        <v>29.73</v>
      </c>
      <c r="E36" s="356" t="n">
        <v>33.5</v>
      </c>
      <c r="F36" s="356" t="n">
        <v>128.12</v>
      </c>
      <c r="G36" s="356" t="n">
        <v>95.96</v>
      </c>
      <c r="H36" s="356" t="n">
        <v>96.32</v>
      </c>
      <c r="I36" s="356" t="n">
        <v>92.65</v>
      </c>
      <c r="J36" s="356" t="n">
        <v>91.11</v>
      </c>
    </row>
    <row r="37" customFormat="false" ht="11.1" hidden="true" customHeight="true" outlineLevel="0" collapsed="false">
      <c r="A37" s="354"/>
      <c r="B37" s="355" t="s">
        <v>365</v>
      </c>
      <c r="C37" s="356" t="n">
        <v>75.17</v>
      </c>
      <c r="D37" s="356" t="n">
        <v>30.38</v>
      </c>
      <c r="E37" s="356" t="n">
        <v>33.7</v>
      </c>
      <c r="F37" s="356" t="n">
        <v>128.47</v>
      </c>
      <c r="G37" s="356" t="n">
        <v>97.19</v>
      </c>
      <c r="H37" s="356" t="n">
        <v>98.4</v>
      </c>
      <c r="I37" s="356" t="n">
        <v>93.37</v>
      </c>
      <c r="J37" s="356" t="n">
        <v>91.29</v>
      </c>
    </row>
    <row r="38" customFormat="false" ht="15" hidden="true" customHeight="true" outlineLevel="0" collapsed="false">
      <c r="A38" s="354" t="n">
        <v>1998</v>
      </c>
      <c r="B38" s="355" t="s">
        <v>362</v>
      </c>
      <c r="C38" s="356" t="n">
        <v>74.0700000000001</v>
      </c>
      <c r="D38" s="356" t="n">
        <v>30.11</v>
      </c>
      <c r="E38" s="356" t="n">
        <v>35.98</v>
      </c>
      <c r="F38" s="356" t="n">
        <v>128.64</v>
      </c>
      <c r="G38" s="356" t="n">
        <v>96.21</v>
      </c>
      <c r="H38" s="356" t="n">
        <v>97.61</v>
      </c>
      <c r="I38" s="356" t="n">
        <v>99.99</v>
      </c>
      <c r="J38" s="356" t="n">
        <v>91.76</v>
      </c>
    </row>
    <row r="39" customFormat="false" ht="11.1" hidden="true" customHeight="true" outlineLevel="0" collapsed="false">
      <c r="A39" s="354"/>
      <c r="B39" s="355" t="s">
        <v>363</v>
      </c>
      <c r="C39" s="356" t="n">
        <v>75.45</v>
      </c>
      <c r="D39" s="356" t="n">
        <v>30.06</v>
      </c>
      <c r="E39" s="356" t="n">
        <v>33.4</v>
      </c>
      <c r="F39" s="356" t="n">
        <v>129.22</v>
      </c>
      <c r="G39" s="356" t="n">
        <v>97.96</v>
      </c>
      <c r="H39" s="356" t="n">
        <v>97.07</v>
      </c>
      <c r="I39" s="356" t="n">
        <v>92.87</v>
      </c>
      <c r="J39" s="356" t="n">
        <v>91.84</v>
      </c>
    </row>
    <row r="40" customFormat="false" ht="11.1" hidden="true" customHeight="true" outlineLevel="0" collapsed="false">
      <c r="A40" s="354"/>
      <c r="B40" s="355" t="s">
        <v>364</v>
      </c>
      <c r="C40" s="356" t="n">
        <v>74.93</v>
      </c>
      <c r="D40" s="356" t="n">
        <v>30.63</v>
      </c>
      <c r="E40" s="356" t="n">
        <v>34.77</v>
      </c>
      <c r="F40" s="356" t="n">
        <v>130.67</v>
      </c>
      <c r="G40" s="356" t="n">
        <v>97.11</v>
      </c>
      <c r="H40" s="356" t="n">
        <v>98.55</v>
      </c>
      <c r="I40" s="356" t="n">
        <v>96.86</v>
      </c>
      <c r="J40" s="356" t="n">
        <v>92.68</v>
      </c>
    </row>
    <row r="41" customFormat="false" ht="11.1" hidden="true" customHeight="true" outlineLevel="0" collapsed="false">
      <c r="A41" s="354"/>
      <c r="B41" s="355" t="s">
        <v>365</v>
      </c>
      <c r="C41" s="356" t="n">
        <v>75.47</v>
      </c>
      <c r="D41" s="356" t="n">
        <v>30.58</v>
      </c>
      <c r="E41" s="356" t="n">
        <v>35.38</v>
      </c>
      <c r="F41" s="356" t="n">
        <v>132.37</v>
      </c>
      <c r="G41" s="356" t="n">
        <v>98.27</v>
      </c>
      <c r="H41" s="356" t="n">
        <v>98.26</v>
      </c>
      <c r="I41" s="356" t="n">
        <v>98.95</v>
      </c>
      <c r="J41" s="356" t="n">
        <v>93.45</v>
      </c>
    </row>
    <row r="42" customFormat="false" ht="15" hidden="true" customHeight="true" outlineLevel="0" collapsed="false">
      <c r="A42" s="354" t="n">
        <v>1999</v>
      </c>
      <c r="B42" s="355" t="s">
        <v>362</v>
      </c>
      <c r="C42" s="356" t="n">
        <v>75.5</v>
      </c>
      <c r="D42" s="356" t="n">
        <v>30.19</v>
      </c>
      <c r="E42" s="356" t="n">
        <v>35.77</v>
      </c>
      <c r="F42" s="356" t="n">
        <v>134.86</v>
      </c>
      <c r="G42" s="356" t="n">
        <v>98.52</v>
      </c>
      <c r="H42" s="356" t="n">
        <v>97.11</v>
      </c>
      <c r="I42" s="356" t="n">
        <v>100.36</v>
      </c>
      <c r="J42" s="356" t="n">
        <v>95.15</v>
      </c>
    </row>
    <row r="43" customFormat="false" ht="11.1" hidden="true" customHeight="true" outlineLevel="0" collapsed="false">
      <c r="A43" s="354"/>
      <c r="B43" s="355" t="s">
        <v>363</v>
      </c>
      <c r="C43" s="356" t="n">
        <v>75.65</v>
      </c>
      <c r="D43" s="356" t="n">
        <v>30.29</v>
      </c>
      <c r="E43" s="356" t="n">
        <v>35.43</v>
      </c>
      <c r="F43" s="356" t="n">
        <v>135.44</v>
      </c>
      <c r="G43" s="356" t="n">
        <v>97.78</v>
      </c>
      <c r="H43" s="356" t="n">
        <v>97.35</v>
      </c>
      <c r="I43" s="356" t="n">
        <v>99.75</v>
      </c>
      <c r="J43" s="356" t="n">
        <v>95.68</v>
      </c>
    </row>
    <row r="44" customFormat="false" ht="11.1" hidden="true" customHeight="true" outlineLevel="0" collapsed="false">
      <c r="A44" s="354"/>
      <c r="B44" s="355" t="s">
        <v>364</v>
      </c>
      <c r="C44" s="356" t="n">
        <v>76.53</v>
      </c>
      <c r="D44" s="356" t="n">
        <v>29.94</v>
      </c>
      <c r="E44" s="356" t="n">
        <v>35.78</v>
      </c>
      <c r="F44" s="356" t="n">
        <v>135.82</v>
      </c>
      <c r="G44" s="356" t="n">
        <v>98.24</v>
      </c>
      <c r="H44" s="356" t="n">
        <v>96</v>
      </c>
      <c r="I44" s="356" t="n">
        <v>101.07</v>
      </c>
      <c r="J44" s="356" t="n">
        <v>96.48</v>
      </c>
    </row>
    <row r="45" customFormat="false" ht="11.1" hidden="true" customHeight="true" outlineLevel="0" collapsed="false">
      <c r="A45" s="354"/>
      <c r="B45" s="355" t="s">
        <v>365</v>
      </c>
      <c r="C45" s="356" t="n">
        <v>78.28</v>
      </c>
      <c r="D45" s="356" t="n">
        <v>31.23</v>
      </c>
      <c r="E45" s="356" t="n">
        <v>35.48</v>
      </c>
      <c r="F45" s="356" t="n">
        <v>136.86</v>
      </c>
      <c r="G45" s="356" t="n">
        <v>99.66</v>
      </c>
      <c r="H45" s="356" t="n">
        <v>100.08</v>
      </c>
      <c r="I45" s="356" t="n">
        <v>100.52</v>
      </c>
      <c r="J45" s="356" t="n">
        <v>97.51</v>
      </c>
    </row>
    <row r="46" customFormat="false" ht="15" hidden="true" customHeight="true" outlineLevel="0" collapsed="false">
      <c r="A46" s="354" t="n">
        <v>2000</v>
      </c>
      <c r="B46" s="355" t="s">
        <v>362</v>
      </c>
      <c r="C46" s="356" t="n">
        <v>77.82</v>
      </c>
      <c r="D46" s="356" t="n">
        <v>30.91</v>
      </c>
      <c r="E46" s="356" t="n">
        <v>35.81</v>
      </c>
      <c r="F46" s="356" t="n">
        <v>139.03</v>
      </c>
      <c r="G46" s="356" t="n">
        <v>98</v>
      </c>
      <c r="H46" s="356" t="n">
        <v>98.93</v>
      </c>
      <c r="I46" s="356" t="n">
        <v>100.98</v>
      </c>
      <c r="J46" s="356" t="n">
        <v>98.92</v>
      </c>
    </row>
    <row r="47" customFormat="false" ht="11.1" hidden="true" customHeight="true" outlineLevel="0" collapsed="false">
      <c r="A47" s="354"/>
      <c r="B47" s="355" t="s">
        <v>363</v>
      </c>
      <c r="C47" s="356" t="n">
        <v>80.6</v>
      </c>
      <c r="D47" s="356" t="n">
        <v>31.47</v>
      </c>
      <c r="E47" s="356" t="n">
        <v>35.18</v>
      </c>
      <c r="F47" s="356" t="n">
        <v>140.45</v>
      </c>
      <c r="G47" s="356" t="n">
        <v>101.77</v>
      </c>
      <c r="H47" s="356" t="n">
        <v>100.91</v>
      </c>
      <c r="I47" s="356" t="n">
        <v>99.66</v>
      </c>
      <c r="J47" s="356" t="n">
        <v>99.9</v>
      </c>
    </row>
    <row r="48" customFormat="false" ht="11.1" hidden="true" customHeight="true" outlineLevel="0" collapsed="false">
      <c r="A48" s="354"/>
      <c r="B48" s="355" t="s">
        <v>364</v>
      </c>
      <c r="C48" s="356" t="n">
        <v>81.6499999999999</v>
      </c>
      <c r="D48" s="356" t="n">
        <v>31.15</v>
      </c>
      <c r="E48" s="356" t="n">
        <v>35.22</v>
      </c>
      <c r="F48" s="356" t="n">
        <v>141.36</v>
      </c>
      <c r="G48" s="356" t="n">
        <v>100.99</v>
      </c>
      <c r="H48" s="356" t="n">
        <v>99.93</v>
      </c>
      <c r="I48" s="356" t="n">
        <v>100.14</v>
      </c>
      <c r="J48" s="356" t="n">
        <v>100.42</v>
      </c>
    </row>
    <row r="49" customFormat="false" ht="11.1" hidden="true" customHeight="true" outlineLevel="0" collapsed="false">
      <c r="A49" s="354"/>
      <c r="B49" s="355" t="s">
        <v>365</v>
      </c>
      <c r="C49" s="356" t="n">
        <v>80.89</v>
      </c>
      <c r="D49" s="356" t="n">
        <v>31.2</v>
      </c>
      <c r="E49" s="356" t="n">
        <v>34.89</v>
      </c>
      <c r="F49" s="356" t="n">
        <v>142.25</v>
      </c>
      <c r="G49" s="356" t="n">
        <v>99.24</v>
      </c>
      <c r="H49" s="356" t="n">
        <v>100.07</v>
      </c>
      <c r="I49" s="356" t="n">
        <v>98.97</v>
      </c>
      <c r="J49" s="356" t="n">
        <v>100.76</v>
      </c>
    </row>
    <row r="50" customFormat="false" ht="15" hidden="true" customHeight="true" outlineLevel="0" collapsed="false">
      <c r="A50" s="354" t="n">
        <v>2001</v>
      </c>
      <c r="B50" s="355" t="s">
        <v>362</v>
      </c>
      <c r="C50" s="356" t="n">
        <v>82.7800000000001</v>
      </c>
      <c r="D50" s="356" t="n">
        <v>32.24</v>
      </c>
      <c r="E50" s="356" t="n">
        <v>36.53</v>
      </c>
      <c r="F50" s="356" t="n">
        <v>144.03</v>
      </c>
      <c r="G50" s="356" t="n">
        <v>100.48</v>
      </c>
      <c r="H50" s="356" t="n">
        <v>102.87</v>
      </c>
      <c r="I50" s="356" t="n">
        <v>105.02</v>
      </c>
      <c r="J50" s="356" t="n">
        <v>101.38</v>
      </c>
    </row>
    <row r="51" customFormat="false" ht="11.1" hidden="true" customHeight="true" outlineLevel="0" collapsed="false">
      <c r="A51" s="354"/>
      <c r="B51" s="355" t="s">
        <v>363</v>
      </c>
      <c r="C51" s="356" t="n">
        <v>84.9100000000001</v>
      </c>
      <c r="D51" s="356" t="n">
        <v>32.1</v>
      </c>
      <c r="E51" s="356" t="n">
        <v>36.69</v>
      </c>
      <c r="F51" s="356" t="n">
        <v>145.56</v>
      </c>
      <c r="G51" s="356" t="n">
        <v>101.98</v>
      </c>
      <c r="H51" s="356" t="n">
        <v>102.42</v>
      </c>
      <c r="I51" s="356" t="n">
        <v>105.33</v>
      </c>
      <c r="J51" s="356" t="n">
        <v>101.98</v>
      </c>
    </row>
    <row r="52" customFormat="false" ht="11.1" hidden="true" customHeight="true" outlineLevel="0" collapsed="false">
      <c r="A52" s="354"/>
      <c r="B52" s="355" t="s">
        <v>364</v>
      </c>
      <c r="C52" s="356" t="n">
        <v>85.39</v>
      </c>
      <c r="D52" s="356" t="n">
        <v>31.97</v>
      </c>
      <c r="E52" s="356" t="n">
        <v>36.43</v>
      </c>
      <c r="F52" s="356" t="n">
        <v>146.59</v>
      </c>
      <c r="G52" s="356" t="n">
        <v>102.96</v>
      </c>
      <c r="H52" s="356" t="n">
        <v>101.37</v>
      </c>
      <c r="I52" s="356" t="n">
        <v>104.29</v>
      </c>
      <c r="J52" s="356" t="n">
        <v>102.32</v>
      </c>
    </row>
    <row r="53" customFormat="false" ht="11.1" hidden="true" customHeight="true" outlineLevel="0" collapsed="false">
      <c r="A53" s="354"/>
      <c r="B53" s="355" t="s">
        <v>365</v>
      </c>
      <c r="C53" s="356" t="n">
        <v>83.46</v>
      </c>
      <c r="D53" s="356" t="n">
        <v>31.53</v>
      </c>
      <c r="E53" s="356" t="n">
        <v>36.52</v>
      </c>
      <c r="F53" s="356" t="n">
        <v>148.23</v>
      </c>
      <c r="G53" s="356" t="n">
        <v>100.58</v>
      </c>
      <c r="H53" s="356" t="n">
        <v>100.12</v>
      </c>
      <c r="I53" s="356" t="n">
        <v>104.53</v>
      </c>
      <c r="J53" s="356" t="n">
        <v>102.63</v>
      </c>
    </row>
    <row r="54" customFormat="false" ht="15" hidden="true" customHeight="true" outlineLevel="0" collapsed="false">
      <c r="A54" s="354" t="n">
        <v>2002</v>
      </c>
      <c r="B54" s="355" t="s">
        <v>362</v>
      </c>
      <c r="C54" s="356" t="n">
        <v>83.53</v>
      </c>
      <c r="D54" s="356" t="n">
        <v>30.64</v>
      </c>
      <c r="E54" s="356" t="n">
        <v>34.99</v>
      </c>
      <c r="F54" s="356" t="n">
        <v>147.99</v>
      </c>
      <c r="G54" s="356" t="n">
        <v>99.9</v>
      </c>
      <c r="H54" s="356" t="n">
        <v>96.7</v>
      </c>
      <c r="I54" s="356" t="n">
        <v>100.29</v>
      </c>
      <c r="J54" s="356" t="n">
        <v>102.42</v>
      </c>
    </row>
    <row r="55" customFormat="false" ht="11.1" hidden="true" customHeight="true" outlineLevel="0" collapsed="false">
      <c r="A55" s="354"/>
      <c r="B55" s="355" t="s">
        <v>363</v>
      </c>
      <c r="C55" s="356" t="n">
        <v>84.06</v>
      </c>
      <c r="D55" s="356" t="n">
        <v>31.14</v>
      </c>
      <c r="E55" s="356" t="n">
        <v>35.36</v>
      </c>
      <c r="F55" s="356" t="n">
        <v>148.3</v>
      </c>
      <c r="G55" s="356" t="n">
        <v>99.87</v>
      </c>
      <c r="H55" s="356" t="n">
        <v>98.43</v>
      </c>
      <c r="I55" s="356" t="n">
        <v>101.59</v>
      </c>
      <c r="J55" s="356" t="n">
        <v>102.7</v>
      </c>
    </row>
    <row r="56" customFormat="false" ht="11.1" hidden="true" customHeight="true" outlineLevel="0" collapsed="false">
      <c r="A56" s="354"/>
      <c r="B56" s="355" t="s">
        <v>364</v>
      </c>
      <c r="C56" s="356" t="n">
        <v>84.2</v>
      </c>
      <c r="D56" s="356" t="n">
        <v>31.15</v>
      </c>
      <c r="E56" s="356" t="n">
        <v>36.19</v>
      </c>
      <c r="F56" s="356" t="n">
        <v>149.3</v>
      </c>
      <c r="G56" s="356" t="n">
        <v>100.44</v>
      </c>
      <c r="H56" s="356" t="n">
        <v>98.54</v>
      </c>
      <c r="I56" s="356" t="n">
        <v>104.27</v>
      </c>
      <c r="J56" s="356" t="n">
        <v>102.57</v>
      </c>
    </row>
    <row r="57" customFormat="false" ht="11.1" hidden="true" customHeight="true" outlineLevel="0" collapsed="false">
      <c r="A57" s="354"/>
      <c r="B57" s="355" t="s">
        <v>365</v>
      </c>
      <c r="C57" s="356" t="n">
        <v>85.47</v>
      </c>
      <c r="D57" s="356" t="n">
        <v>30.67</v>
      </c>
      <c r="E57" s="356" t="n">
        <v>35.42</v>
      </c>
      <c r="F57" s="356" t="n">
        <v>150.7</v>
      </c>
      <c r="G57" s="356" t="n">
        <v>102.05</v>
      </c>
      <c r="H57" s="356" t="n">
        <v>97.32</v>
      </c>
      <c r="I57" s="356" t="n">
        <v>102.23</v>
      </c>
      <c r="J57" s="356" t="n">
        <v>102.65</v>
      </c>
    </row>
    <row r="58" customFormat="false" ht="15" hidden="true" customHeight="true" outlineLevel="0" collapsed="false">
      <c r="A58" s="354" t="n">
        <v>2003</v>
      </c>
      <c r="B58" s="355" t="s">
        <v>362</v>
      </c>
      <c r="C58" s="356" t="n">
        <v>85.28</v>
      </c>
      <c r="D58" s="356" t="n">
        <v>30.84</v>
      </c>
      <c r="E58" s="356" t="n">
        <v>35.59</v>
      </c>
      <c r="F58" s="356" t="n">
        <v>152.13</v>
      </c>
      <c r="G58" s="356" t="n">
        <v>99.29</v>
      </c>
      <c r="H58" s="356" t="n">
        <v>97.74</v>
      </c>
      <c r="I58" s="356" t="n">
        <v>103.24</v>
      </c>
      <c r="J58" s="356" t="n">
        <v>102.77</v>
      </c>
    </row>
    <row r="59" customFormat="false" ht="11.1" hidden="true" customHeight="true" outlineLevel="0" collapsed="false">
      <c r="A59" s="354"/>
      <c r="B59" s="355" t="s">
        <v>363</v>
      </c>
      <c r="C59" s="356" t="n">
        <v>85.66</v>
      </c>
      <c r="D59" s="356" t="n">
        <v>30.08</v>
      </c>
      <c r="E59" s="356" t="n">
        <v>35.06</v>
      </c>
      <c r="F59" s="356" t="n">
        <v>152.62</v>
      </c>
      <c r="G59" s="356" t="n">
        <v>100.89</v>
      </c>
      <c r="H59" s="356" t="n">
        <v>95.38</v>
      </c>
      <c r="I59" s="356" t="n">
        <v>101.9</v>
      </c>
      <c r="J59" s="356" t="n">
        <v>102.54</v>
      </c>
    </row>
    <row r="60" customFormat="false" ht="11.1" hidden="true" customHeight="true" outlineLevel="0" collapsed="false">
      <c r="A60" s="354"/>
      <c r="B60" s="355" t="s">
        <v>364</v>
      </c>
      <c r="C60" s="356" t="n">
        <v>84.9</v>
      </c>
      <c r="D60" s="356" t="n">
        <v>30.13</v>
      </c>
      <c r="E60" s="356" t="n">
        <v>35.22</v>
      </c>
      <c r="F60" s="356" t="n">
        <v>153.88</v>
      </c>
      <c r="G60" s="356" t="n">
        <v>99.98</v>
      </c>
      <c r="H60" s="356" t="n">
        <v>95.64</v>
      </c>
      <c r="I60" s="356" t="n">
        <v>102.47</v>
      </c>
      <c r="J60" s="356" t="n">
        <v>102.87</v>
      </c>
    </row>
    <row r="61" customFormat="false" ht="11.1" hidden="true" customHeight="true" outlineLevel="0" collapsed="false">
      <c r="A61" s="354"/>
      <c r="B61" s="355" t="s">
        <v>365</v>
      </c>
      <c r="C61" s="356" t="n">
        <v>84.36</v>
      </c>
      <c r="D61" s="356" t="n">
        <v>30.03</v>
      </c>
      <c r="E61" s="356" t="n">
        <v>35.03</v>
      </c>
      <c r="F61" s="356" t="n">
        <v>154.9</v>
      </c>
      <c r="G61" s="356" t="n">
        <v>98.22</v>
      </c>
      <c r="H61" s="356" t="n">
        <v>95.47</v>
      </c>
      <c r="I61" s="356" t="n">
        <v>102.18</v>
      </c>
      <c r="J61" s="356" t="n">
        <v>103.14</v>
      </c>
    </row>
    <row r="62" customFormat="false" ht="15" hidden="true" customHeight="true" outlineLevel="0" collapsed="false">
      <c r="A62" s="354" t="n">
        <v>2004</v>
      </c>
      <c r="B62" s="355" t="s">
        <v>362</v>
      </c>
      <c r="C62" s="356" t="n">
        <v>85.19</v>
      </c>
      <c r="D62" s="356" t="n">
        <v>30</v>
      </c>
      <c r="E62" s="356" t="n">
        <v>35.47</v>
      </c>
      <c r="F62" s="356" t="n">
        <v>155.59</v>
      </c>
      <c r="G62" s="356" t="n">
        <v>98.94</v>
      </c>
      <c r="H62" s="356" t="n">
        <v>95.52</v>
      </c>
      <c r="I62" s="356" t="n">
        <v>103.72</v>
      </c>
      <c r="J62" s="356" t="n">
        <v>102.9</v>
      </c>
    </row>
    <row r="63" customFormat="false" ht="11.1" hidden="true" customHeight="true" outlineLevel="0" collapsed="false">
      <c r="A63" s="354"/>
      <c r="B63" s="355" t="s">
        <v>363</v>
      </c>
      <c r="C63" s="356" t="n">
        <v>85.2</v>
      </c>
      <c r="D63" s="356" t="n">
        <v>29.69</v>
      </c>
      <c r="E63" s="356" t="n">
        <v>36.14</v>
      </c>
      <c r="F63" s="356" t="n">
        <v>155.67</v>
      </c>
      <c r="G63" s="356" t="n">
        <v>97.49</v>
      </c>
      <c r="H63" s="356" t="n">
        <v>94.48</v>
      </c>
      <c r="I63" s="356" t="n">
        <v>106.03</v>
      </c>
      <c r="J63" s="356" t="n">
        <v>102.67</v>
      </c>
    </row>
    <row r="64" customFormat="false" ht="11.1" hidden="true" customHeight="true" outlineLevel="0" collapsed="false">
      <c r="A64" s="354"/>
      <c r="B64" s="355" t="s">
        <v>364</v>
      </c>
      <c r="C64" s="356" t="n">
        <v>86</v>
      </c>
      <c r="D64" s="356" t="n">
        <v>29.79</v>
      </c>
      <c r="E64" s="356" t="n">
        <v>35.34</v>
      </c>
      <c r="F64" s="356" t="n">
        <v>156.36</v>
      </c>
      <c r="G64" s="356" t="n">
        <v>98.01</v>
      </c>
      <c r="H64" s="356" t="n">
        <v>95</v>
      </c>
      <c r="I64" s="356" t="n">
        <v>103.83</v>
      </c>
      <c r="J64" s="356" t="n">
        <v>102.81</v>
      </c>
    </row>
    <row r="65" customFormat="false" ht="11.1" hidden="true" customHeight="true" outlineLevel="0" collapsed="false">
      <c r="A65" s="354"/>
      <c r="B65" s="355" t="s">
        <v>365</v>
      </c>
      <c r="C65" s="356" t="n">
        <v>87.34</v>
      </c>
      <c r="D65" s="356" t="n">
        <v>29.76</v>
      </c>
      <c r="E65" s="356" t="n">
        <v>37.07</v>
      </c>
      <c r="F65" s="356" t="n">
        <v>157.51</v>
      </c>
      <c r="G65" s="356" t="n">
        <v>98.66</v>
      </c>
      <c r="H65" s="356" t="n">
        <v>95.38</v>
      </c>
      <c r="I65" s="356" t="n">
        <v>109.56</v>
      </c>
      <c r="J65" s="356" t="n">
        <v>103.35</v>
      </c>
    </row>
    <row r="66" customFormat="false" ht="15" hidden="false" customHeight="true" outlineLevel="0" collapsed="false">
      <c r="A66" s="354" t="n">
        <v>2005</v>
      </c>
      <c r="B66" s="355" t="s">
        <v>362</v>
      </c>
      <c r="C66" s="356" t="n">
        <v>87.15</v>
      </c>
      <c r="D66" s="356" t="n">
        <v>29.85</v>
      </c>
      <c r="E66" s="356" t="n">
        <v>35.75</v>
      </c>
      <c r="F66" s="356" t="n">
        <v>157.88</v>
      </c>
      <c r="G66" s="356" t="n">
        <v>97.95</v>
      </c>
      <c r="H66" s="356" t="n">
        <v>96.3</v>
      </c>
      <c r="I66" s="356" t="n">
        <v>106.29</v>
      </c>
      <c r="J66" s="356" t="n">
        <v>102.9</v>
      </c>
    </row>
    <row r="67" customFormat="false" ht="11.1" hidden="false" customHeight="true" outlineLevel="0" collapsed="false">
      <c r="A67" s="354"/>
      <c r="B67" s="355" t="s">
        <v>363</v>
      </c>
      <c r="C67" s="356" t="n">
        <v>85.9200000000001</v>
      </c>
      <c r="D67" s="356" t="n">
        <v>30.24</v>
      </c>
      <c r="E67" s="356" t="n">
        <v>36.2</v>
      </c>
      <c r="F67" s="356" t="n">
        <v>159.57</v>
      </c>
      <c r="G67" s="356" t="n">
        <v>95.87</v>
      </c>
      <c r="H67" s="356" t="n">
        <v>97.66</v>
      </c>
      <c r="I67" s="356" t="n">
        <v>107.71</v>
      </c>
      <c r="J67" s="356" t="n">
        <v>103.62</v>
      </c>
    </row>
    <row r="68" customFormat="false" ht="11.1" hidden="false" customHeight="true" outlineLevel="0" collapsed="false">
      <c r="A68" s="354"/>
      <c r="B68" s="355" t="s">
        <v>364</v>
      </c>
      <c r="C68" s="356" t="n">
        <v>89.41</v>
      </c>
      <c r="D68" s="356" t="n">
        <v>29.71</v>
      </c>
      <c r="E68" s="356" t="n">
        <v>36.28</v>
      </c>
      <c r="F68" s="356" t="n">
        <v>160.54</v>
      </c>
      <c r="G68" s="356" t="n">
        <v>97.8</v>
      </c>
      <c r="H68" s="356" t="n">
        <v>96.46</v>
      </c>
      <c r="I68" s="356" t="n">
        <v>108.19</v>
      </c>
      <c r="J68" s="356" t="n">
        <v>103.85</v>
      </c>
    </row>
    <row r="69" customFormat="false" ht="11.1" hidden="false" customHeight="true" outlineLevel="0" collapsed="false">
      <c r="A69" s="354"/>
      <c r="B69" s="355" t="s">
        <v>365</v>
      </c>
      <c r="C69" s="356" t="n">
        <v>89.11</v>
      </c>
      <c r="D69" s="356" t="n">
        <v>30.14</v>
      </c>
      <c r="E69" s="356" t="n">
        <v>37.02</v>
      </c>
      <c r="F69" s="356" t="n">
        <v>160.74</v>
      </c>
      <c r="G69" s="356" t="n">
        <v>96.41</v>
      </c>
      <c r="H69" s="356" t="n">
        <v>97.83</v>
      </c>
      <c r="I69" s="356" t="n">
        <v>110.31</v>
      </c>
      <c r="J69" s="356" t="n">
        <v>103.81</v>
      </c>
    </row>
    <row r="70" customFormat="false" ht="15" hidden="false" customHeight="true" outlineLevel="0" collapsed="false">
      <c r="A70" s="354" t="n">
        <v>2006</v>
      </c>
      <c r="B70" s="355" t="s">
        <v>362</v>
      </c>
      <c r="C70" s="356" t="n">
        <v>90.77</v>
      </c>
      <c r="D70" s="356" t="n">
        <v>30.06</v>
      </c>
      <c r="E70" s="356" t="n">
        <v>36.24</v>
      </c>
      <c r="F70" s="356" t="n">
        <v>161.83</v>
      </c>
      <c r="G70" s="356" t="n">
        <v>97.54</v>
      </c>
      <c r="H70" s="356" t="n">
        <v>97.7</v>
      </c>
      <c r="I70" s="356" t="n">
        <v>108.31</v>
      </c>
      <c r="J70" s="356" t="n">
        <v>104.8</v>
      </c>
    </row>
    <row r="71" customFormat="false" ht="11.1" hidden="false" customHeight="true" outlineLevel="0" collapsed="false">
      <c r="A71" s="354"/>
      <c r="B71" s="355" t="s">
        <v>363</v>
      </c>
      <c r="C71" s="356" t="n">
        <v>90.7</v>
      </c>
      <c r="D71" s="356" t="n">
        <v>30.42</v>
      </c>
      <c r="E71" s="356" t="n">
        <v>37.27</v>
      </c>
      <c r="F71" s="356" t="n">
        <v>162.28</v>
      </c>
      <c r="G71" s="356" t="n">
        <v>97.16</v>
      </c>
      <c r="H71" s="356" t="n">
        <v>98.7</v>
      </c>
      <c r="I71" s="356" t="n">
        <v>111.54</v>
      </c>
      <c r="J71" s="356" t="n">
        <v>104.9</v>
      </c>
    </row>
    <row r="72" customFormat="false" ht="11.1" hidden="false" customHeight="true" outlineLevel="0" collapsed="false">
      <c r="A72" s="354"/>
      <c r="B72" s="355" t="s">
        <v>364</v>
      </c>
      <c r="C72" s="356" t="n">
        <v>91.05</v>
      </c>
      <c r="D72" s="356" t="n">
        <v>30.01</v>
      </c>
      <c r="E72" s="356" t="n">
        <v>37.94</v>
      </c>
      <c r="F72" s="356" t="n">
        <v>163.25</v>
      </c>
      <c r="G72" s="356" t="n">
        <v>96.89</v>
      </c>
      <c r="H72" s="356" t="n">
        <v>97.59</v>
      </c>
      <c r="I72" s="356" t="n">
        <v>113.83</v>
      </c>
      <c r="J72" s="356" t="n">
        <v>105.38</v>
      </c>
    </row>
    <row r="73" customFormat="false" ht="11.1" hidden="false" customHeight="true" outlineLevel="0" collapsed="false">
      <c r="A73" s="354"/>
      <c r="B73" s="355" t="s">
        <v>365</v>
      </c>
      <c r="C73" s="356" t="n">
        <v>91.5699999999999</v>
      </c>
      <c r="D73" s="356" t="n">
        <v>30.73</v>
      </c>
      <c r="E73" s="356" t="n">
        <v>41.84</v>
      </c>
      <c r="F73" s="356" t="n">
        <v>164.86</v>
      </c>
      <c r="G73" s="356" t="n">
        <v>96.67</v>
      </c>
      <c r="H73" s="356" t="n">
        <v>99.39</v>
      </c>
      <c r="I73" s="356" t="n">
        <v>125.71</v>
      </c>
      <c r="J73" s="356" t="n">
        <v>106.15</v>
      </c>
    </row>
    <row r="74" customFormat="false" ht="15" hidden="false" customHeight="true" outlineLevel="0" collapsed="false">
      <c r="A74" s="354" t="n">
        <v>2007</v>
      </c>
      <c r="B74" s="355" t="s">
        <v>362</v>
      </c>
      <c r="C74" s="356" t="n">
        <v>90.88</v>
      </c>
      <c r="D74" s="356" t="n">
        <v>31.02</v>
      </c>
      <c r="E74" s="356" t="n">
        <v>35.55</v>
      </c>
      <c r="F74" s="356" t="n">
        <v>166.16</v>
      </c>
      <c r="G74" s="356" t="n">
        <v>95.43</v>
      </c>
      <c r="H74" s="356" t="n">
        <v>99.87</v>
      </c>
      <c r="I74" s="356" t="n">
        <v>106.12</v>
      </c>
      <c r="J74" s="356" t="n">
        <v>106.4</v>
      </c>
    </row>
    <row r="75" customFormat="false" ht="11.1" hidden="false" customHeight="true" outlineLevel="0" collapsed="false">
      <c r="A75" s="354"/>
      <c r="B75" s="355" t="s">
        <v>363</v>
      </c>
      <c r="C75" s="356" t="n">
        <v>91.41</v>
      </c>
      <c r="D75" s="356" t="n">
        <v>31.31</v>
      </c>
      <c r="E75" s="356" t="n">
        <v>36.81</v>
      </c>
      <c r="F75" s="356" t="n">
        <v>166.9</v>
      </c>
      <c r="G75" s="356" t="n">
        <v>95.12</v>
      </c>
      <c r="H75" s="356" t="n">
        <v>100.36</v>
      </c>
      <c r="I75" s="356" t="n">
        <v>109.77</v>
      </c>
      <c r="J75" s="356" t="n">
        <v>106.25</v>
      </c>
    </row>
    <row r="76" customFormat="false" ht="11.1" hidden="false" customHeight="true" outlineLevel="0" collapsed="false">
      <c r="A76" s="354"/>
      <c r="B76" s="355" t="s">
        <v>364</v>
      </c>
      <c r="C76" s="356" t="n">
        <v>92.34</v>
      </c>
      <c r="D76" s="356" t="n">
        <v>31.58</v>
      </c>
      <c r="E76" s="356" t="n">
        <v>37.83</v>
      </c>
      <c r="F76" s="356" t="n">
        <v>167.75</v>
      </c>
      <c r="G76" s="356" t="n">
        <v>95.04</v>
      </c>
      <c r="H76" s="356" t="n">
        <v>100.81</v>
      </c>
      <c r="I76" s="356" t="n">
        <v>113.1</v>
      </c>
      <c r="J76" s="356" t="n">
        <v>106.66</v>
      </c>
    </row>
    <row r="77" customFormat="false" ht="11.1" hidden="false" customHeight="true" outlineLevel="0" collapsed="false">
      <c r="A77" s="354"/>
      <c r="B77" s="355" t="s">
        <v>365</v>
      </c>
      <c r="C77" s="356" t="n">
        <v>93.2300000000001</v>
      </c>
      <c r="D77" s="356" t="n">
        <v>30.88</v>
      </c>
      <c r="E77" s="356" t="n">
        <v>38.27</v>
      </c>
      <c r="F77" s="356" t="n">
        <v>168.35</v>
      </c>
      <c r="G77" s="356" t="n">
        <v>93.56</v>
      </c>
      <c r="H77" s="356" t="n">
        <v>98.05</v>
      </c>
      <c r="I77" s="356" t="n">
        <v>114.44</v>
      </c>
      <c r="J77" s="356" t="n">
        <v>107.03</v>
      </c>
    </row>
    <row r="78" customFormat="false" ht="15" hidden="false" customHeight="true" outlineLevel="0" collapsed="false">
      <c r="A78" s="354" t="n">
        <v>2008</v>
      </c>
      <c r="B78" s="355" t="s">
        <v>362</v>
      </c>
      <c r="C78" s="356" t="n">
        <v>96.33</v>
      </c>
      <c r="D78" s="356" t="n">
        <v>31.52</v>
      </c>
      <c r="E78" s="356" t="n">
        <v>37.8</v>
      </c>
      <c r="F78" s="356" t="n">
        <v>168.66</v>
      </c>
      <c r="G78" s="356" t="n">
        <v>95.3</v>
      </c>
      <c r="H78" s="356" t="n">
        <v>99.88</v>
      </c>
      <c r="I78" s="356" t="n">
        <v>113.34</v>
      </c>
      <c r="J78" s="356" t="n">
        <v>107.27</v>
      </c>
    </row>
    <row r="79" customFormat="false" ht="11.1" hidden="false" customHeight="true" outlineLevel="0" collapsed="false">
      <c r="A79" s="354"/>
      <c r="B79" s="355" t="s">
        <v>363</v>
      </c>
      <c r="C79" s="356" t="n">
        <v>93.93</v>
      </c>
      <c r="D79" s="356" t="n">
        <v>31.62</v>
      </c>
      <c r="E79" s="356" t="n">
        <v>37.05</v>
      </c>
      <c r="F79" s="356" t="n">
        <v>169.69</v>
      </c>
      <c r="G79" s="356" t="n">
        <v>91.62</v>
      </c>
      <c r="H79" s="356" t="n">
        <v>100.96</v>
      </c>
      <c r="I79" s="356" t="n">
        <v>111.35</v>
      </c>
      <c r="J79" s="356" t="n">
        <v>107.73</v>
      </c>
    </row>
    <row r="80" customFormat="false" ht="11.1" hidden="false" customHeight="true" outlineLevel="0" collapsed="false">
      <c r="A80" s="354"/>
      <c r="B80" s="355" t="s">
        <v>364</v>
      </c>
      <c r="C80" s="356" t="n">
        <v>98.34</v>
      </c>
      <c r="D80" s="356" t="n">
        <v>32.08</v>
      </c>
      <c r="E80" s="356" t="n">
        <v>36.72</v>
      </c>
      <c r="F80" s="356" t="n">
        <v>169.85</v>
      </c>
      <c r="G80" s="356" t="n">
        <v>94.54</v>
      </c>
      <c r="H80" s="356" t="n">
        <v>101.86</v>
      </c>
      <c r="I80" s="356" t="n">
        <v>110.65</v>
      </c>
      <c r="J80" s="356" t="n">
        <v>107.43</v>
      </c>
    </row>
    <row r="81" customFormat="false" ht="11.1" hidden="false" customHeight="true" outlineLevel="0" collapsed="false">
      <c r="A81" s="354"/>
      <c r="B81" s="355" t="s">
        <v>365</v>
      </c>
      <c r="C81" s="356" t="n">
        <v>97.4</v>
      </c>
      <c r="D81" s="356" t="n">
        <v>31.31</v>
      </c>
      <c r="E81" s="356" t="n">
        <v>37.19</v>
      </c>
      <c r="F81" s="356" t="n">
        <v>169.02</v>
      </c>
      <c r="G81" s="356" t="n">
        <v>94.55</v>
      </c>
      <c r="H81" s="356" t="n">
        <v>98.82</v>
      </c>
      <c r="I81" s="356" t="n">
        <v>112.17</v>
      </c>
      <c r="J81" s="356" t="n">
        <v>107.3</v>
      </c>
    </row>
    <row r="82" customFormat="false" ht="15" hidden="false" customHeight="true" outlineLevel="0" collapsed="false">
      <c r="A82" s="354" t="n">
        <v>2009</v>
      </c>
      <c r="B82" s="355" t="s">
        <v>362</v>
      </c>
      <c r="C82" s="356" t="n">
        <v>94.89</v>
      </c>
      <c r="D82" s="356" t="n">
        <v>31.24</v>
      </c>
      <c r="E82" s="356" t="n">
        <v>39.79</v>
      </c>
      <c r="F82" s="356" t="n">
        <v>167.68</v>
      </c>
      <c r="G82" s="356" t="n">
        <v>94.06</v>
      </c>
      <c r="H82" s="356" t="n">
        <v>97.94</v>
      </c>
      <c r="I82" s="356" t="n">
        <v>120.32</v>
      </c>
      <c r="J82" s="356" t="n">
        <v>107.03</v>
      </c>
    </row>
    <row r="83" customFormat="false" ht="11.1" hidden="false" customHeight="true" outlineLevel="0" collapsed="false">
      <c r="A83" s="354"/>
      <c r="B83" s="355" t="s">
        <v>363</v>
      </c>
      <c r="C83" s="356" t="n">
        <v>94.06</v>
      </c>
      <c r="D83" s="356" t="n">
        <v>31.17</v>
      </c>
      <c r="E83" s="356" t="n">
        <v>41.38</v>
      </c>
      <c r="F83" s="356" t="n">
        <v>169.41</v>
      </c>
      <c r="G83" s="356" t="n">
        <v>93.22</v>
      </c>
      <c r="H83" s="356" t="n">
        <v>97.38</v>
      </c>
      <c r="I83" s="356" t="n">
        <v>125.06</v>
      </c>
      <c r="J83" s="356" t="n">
        <v>107.24</v>
      </c>
    </row>
    <row r="84" customFormat="false" ht="11.1" hidden="false" customHeight="true" outlineLevel="0" collapsed="false">
      <c r="A84" s="354"/>
      <c r="B84" s="355" t="s">
        <v>364</v>
      </c>
      <c r="C84" s="356" t="n">
        <v>92.43</v>
      </c>
      <c r="D84" s="356" t="n">
        <v>31.39</v>
      </c>
      <c r="E84" s="356" t="n">
        <v>39.74</v>
      </c>
      <c r="F84" s="356" t="n">
        <v>170.68</v>
      </c>
      <c r="G84" s="356" t="n">
        <v>91.42</v>
      </c>
      <c r="H84" s="356" t="n">
        <v>97.69</v>
      </c>
      <c r="I84" s="356" t="n">
        <v>119.89</v>
      </c>
      <c r="J84" s="356" t="n">
        <v>107.49</v>
      </c>
    </row>
    <row r="85" customFormat="false" ht="11.1" hidden="false" customHeight="true" outlineLevel="0" collapsed="false">
      <c r="A85" s="354"/>
      <c r="B85" s="355" t="s">
        <v>365</v>
      </c>
      <c r="C85" s="356" t="n">
        <v>93.23</v>
      </c>
      <c r="D85" s="356" t="n">
        <v>31.59</v>
      </c>
      <c r="E85" s="356" t="n">
        <v>37.98</v>
      </c>
      <c r="F85" s="356" t="n">
        <v>171.86</v>
      </c>
      <c r="G85" s="356" t="n">
        <v>91.97</v>
      </c>
      <c r="H85" s="356" t="n">
        <v>97.99</v>
      </c>
      <c r="I85" s="356" t="n">
        <v>114.87</v>
      </c>
      <c r="J85" s="356" t="n">
        <v>107.25</v>
      </c>
    </row>
    <row r="86" customFormat="false" ht="15" hidden="false" customHeight="true" outlineLevel="0" collapsed="false">
      <c r="A86" s="354" t="n">
        <v>2010</v>
      </c>
      <c r="B86" s="355" t="s">
        <v>362</v>
      </c>
      <c r="C86" s="356" t="n">
        <v>94.3399999999999</v>
      </c>
      <c r="D86" s="356" t="n">
        <v>31.54</v>
      </c>
      <c r="E86" s="356" t="n">
        <v>35.78</v>
      </c>
      <c r="F86" s="356" t="n">
        <v>174.44</v>
      </c>
      <c r="G86" s="356" t="n">
        <v>92.64</v>
      </c>
      <c r="H86" s="356" t="n">
        <v>97.82</v>
      </c>
      <c r="I86" s="356" t="n">
        <v>108.69</v>
      </c>
      <c r="J86" s="356" t="n">
        <v>108.03</v>
      </c>
    </row>
    <row r="87" customFormat="false" ht="11.1" hidden="false" customHeight="true" outlineLevel="0" collapsed="false">
      <c r="A87" s="354"/>
      <c r="B87" s="355" t="s">
        <v>363</v>
      </c>
      <c r="C87" s="356" t="n">
        <v>95.71</v>
      </c>
      <c r="D87" s="356" t="n">
        <v>31.78</v>
      </c>
      <c r="E87" s="356" t="n">
        <v>36.25</v>
      </c>
      <c r="F87" s="356" t="n">
        <v>175.71</v>
      </c>
      <c r="G87" s="356" t="n">
        <v>92.5</v>
      </c>
      <c r="H87" s="356" t="n">
        <v>98.36</v>
      </c>
      <c r="I87" s="356" t="n">
        <v>110.17</v>
      </c>
      <c r="J87" s="356" t="n">
        <v>108.56</v>
      </c>
    </row>
    <row r="88" customFormat="false" ht="11.1" hidden="true" customHeight="true" outlineLevel="0" collapsed="false">
      <c r="A88" s="354"/>
      <c r="B88" s="355" t="s">
        <v>364</v>
      </c>
      <c r="C88" s="356"/>
      <c r="D88" s="356"/>
      <c r="E88" s="357"/>
      <c r="G88" s="356"/>
      <c r="H88" s="356"/>
      <c r="I88" s="356"/>
      <c r="J88" s="356"/>
    </row>
    <row r="89" customFormat="false" ht="11.1" hidden="true" customHeight="true" outlineLevel="0" collapsed="false">
      <c r="A89" s="354"/>
      <c r="B89" s="355" t="s">
        <v>365</v>
      </c>
      <c r="C89" s="356"/>
      <c r="D89" s="356"/>
      <c r="E89" s="357"/>
      <c r="G89" s="356"/>
      <c r="H89" s="356"/>
      <c r="I89" s="356"/>
      <c r="J89" s="356"/>
    </row>
    <row r="90" customFormat="false" ht="11.1" hidden="true" customHeight="true" outlineLevel="0" collapsed="false">
      <c r="A90" s="354"/>
      <c r="B90" s="358"/>
      <c r="C90" s="359"/>
      <c r="D90" s="359"/>
      <c r="E90" s="358"/>
      <c r="G90" s="359"/>
      <c r="H90" s="359"/>
      <c r="I90" s="359"/>
      <c r="J90" s="359"/>
    </row>
    <row r="91" customFormat="false" ht="11.1" hidden="true" customHeight="true" outlineLevel="0" collapsed="false">
      <c r="A91" s="354"/>
      <c r="B91" s="358"/>
      <c r="C91" s="359"/>
      <c r="D91" s="359"/>
      <c r="E91" s="358"/>
      <c r="G91" s="359"/>
      <c r="H91" s="359"/>
      <c r="I91" s="359"/>
      <c r="J91" s="359"/>
    </row>
    <row r="92" customFormat="false" ht="11.1" hidden="true" customHeight="true" outlineLevel="0" collapsed="false">
      <c r="A92" s="354"/>
      <c r="B92" s="358"/>
      <c r="C92" s="359"/>
      <c r="D92" s="359"/>
      <c r="E92" s="358"/>
      <c r="G92" s="359"/>
      <c r="H92" s="359"/>
      <c r="I92" s="359"/>
      <c r="J92" s="359"/>
    </row>
    <row r="93" customFormat="false" ht="11.1" hidden="true" customHeight="true" outlineLevel="0" collapsed="false">
      <c r="A93" s="354"/>
      <c r="B93" s="358"/>
      <c r="C93" s="359"/>
      <c r="D93" s="359"/>
      <c r="E93" s="358"/>
      <c r="G93" s="359"/>
      <c r="H93" s="359"/>
      <c r="I93" s="359"/>
      <c r="J93" s="359"/>
    </row>
    <row r="94" customFormat="false" ht="11.1" hidden="true" customHeight="true" outlineLevel="0" collapsed="false">
      <c r="A94" s="354"/>
      <c r="B94" s="358"/>
      <c r="C94" s="359"/>
      <c r="D94" s="359"/>
      <c r="E94" s="358"/>
      <c r="G94" s="359"/>
      <c r="H94" s="359"/>
      <c r="I94" s="359"/>
      <c r="J94" s="359"/>
    </row>
    <row r="95" customFormat="false" ht="11.1" hidden="true" customHeight="true" outlineLevel="0" collapsed="false">
      <c r="A95" s="354"/>
      <c r="B95" s="358"/>
      <c r="C95" s="359"/>
      <c r="D95" s="359"/>
      <c r="E95" s="358"/>
      <c r="G95" s="359"/>
      <c r="H95" s="359"/>
      <c r="I95" s="359"/>
      <c r="J95" s="359"/>
    </row>
    <row r="96" customFormat="false" ht="11.1" hidden="true" customHeight="true" outlineLevel="0" collapsed="false">
      <c r="A96" s="354"/>
      <c r="B96" s="358"/>
      <c r="C96" s="359"/>
      <c r="D96" s="359"/>
      <c r="E96" s="358"/>
      <c r="G96" s="359"/>
      <c r="H96" s="359"/>
      <c r="I96" s="359"/>
      <c r="J96" s="359"/>
    </row>
    <row r="97" customFormat="false" ht="11.1" hidden="true" customHeight="true" outlineLevel="0" collapsed="false">
      <c r="A97" s="354"/>
      <c r="B97" s="358"/>
      <c r="C97" s="359"/>
      <c r="D97" s="359"/>
      <c r="E97" s="358"/>
      <c r="G97" s="359"/>
      <c r="H97" s="359"/>
      <c r="I97" s="359"/>
      <c r="J97" s="359"/>
    </row>
    <row r="98" customFormat="false" ht="11.1" hidden="true" customHeight="true" outlineLevel="0" collapsed="false">
      <c r="A98" s="354"/>
      <c r="B98" s="358"/>
      <c r="C98" s="359"/>
      <c r="D98" s="359"/>
      <c r="E98" s="358"/>
      <c r="G98" s="359"/>
      <c r="H98" s="359"/>
      <c r="I98" s="359"/>
      <c r="J98" s="359"/>
    </row>
    <row r="99" s="317" customFormat="true" ht="18" hidden="true" customHeight="true" outlineLevel="0" collapsed="false">
      <c r="A99" s="360"/>
      <c r="B99" s="361"/>
      <c r="C99" s="362"/>
      <c r="D99" s="362"/>
      <c r="E99" s="362"/>
      <c r="G99" s="362"/>
      <c r="H99" s="362"/>
      <c r="I99" s="362"/>
      <c r="J99" s="362"/>
    </row>
    <row r="100" s="364" customFormat="true" ht="13.5" hidden="false" customHeight="true" outlineLevel="0" collapsed="false">
      <c r="A100" s="352"/>
      <c r="B100" s="363"/>
      <c r="C100" s="395" t="s">
        <v>865</v>
      </c>
      <c r="D100" s="395"/>
      <c r="E100" s="395"/>
      <c r="F100" s="395"/>
      <c r="G100" s="395"/>
      <c r="H100" s="395"/>
      <c r="I100" s="395"/>
      <c r="J100" s="395"/>
    </row>
    <row r="101" s="364" customFormat="true" ht="15" hidden="true" customHeight="true" outlineLevel="0" collapsed="false">
      <c r="A101" s="354" t="n">
        <v>1991</v>
      </c>
      <c r="B101" s="355" t="s">
        <v>362</v>
      </c>
      <c r="C101" s="365" t="s">
        <v>393</v>
      </c>
      <c r="D101" s="365" t="s">
        <v>393</v>
      </c>
      <c r="E101" s="365" t="s">
        <v>393</v>
      </c>
      <c r="F101" s="365" t="s">
        <v>393</v>
      </c>
      <c r="G101" s="365" t="s">
        <v>393</v>
      </c>
      <c r="H101" s="365" t="s">
        <v>393</v>
      </c>
      <c r="I101" s="365" t="s">
        <v>393</v>
      </c>
      <c r="J101" s="365" t="s">
        <v>393</v>
      </c>
    </row>
    <row r="102" s="364" customFormat="true" ht="10.5" hidden="true" customHeight="true" outlineLevel="0" collapsed="false">
      <c r="A102" s="354"/>
      <c r="B102" s="355" t="s">
        <v>363</v>
      </c>
      <c r="C102" s="366" t="n">
        <v>0.291858678955464</v>
      </c>
      <c r="D102" s="366" t="n">
        <v>1.49580445093032</v>
      </c>
      <c r="E102" s="366" t="n">
        <v>7.65100671140939</v>
      </c>
      <c r="F102" s="366" t="n">
        <v>3.18895763921941</v>
      </c>
      <c r="G102" s="366" t="n">
        <v>0.178928533838544</v>
      </c>
      <c r="H102" s="366" t="n">
        <v>0.904791281102192</v>
      </c>
      <c r="I102" s="366" t="n">
        <v>6.45273000115434</v>
      </c>
      <c r="J102" s="366" t="n">
        <v>1.61332633788038</v>
      </c>
    </row>
    <row r="103" s="364" customFormat="true" ht="10.5" hidden="true" customHeight="true" outlineLevel="0" collapsed="false">
      <c r="A103" s="354"/>
      <c r="B103" s="355" t="s">
        <v>364</v>
      </c>
      <c r="C103" s="366" t="n">
        <v>-4.38045642517994</v>
      </c>
      <c r="D103" s="366" t="n">
        <v>-0.718907260963334</v>
      </c>
      <c r="E103" s="366" t="n">
        <v>-5.26807980049875</v>
      </c>
      <c r="F103" s="366" t="n">
        <v>2.70987084870849</v>
      </c>
      <c r="G103" s="366" t="n">
        <v>-7.40701828115151</v>
      </c>
      <c r="H103" s="366" t="n">
        <v>-1.22274302017527</v>
      </c>
      <c r="I103" s="366" t="n">
        <v>-5.84471914985903</v>
      </c>
      <c r="J103" s="366" t="n">
        <v>0.387246676132705</v>
      </c>
    </row>
    <row r="104" s="364" customFormat="true" ht="10.5" hidden="true" customHeight="true" outlineLevel="0" collapsed="false">
      <c r="A104" s="354"/>
      <c r="B104" s="355" t="s">
        <v>365</v>
      </c>
      <c r="C104" s="366" t="n">
        <v>11.020342783918</v>
      </c>
      <c r="D104" s="366" t="n">
        <v>3.04127443881245</v>
      </c>
      <c r="E104" s="366" t="n">
        <v>-1.21750575847318</v>
      </c>
      <c r="F104" s="366" t="n">
        <v>4.29998877287528</v>
      </c>
      <c r="G104" s="366" t="n">
        <v>9.40655849313514</v>
      </c>
      <c r="H104" s="366" t="n">
        <v>2.43449556426656</v>
      </c>
      <c r="I104" s="366" t="n">
        <v>-1.88874812852701</v>
      </c>
      <c r="J104" s="366" t="n">
        <v>0.835797865500851</v>
      </c>
    </row>
    <row r="105" customFormat="false" ht="15" hidden="true" customHeight="true" outlineLevel="0" collapsed="false">
      <c r="A105" s="354" t="n">
        <v>1992</v>
      </c>
      <c r="B105" s="355" t="s">
        <v>362</v>
      </c>
      <c r="C105" s="366" t="n">
        <v>-2.30846919636412</v>
      </c>
      <c r="D105" s="366" t="n">
        <v>0.913562895291634</v>
      </c>
      <c r="E105" s="366" t="n">
        <v>4.2305129913391</v>
      </c>
      <c r="F105" s="366" t="n">
        <v>1.25941872981699</v>
      </c>
      <c r="G105" s="366" t="n">
        <v>-1.57643642397842</v>
      </c>
      <c r="H105" s="366" t="n">
        <v>0.191339375629411</v>
      </c>
      <c r="I105" s="366" t="n">
        <v>3.96760183120084</v>
      </c>
      <c r="J105" s="366" t="n">
        <v>1.50471818413669</v>
      </c>
    </row>
    <row r="106" customFormat="false" ht="11.1" hidden="true" customHeight="true" outlineLevel="0" collapsed="false">
      <c r="A106" s="354"/>
      <c r="B106" s="355" t="s">
        <v>363</v>
      </c>
      <c r="C106" s="366" t="n">
        <v>-0.147688672278889</v>
      </c>
      <c r="D106" s="366" t="n">
        <v>0.0696378830083546</v>
      </c>
      <c r="E106" s="366" t="n">
        <v>1.05465004793865</v>
      </c>
      <c r="F106" s="366" t="n">
        <v>2.89146380355056</v>
      </c>
      <c r="G106" s="366" t="n">
        <v>-0.748155953635404</v>
      </c>
      <c r="H106" s="366" t="n">
        <v>-0.633229470298517</v>
      </c>
      <c r="I106" s="366" t="n">
        <v>-0.203229084340066</v>
      </c>
      <c r="J106" s="366" t="n">
        <v>0.540201005025139</v>
      </c>
    </row>
    <row r="107" customFormat="false" ht="11.1" hidden="true" customHeight="true" outlineLevel="0" collapsed="false">
      <c r="A107" s="354"/>
      <c r="B107" s="355" t="s">
        <v>364</v>
      </c>
      <c r="C107" s="366" t="n">
        <v>-1.77488537198643</v>
      </c>
      <c r="D107" s="366" t="n">
        <v>0.104384133611688</v>
      </c>
      <c r="E107" s="366" t="n">
        <v>-1.86590765338394</v>
      </c>
      <c r="F107" s="366" t="n">
        <v>1.71505320797603</v>
      </c>
      <c r="G107" s="366" t="n">
        <v>-1.78362883533283</v>
      </c>
      <c r="H107" s="366" t="n">
        <v>-0.374266639692493</v>
      </c>
      <c r="I107" s="366" t="n">
        <v>-1.86672700531734</v>
      </c>
      <c r="J107" s="366" t="n">
        <v>0.999625140572277</v>
      </c>
    </row>
    <row r="108" customFormat="false" ht="11.1" hidden="true" customHeight="true" outlineLevel="0" collapsed="false">
      <c r="A108" s="354"/>
      <c r="B108" s="355" t="s">
        <v>365</v>
      </c>
      <c r="C108" s="366" t="n">
        <v>5.48110224363805</v>
      </c>
      <c r="D108" s="366" t="n">
        <v>5.35279805352798</v>
      </c>
      <c r="E108" s="366" t="n">
        <v>8.572349339349</v>
      </c>
      <c r="F108" s="366" t="n">
        <v>2.62061960385982</v>
      </c>
      <c r="G108" s="366" t="n">
        <v>4.31304723813642</v>
      </c>
      <c r="H108" s="366" t="n">
        <v>4.69083155650321</v>
      </c>
      <c r="I108" s="366" t="n">
        <v>8.13926677426792</v>
      </c>
      <c r="J108" s="366" t="n">
        <v>1.1381912656192</v>
      </c>
    </row>
    <row r="109" customFormat="false" ht="15" hidden="true" customHeight="true" outlineLevel="0" collapsed="false">
      <c r="A109" s="354" t="n">
        <v>1993</v>
      </c>
      <c r="B109" s="355" t="s">
        <v>362</v>
      </c>
      <c r="C109" s="366" t="n">
        <v>-1.31334760885086</v>
      </c>
      <c r="D109" s="366" t="n">
        <v>-4.81689211481358</v>
      </c>
      <c r="E109" s="366" t="n">
        <v>-13.5648560403681</v>
      </c>
      <c r="F109" s="366" t="n">
        <v>2.64277937246362</v>
      </c>
      <c r="G109" s="366" t="n">
        <v>-1.44041450777202</v>
      </c>
      <c r="H109" s="366" t="n">
        <v>-5.60566385413635</v>
      </c>
      <c r="I109" s="366" t="n">
        <v>-14.8400852878465</v>
      </c>
      <c r="J109" s="366" t="n">
        <v>0.819571865443436</v>
      </c>
    </row>
    <row r="110" customFormat="false" ht="11.1" hidden="true" customHeight="true" outlineLevel="0" collapsed="false">
      <c r="A110" s="354"/>
      <c r="B110" s="355" t="s">
        <v>363</v>
      </c>
      <c r="C110" s="366" t="n">
        <v>-1.05598148416028</v>
      </c>
      <c r="D110" s="366" t="n">
        <v>1.00519930675908</v>
      </c>
      <c r="E110" s="366" t="n">
        <v>1.16758241758241</v>
      </c>
      <c r="F110" s="366" t="n">
        <v>2.09257473481198</v>
      </c>
      <c r="G110" s="366" t="n">
        <v>-1.16706970875828</v>
      </c>
      <c r="H110" s="366" t="n">
        <v>0.523990547621494</v>
      </c>
      <c r="I110" s="366" t="n">
        <v>0.563345017526288</v>
      </c>
      <c r="J110" s="366" t="n">
        <v>0.982771172045617</v>
      </c>
    </row>
    <row r="111" customFormat="false" ht="11.1" hidden="true" customHeight="true" outlineLevel="0" collapsed="false">
      <c r="A111" s="354"/>
      <c r="B111" s="355" t="s">
        <v>364</v>
      </c>
      <c r="C111" s="366" t="n">
        <v>0.219298245614112</v>
      </c>
      <c r="D111" s="366" t="n">
        <v>2.02470830473575</v>
      </c>
      <c r="E111" s="366" t="n">
        <v>2.78343516632722</v>
      </c>
      <c r="F111" s="366" t="n">
        <v>1.96467365637103</v>
      </c>
      <c r="G111" s="366" t="n">
        <v>0</v>
      </c>
      <c r="H111" s="366" t="n">
        <v>1.56377759607523</v>
      </c>
      <c r="I111" s="366" t="n">
        <v>2.52707581227436</v>
      </c>
      <c r="J111" s="366" t="n">
        <v>0.708879009972364</v>
      </c>
    </row>
    <row r="112" customFormat="false" ht="11.1" hidden="true" customHeight="true" outlineLevel="0" collapsed="false">
      <c r="A112" s="354"/>
      <c r="B112" s="355" t="s">
        <v>365</v>
      </c>
      <c r="C112" s="366" t="n">
        <v>4.39095550692919</v>
      </c>
      <c r="D112" s="366" t="n">
        <v>0.672721157080389</v>
      </c>
      <c r="E112" s="366" t="n">
        <v>3.00528401585206</v>
      </c>
      <c r="F112" s="366" t="n">
        <v>1.64891153311719</v>
      </c>
      <c r="G112" s="366" t="n">
        <v>3.38297872340428</v>
      </c>
      <c r="H112" s="366" t="n">
        <v>0.241521585991734</v>
      </c>
      <c r="I112" s="366" t="n">
        <v>3.29043224866439</v>
      </c>
      <c r="J112" s="366" t="n">
        <v>0.644237652111684</v>
      </c>
    </row>
    <row r="113" customFormat="false" ht="15" hidden="true" customHeight="true" outlineLevel="0" collapsed="false">
      <c r="A113" s="354" t="n">
        <v>1994</v>
      </c>
      <c r="B113" s="355" t="s">
        <v>362</v>
      </c>
      <c r="C113" s="366" t="n">
        <v>-2.31973169368361</v>
      </c>
      <c r="D113" s="366" t="n">
        <v>-1.50350818576679</v>
      </c>
      <c r="E113" s="366" t="n">
        <v>-0.224430907342096</v>
      </c>
      <c r="F113" s="366" t="n">
        <v>2.13250706279047</v>
      </c>
      <c r="G113" s="366" t="n">
        <v>-2.76805927145504</v>
      </c>
      <c r="H113" s="366" t="n">
        <v>-1.6765385001506</v>
      </c>
      <c r="I113" s="366" t="n">
        <v>-0.575996238391909</v>
      </c>
      <c r="J113" s="366" t="n">
        <v>0.78236130867711</v>
      </c>
    </row>
    <row r="114" customFormat="false" ht="11.1" hidden="true" customHeight="true" outlineLevel="0" collapsed="false">
      <c r="A114" s="354"/>
      <c r="B114" s="355" t="s">
        <v>363</v>
      </c>
      <c r="C114" s="366" t="n">
        <v>0.185979971387724</v>
      </c>
      <c r="D114" s="366" t="n">
        <v>-1.86567164179104</v>
      </c>
      <c r="E114" s="366" t="n">
        <v>-3.2133676092545</v>
      </c>
      <c r="F114" s="366" t="n">
        <v>1.45444811278665</v>
      </c>
      <c r="G114" s="366" t="n">
        <v>-0.338660175679962</v>
      </c>
      <c r="H114" s="366" t="n">
        <v>-2.24627322850725</v>
      </c>
      <c r="I114" s="366" t="n">
        <v>-2.89666587845827</v>
      </c>
      <c r="J114" s="366" t="n">
        <v>0.56457304163726</v>
      </c>
    </row>
    <row r="115" customFormat="false" ht="11.1" hidden="true" customHeight="true" outlineLevel="0" collapsed="false">
      <c r="A115" s="354"/>
      <c r="B115" s="355" t="s">
        <v>364</v>
      </c>
      <c r="C115" s="366" t="n">
        <v>1.34228187919459</v>
      </c>
      <c r="D115" s="366" t="n">
        <v>1.1752506049084</v>
      </c>
      <c r="E115" s="366" t="n">
        <v>0.630810092961482</v>
      </c>
      <c r="F115" s="366" t="n">
        <v>1.18733509234828</v>
      </c>
      <c r="G115" s="366" t="n">
        <v>0.658383774025694</v>
      </c>
      <c r="H115" s="366" t="n">
        <v>0.783371631501993</v>
      </c>
      <c r="I115" s="366" t="n">
        <v>0.754900767076578</v>
      </c>
      <c r="J115" s="366" t="n">
        <v>1.05263157894737</v>
      </c>
    </row>
    <row r="116" customFormat="false" ht="11.1" hidden="true" customHeight="true" outlineLevel="0" collapsed="false">
      <c r="A116" s="354"/>
      <c r="B116" s="355" t="s">
        <v>365</v>
      </c>
      <c r="C116" s="366" t="n">
        <v>0.140904607580666</v>
      </c>
      <c r="D116" s="366" t="n">
        <v>1.2982576016399</v>
      </c>
      <c r="E116" s="366" t="n">
        <v>5.54272517321014</v>
      </c>
      <c r="F116" s="366" t="n">
        <v>0.764884832681446</v>
      </c>
      <c r="G116" s="366" t="n">
        <v>-0.337588353201824</v>
      </c>
      <c r="H116" s="366" t="n">
        <v>1.11928697274328</v>
      </c>
      <c r="I116" s="366" t="n">
        <v>5.35347432024169</v>
      </c>
      <c r="J116" s="366" t="n">
        <v>0.43981481481481</v>
      </c>
    </row>
    <row r="117" customFormat="false" ht="15" hidden="true" customHeight="true" outlineLevel="0" collapsed="false">
      <c r="A117" s="354" t="n">
        <v>1995</v>
      </c>
      <c r="B117" s="355" t="s">
        <v>362</v>
      </c>
      <c r="C117" s="366" t="n">
        <v>-0.182918249613067</v>
      </c>
      <c r="D117" s="366" t="n">
        <v>-0.607082630691409</v>
      </c>
      <c r="E117" s="366" t="n">
        <v>-2.15692403876211</v>
      </c>
      <c r="F117" s="366" t="n">
        <v>1.06961097213836</v>
      </c>
      <c r="G117" s="366" t="n">
        <v>0.222292791362349</v>
      </c>
      <c r="H117" s="366" t="n">
        <v>-0.594445013836221</v>
      </c>
      <c r="I117" s="366" t="n">
        <v>-2.05322321633403</v>
      </c>
      <c r="J117" s="366" t="n">
        <v>0.311131597142207</v>
      </c>
    </row>
    <row r="118" customFormat="false" ht="11.1" hidden="true" customHeight="true" outlineLevel="0" collapsed="false">
      <c r="A118" s="354"/>
      <c r="B118" s="355" t="s">
        <v>363</v>
      </c>
      <c r="C118" s="366" t="n">
        <v>2.98844093600228</v>
      </c>
      <c r="D118" s="366" t="n">
        <v>-0.101798439090601</v>
      </c>
      <c r="E118" s="366" t="n">
        <v>2.42811501597444</v>
      </c>
      <c r="F118" s="366" t="n">
        <v>1.92882137065801</v>
      </c>
      <c r="G118" s="366" t="n">
        <v>2.96789184621883</v>
      </c>
      <c r="H118" s="366" t="n">
        <v>-0.371172285802658</v>
      </c>
      <c r="I118" s="366" t="n">
        <v>2.5412811804661</v>
      </c>
      <c r="J118" s="366" t="n">
        <v>0.941987363584147</v>
      </c>
    </row>
    <row r="119" customFormat="false" ht="11.1" hidden="true" customHeight="true" outlineLevel="0" collapsed="false">
      <c r="A119" s="354"/>
      <c r="B119" s="355" t="s">
        <v>364</v>
      </c>
      <c r="C119" s="366" t="n">
        <v>0.383246646591843</v>
      </c>
      <c r="D119" s="366" t="n">
        <v>-0.611413043478265</v>
      </c>
      <c r="E119" s="366" t="n">
        <v>-1.96506550218342</v>
      </c>
      <c r="F119" s="366" t="n">
        <v>1.20572720422005</v>
      </c>
      <c r="G119" s="366" t="n">
        <v>0.676992512052536</v>
      </c>
      <c r="H119" s="366" t="n">
        <v>-0.869295249922374</v>
      </c>
      <c r="I119" s="366" t="n">
        <v>-1.7702147099132</v>
      </c>
      <c r="J119" s="366" t="n">
        <v>0.330033003300329</v>
      </c>
    </row>
    <row r="120" customFormat="false" ht="11.1" hidden="true" customHeight="true" outlineLevel="0" collapsed="false">
      <c r="A120" s="354"/>
      <c r="B120" s="355" t="s">
        <v>365</v>
      </c>
      <c r="C120" s="366" t="n">
        <v>-1.5680392691574</v>
      </c>
      <c r="D120" s="366" t="n">
        <v>-0.88858509911141</v>
      </c>
      <c r="E120" s="366" t="n">
        <v>3.2771237671015</v>
      </c>
      <c r="F120" s="366" t="n">
        <v>1.09208240258127</v>
      </c>
      <c r="G120" s="366" t="n">
        <v>-1.98675496688742</v>
      </c>
      <c r="H120" s="366" t="n">
        <v>-1.054389811045</v>
      </c>
      <c r="I120" s="366" t="n">
        <v>3.20892919427973</v>
      </c>
      <c r="J120" s="366" t="n">
        <v>0.476406533575329</v>
      </c>
    </row>
    <row r="121" customFormat="false" ht="15" hidden="true" customHeight="true" outlineLevel="0" collapsed="false">
      <c r="A121" s="354" t="n">
        <v>1996</v>
      </c>
      <c r="B121" s="355" t="s">
        <v>362</v>
      </c>
      <c r="C121" s="366" t="n">
        <v>1.35752874359333</v>
      </c>
      <c r="D121" s="366" t="n">
        <v>2.68965517241379</v>
      </c>
      <c r="E121" s="366" t="n">
        <v>2.34134319162045</v>
      </c>
      <c r="F121" s="366" t="n">
        <v>-0.605614207381947</v>
      </c>
      <c r="G121" s="366" t="n">
        <v>1.40332640332639</v>
      </c>
      <c r="H121" s="366" t="n">
        <v>2.32116480270099</v>
      </c>
      <c r="I121" s="366" t="n">
        <v>2.26427847245691</v>
      </c>
      <c r="J121" s="366" t="n">
        <v>-0.440279972905842</v>
      </c>
    </row>
    <row r="122" customFormat="false" ht="11.1" hidden="true" customHeight="true" outlineLevel="0" collapsed="false">
      <c r="A122" s="354"/>
      <c r="B122" s="355" t="s">
        <v>363</v>
      </c>
      <c r="C122" s="366" t="n">
        <v>0.95667623342905</v>
      </c>
      <c r="D122" s="366" t="n">
        <v>0.369375419744799</v>
      </c>
      <c r="E122" s="366" t="n">
        <v>1.77603853100543</v>
      </c>
      <c r="F122" s="366" t="n">
        <v>0.419925895430211</v>
      </c>
      <c r="G122" s="366" t="n">
        <v>0.635571501793962</v>
      </c>
      <c r="H122" s="366" t="n">
        <v>0.556815838317164</v>
      </c>
      <c r="I122" s="366" t="n">
        <v>1.97179995593741</v>
      </c>
      <c r="J122" s="366" t="n">
        <v>0.11339154099106</v>
      </c>
    </row>
    <row r="123" customFormat="false" ht="11.1" hidden="true" customHeight="true" outlineLevel="0" collapsed="false">
      <c r="A123" s="354"/>
      <c r="B123" s="355" t="s">
        <v>364</v>
      </c>
      <c r="C123" s="366" t="n">
        <v>0.162447542980885</v>
      </c>
      <c r="D123" s="366" t="n">
        <v>1.67280026764804</v>
      </c>
      <c r="E123" s="366" t="n">
        <v>-2.80981958000592</v>
      </c>
      <c r="F123" s="366" t="n">
        <v>1.1315185306658</v>
      </c>
      <c r="G123" s="366" t="n">
        <v>-0.478761332382604</v>
      </c>
      <c r="H123" s="366" t="n">
        <v>1.46636587366696</v>
      </c>
      <c r="I123" s="366" t="n">
        <v>-2.3873825213352</v>
      </c>
      <c r="J123" s="366" t="n">
        <v>1.22324159021407</v>
      </c>
    </row>
    <row r="124" customFormat="false" ht="11.1" hidden="true" customHeight="true" outlineLevel="0" collapsed="false">
      <c r="A124" s="354"/>
      <c r="B124" s="355" t="s">
        <v>365</v>
      </c>
      <c r="C124" s="366" t="n">
        <v>0.432490877145469</v>
      </c>
      <c r="D124" s="366" t="n">
        <v>-1.8427114182297</v>
      </c>
      <c r="E124" s="366" t="n">
        <v>-0.213024954351795</v>
      </c>
      <c r="F124" s="366" t="n">
        <v>1.16750445921842</v>
      </c>
      <c r="G124" s="366" t="n">
        <v>0.348004094165816</v>
      </c>
      <c r="H124" s="366" t="n">
        <v>-1.9201616978272</v>
      </c>
      <c r="I124" s="366" t="n">
        <v>-0.0553342186808266</v>
      </c>
      <c r="J124" s="366" t="n">
        <v>0.671366230278608</v>
      </c>
    </row>
    <row r="125" customFormat="false" ht="15" hidden="true" customHeight="true" outlineLevel="0" collapsed="false">
      <c r="A125" s="354" t="n">
        <v>1997</v>
      </c>
      <c r="B125" s="355" t="s">
        <v>362</v>
      </c>
      <c r="C125" s="366" t="n">
        <v>0.834342618759393</v>
      </c>
      <c r="D125" s="366" t="n">
        <v>1.642641635937</v>
      </c>
      <c r="E125" s="366" t="n">
        <v>1.25038121378471</v>
      </c>
      <c r="F125" s="366" t="n">
        <v>0.761339958326659</v>
      </c>
      <c r="G125" s="366" t="n">
        <v>-0.305997552019605</v>
      </c>
      <c r="H125" s="366" t="n">
        <v>1.4940752189593</v>
      </c>
      <c r="I125" s="366" t="n">
        <v>1.62772671907874</v>
      </c>
      <c r="J125" s="366" t="n">
        <v>0.466822274091356</v>
      </c>
    </row>
    <row r="126" customFormat="false" ht="11.1" hidden="true" customHeight="true" outlineLevel="0" collapsed="false">
      <c r="A126" s="354"/>
      <c r="B126" s="355" t="s">
        <v>363</v>
      </c>
      <c r="C126" s="366" t="n">
        <v>-0.120112104631133</v>
      </c>
      <c r="D126" s="366" t="n">
        <v>1.58311345646437</v>
      </c>
      <c r="E126" s="366" t="n">
        <v>-0.662650602409656</v>
      </c>
      <c r="F126" s="366" t="n">
        <v>1.08168297144675</v>
      </c>
      <c r="G126" s="366" t="n">
        <v>0.429711479435241</v>
      </c>
      <c r="H126" s="366" t="n">
        <v>1.47208121827411</v>
      </c>
      <c r="I126" s="366" t="n">
        <v>-0.3595554587056</v>
      </c>
      <c r="J126" s="366" t="n">
        <v>1.03993804624405</v>
      </c>
    </row>
    <row r="127" customFormat="false" ht="11.1" hidden="true" customHeight="true" outlineLevel="0" collapsed="false">
      <c r="A127" s="354"/>
      <c r="B127" s="355" t="s">
        <v>364</v>
      </c>
      <c r="C127" s="366" t="n">
        <v>-0.587920897915524</v>
      </c>
      <c r="D127" s="366" t="n">
        <v>-3.47402597402598</v>
      </c>
      <c r="E127" s="366" t="n">
        <v>1.57671315949062</v>
      </c>
      <c r="F127" s="366" t="n">
        <v>0.810449287906209</v>
      </c>
      <c r="G127" s="366" t="n">
        <v>-2.24123879380603</v>
      </c>
      <c r="H127" s="366" t="n">
        <v>-3.63181590795398</v>
      </c>
      <c r="I127" s="366" t="n">
        <v>1.31219245489338</v>
      </c>
      <c r="J127" s="366" t="n">
        <v>-0.240884703821308</v>
      </c>
    </row>
    <row r="128" customFormat="false" ht="11.1" hidden="true" customHeight="true" outlineLevel="0" collapsed="false">
      <c r="A128" s="354"/>
      <c r="B128" s="355" t="s">
        <v>365</v>
      </c>
      <c r="C128" s="366" t="n">
        <v>1.03494623655919</v>
      </c>
      <c r="D128" s="366" t="n">
        <v>2.18634376051125</v>
      </c>
      <c r="E128" s="366" t="n">
        <v>0.597014925373145</v>
      </c>
      <c r="F128" s="366" t="n">
        <v>0.273181392444585</v>
      </c>
      <c r="G128" s="366" t="n">
        <v>1.28178407669863</v>
      </c>
      <c r="H128" s="366" t="n">
        <v>2.15946843853823</v>
      </c>
      <c r="I128" s="366" t="n">
        <v>0.777118186724238</v>
      </c>
      <c r="J128" s="366" t="n">
        <v>0.197563384919334</v>
      </c>
    </row>
    <row r="129" customFormat="false" ht="15" hidden="true" customHeight="true" outlineLevel="0" collapsed="false">
      <c r="A129" s="354" t="n">
        <v>1998</v>
      </c>
      <c r="B129" s="355" t="s">
        <v>362</v>
      </c>
      <c r="C129" s="366" t="n">
        <v>-1.463349740588</v>
      </c>
      <c r="D129" s="366" t="n">
        <v>-0.888742593811713</v>
      </c>
      <c r="E129" s="366" t="n">
        <v>6.76557863501482</v>
      </c>
      <c r="F129" s="366" t="n">
        <v>0.132326613217089</v>
      </c>
      <c r="G129" s="366" t="n">
        <v>-1.00833419076038</v>
      </c>
      <c r="H129" s="366" t="n">
        <v>-0.802845528455293</v>
      </c>
      <c r="I129" s="366" t="n">
        <v>7.0900717575238</v>
      </c>
      <c r="J129" s="366" t="n">
        <v>0.514842808631826</v>
      </c>
    </row>
    <row r="130" customFormat="false" ht="11.1" hidden="true" customHeight="true" outlineLevel="0" collapsed="false">
      <c r="A130" s="354"/>
      <c r="B130" s="355" t="s">
        <v>363</v>
      </c>
      <c r="C130" s="366" t="n">
        <v>1.86310247063579</v>
      </c>
      <c r="D130" s="366" t="n">
        <v>-0.166057788110265</v>
      </c>
      <c r="E130" s="366" t="n">
        <v>-7.17065036131184</v>
      </c>
      <c r="F130" s="366" t="n">
        <v>0.450870646766191</v>
      </c>
      <c r="G130" s="366" t="n">
        <v>1.81893774035964</v>
      </c>
      <c r="H130" s="366" t="n">
        <v>-0.553222005942018</v>
      </c>
      <c r="I130" s="366" t="n">
        <v>-7.12071207120711</v>
      </c>
      <c r="J130" s="366" t="n">
        <v>0.087183958151698</v>
      </c>
    </row>
    <row r="131" customFormat="false" ht="11.1" hidden="true" customHeight="true" outlineLevel="0" collapsed="false">
      <c r="A131" s="354"/>
      <c r="B131" s="355" t="s">
        <v>364</v>
      </c>
      <c r="C131" s="366" t="n">
        <v>-0.689198144466502</v>
      </c>
      <c r="D131" s="366" t="n">
        <v>1.89620758483034</v>
      </c>
      <c r="E131" s="366" t="n">
        <v>4.10179640718565</v>
      </c>
      <c r="F131" s="366" t="n">
        <v>1.12211731930041</v>
      </c>
      <c r="G131" s="366" t="n">
        <v>-0.867701102490798</v>
      </c>
      <c r="H131" s="366" t="n">
        <v>1.52467291645205</v>
      </c>
      <c r="I131" s="366" t="n">
        <v>4.29632820071066</v>
      </c>
      <c r="J131" s="366" t="n">
        <v>0.91463414634147</v>
      </c>
    </row>
    <row r="132" customFormat="false" ht="11.1" hidden="true" customHeight="true" outlineLevel="0" collapsed="false">
      <c r="A132" s="354"/>
      <c r="B132" s="355" t="s">
        <v>365</v>
      </c>
      <c r="C132" s="366" t="n">
        <v>0.720672627785874</v>
      </c>
      <c r="D132" s="366" t="n">
        <v>-0.163238654913485</v>
      </c>
      <c r="E132" s="366" t="n">
        <v>1.75438596491229</v>
      </c>
      <c r="F132" s="366" t="n">
        <v>1.30098721971379</v>
      </c>
      <c r="G132" s="366" t="n">
        <v>1.19452167644938</v>
      </c>
      <c r="H132" s="366" t="n">
        <v>-0.294266869609331</v>
      </c>
      <c r="I132" s="366" t="n">
        <v>2.15775345860006</v>
      </c>
      <c r="J132" s="366" t="n">
        <v>0.830815709969784</v>
      </c>
    </row>
    <row r="133" customFormat="false" ht="15" hidden="true" customHeight="true" outlineLevel="0" collapsed="false">
      <c r="A133" s="354" t="n">
        <v>1999</v>
      </c>
      <c r="B133" s="355" t="s">
        <v>362</v>
      </c>
      <c r="C133" s="366" t="n">
        <v>0.0397508943952118</v>
      </c>
      <c r="D133" s="366" t="n">
        <v>-1.27534336167429</v>
      </c>
      <c r="E133" s="366" t="n">
        <v>1.10231769361222</v>
      </c>
      <c r="F133" s="366" t="n">
        <v>1.88109088161971</v>
      </c>
      <c r="G133" s="366" t="n">
        <v>0.254401139717103</v>
      </c>
      <c r="H133" s="366" t="n">
        <v>-1.17036433950743</v>
      </c>
      <c r="I133" s="366" t="n">
        <v>1.42496210207175</v>
      </c>
      <c r="J133" s="366" t="n">
        <v>1.81915462814339</v>
      </c>
    </row>
    <row r="134" customFormat="false" ht="11.1" hidden="true" customHeight="true" outlineLevel="0" collapsed="false">
      <c r="A134" s="354"/>
      <c r="B134" s="355" t="s">
        <v>363</v>
      </c>
      <c r="C134" s="366" t="n">
        <v>0.198675496688708</v>
      </c>
      <c r="D134" s="366" t="n">
        <v>0.331235508446497</v>
      </c>
      <c r="E134" s="366" t="n">
        <v>-0.950517193178641</v>
      </c>
      <c r="F134" s="366" t="n">
        <v>0.430075633990796</v>
      </c>
      <c r="G134" s="366" t="n">
        <v>-0.751116524563528</v>
      </c>
      <c r="H134" s="366" t="n">
        <v>0.247142415817109</v>
      </c>
      <c r="I134" s="366" t="n">
        <v>-0.607811877241929</v>
      </c>
      <c r="J134" s="366" t="n">
        <v>0.557015239096174</v>
      </c>
    </row>
    <row r="135" customFormat="false" ht="11.1" hidden="true" customHeight="true" outlineLevel="0" collapsed="false">
      <c r="A135" s="354"/>
      <c r="B135" s="355" t="s">
        <v>364</v>
      </c>
      <c r="C135" s="366" t="n">
        <v>1.16325181758097</v>
      </c>
      <c r="D135" s="366" t="n">
        <v>-1.15549686365137</v>
      </c>
      <c r="E135" s="366" t="n">
        <v>0.987863392605149</v>
      </c>
      <c r="F135" s="366" t="n">
        <v>0.280567040756054</v>
      </c>
      <c r="G135" s="366" t="n">
        <v>0.470443853548773</v>
      </c>
      <c r="H135" s="366" t="n">
        <v>-1.38674884437596</v>
      </c>
      <c r="I135" s="366" t="n">
        <v>1.32330827067668</v>
      </c>
      <c r="J135" s="366" t="n">
        <v>0.83612040133778</v>
      </c>
    </row>
    <row r="136" customFormat="false" ht="11.1" hidden="true" customHeight="true" outlineLevel="0" collapsed="false">
      <c r="A136" s="354"/>
      <c r="B136" s="355" t="s">
        <v>365</v>
      </c>
      <c r="C136" s="366" t="n">
        <v>2.28668496014639</v>
      </c>
      <c r="D136" s="366" t="n">
        <v>4.30861723446894</v>
      </c>
      <c r="E136" s="366" t="n">
        <v>-0.838457238680832</v>
      </c>
      <c r="F136" s="366" t="n">
        <v>0.765719334413205</v>
      </c>
      <c r="G136" s="366" t="n">
        <v>1.44543973941369</v>
      </c>
      <c r="H136" s="366" t="n">
        <v>4.25</v>
      </c>
      <c r="I136" s="366" t="n">
        <v>-0.54417730285941</v>
      </c>
      <c r="J136" s="366" t="n">
        <v>1.06757877280266</v>
      </c>
    </row>
    <row r="137" customFormat="false" ht="15" hidden="true" customHeight="true" outlineLevel="0" collapsed="false">
      <c r="A137" s="354" t="n">
        <v>2000</v>
      </c>
      <c r="B137" s="355" t="s">
        <v>362</v>
      </c>
      <c r="C137" s="366" t="n">
        <v>-0.587634133878439</v>
      </c>
      <c r="D137" s="366" t="n">
        <v>-1.02465577969902</v>
      </c>
      <c r="E137" s="366" t="n">
        <v>0.930101465614456</v>
      </c>
      <c r="F137" s="366" t="n">
        <v>1.58556188806078</v>
      </c>
      <c r="G137" s="366" t="n">
        <v>-1.66566325506723</v>
      </c>
      <c r="H137" s="366" t="n">
        <v>-1.14908073541167</v>
      </c>
      <c r="I137" s="366" t="n">
        <v>0.457620374054926</v>
      </c>
      <c r="J137" s="366" t="n">
        <v>1.44600553789354</v>
      </c>
    </row>
    <row r="138" customFormat="false" ht="11.1" hidden="true" customHeight="true" outlineLevel="0" collapsed="false">
      <c r="A138" s="354"/>
      <c r="B138" s="355" t="s">
        <v>363</v>
      </c>
      <c r="C138" s="366" t="n">
        <v>3.57234644050372</v>
      </c>
      <c r="D138" s="366" t="n">
        <v>1.81171142025234</v>
      </c>
      <c r="E138" s="366" t="n">
        <v>-1.75928511588943</v>
      </c>
      <c r="F138" s="366" t="n">
        <v>1.02136229590735</v>
      </c>
      <c r="G138" s="366" t="n">
        <v>3.84693877551018</v>
      </c>
      <c r="H138" s="366" t="n">
        <v>2.0014151420196</v>
      </c>
      <c r="I138" s="366" t="n">
        <v>-1.30718954248367</v>
      </c>
      <c r="J138" s="366" t="n">
        <v>0.99069955519613</v>
      </c>
    </row>
    <row r="139" customFormat="false" ht="11.1" hidden="true" customHeight="true" outlineLevel="0" collapsed="false">
      <c r="A139" s="354"/>
      <c r="B139" s="355" t="s">
        <v>364</v>
      </c>
      <c r="C139" s="366" t="n">
        <v>1.30272952853589</v>
      </c>
      <c r="D139" s="366" t="n">
        <v>-1.01684143628853</v>
      </c>
      <c r="E139" s="366" t="n">
        <v>0.113700966458225</v>
      </c>
      <c r="F139" s="366" t="n">
        <v>0.647917408330386</v>
      </c>
      <c r="G139" s="366" t="n">
        <v>-0.766434116144239</v>
      </c>
      <c r="H139" s="366" t="n">
        <v>-0.971162421960145</v>
      </c>
      <c r="I139" s="366" t="n">
        <v>0.481637567730303</v>
      </c>
      <c r="J139" s="366" t="n">
        <v>0.52052052052052</v>
      </c>
    </row>
    <row r="140" customFormat="false" ht="11.1" hidden="true" customHeight="true" outlineLevel="0" collapsed="false">
      <c r="A140" s="354"/>
      <c r="B140" s="355" t="s">
        <v>365</v>
      </c>
      <c r="C140" s="366" t="n">
        <v>-0.930802204531389</v>
      </c>
      <c r="D140" s="366" t="n">
        <v>0.160513643659726</v>
      </c>
      <c r="E140" s="366" t="n">
        <v>-0.936967632027248</v>
      </c>
      <c r="F140" s="366" t="n">
        <v>0.629598189020925</v>
      </c>
      <c r="G140" s="366" t="n">
        <v>-1.7328448361224</v>
      </c>
      <c r="H140" s="366" t="n">
        <v>0.14009806864803</v>
      </c>
      <c r="I140" s="366" t="n">
        <v>-1.168364289994</v>
      </c>
      <c r="J140" s="366" t="n">
        <v>0.338577972515438</v>
      </c>
    </row>
    <row r="141" customFormat="false" ht="15" hidden="true" customHeight="true" outlineLevel="0" collapsed="false">
      <c r="A141" s="354" t="n">
        <v>2001</v>
      </c>
      <c r="B141" s="355" t="s">
        <v>362</v>
      </c>
      <c r="C141" s="366" t="n">
        <v>2.3365063666708</v>
      </c>
      <c r="D141" s="366" t="n">
        <v>3.33333333333334</v>
      </c>
      <c r="E141" s="366" t="n">
        <v>4.70048724562912</v>
      </c>
      <c r="F141" s="366" t="n">
        <v>1.25131810193322</v>
      </c>
      <c r="G141" s="366" t="n">
        <v>1.24949617089885</v>
      </c>
      <c r="H141" s="366" t="n">
        <v>2.7980413710403</v>
      </c>
      <c r="I141" s="366" t="n">
        <v>6.11296352430028</v>
      </c>
      <c r="J141" s="366" t="n">
        <v>0.615323541087733</v>
      </c>
    </row>
    <row r="142" customFormat="false" ht="11.1" hidden="true" customHeight="true" outlineLevel="0" collapsed="false">
      <c r="A142" s="354"/>
      <c r="B142" s="355" t="s">
        <v>363</v>
      </c>
      <c r="C142" s="366" t="n">
        <v>2.57308528630102</v>
      </c>
      <c r="D142" s="366" t="n">
        <v>-0.434243176178654</v>
      </c>
      <c r="E142" s="366" t="n">
        <v>0.437996167533527</v>
      </c>
      <c r="F142" s="366" t="n">
        <v>1.06227869193918</v>
      </c>
      <c r="G142" s="366" t="n">
        <v>1.49283439490446</v>
      </c>
      <c r="H142" s="366" t="n">
        <v>-0.437445319335083</v>
      </c>
      <c r="I142" s="366" t="n">
        <v>0.29518187011999</v>
      </c>
      <c r="J142" s="366" t="n">
        <v>0.591832708621041</v>
      </c>
    </row>
    <row r="143" customFormat="false" ht="11.1" hidden="true" customHeight="true" outlineLevel="0" collapsed="false">
      <c r="A143" s="354"/>
      <c r="B143" s="355" t="s">
        <v>364</v>
      </c>
      <c r="C143" s="366" t="n">
        <v>0.565304439995202</v>
      </c>
      <c r="D143" s="366" t="n">
        <v>-0.404984423676027</v>
      </c>
      <c r="E143" s="366" t="n">
        <v>-0.70863995639138</v>
      </c>
      <c r="F143" s="366" t="n">
        <v>0.707611981313548</v>
      </c>
      <c r="G143" s="366" t="n">
        <v>0.96097273975289</v>
      </c>
      <c r="H143" s="366" t="n">
        <v>-1.02519039250146</v>
      </c>
      <c r="I143" s="366" t="n">
        <v>-0.987373018133468</v>
      </c>
      <c r="J143" s="366" t="n">
        <v>0.333398705628539</v>
      </c>
    </row>
    <row r="144" customFormat="false" ht="11.1" hidden="true" customHeight="true" outlineLevel="0" collapsed="false">
      <c r="A144" s="354"/>
      <c r="B144" s="355" t="s">
        <v>365</v>
      </c>
      <c r="C144" s="366" t="n">
        <v>-2.26021782410113</v>
      </c>
      <c r="D144" s="366" t="n">
        <v>-1.37629027213011</v>
      </c>
      <c r="E144" s="366" t="n">
        <v>0.247049135328027</v>
      </c>
      <c r="F144" s="366" t="n">
        <v>1.11876662801009</v>
      </c>
      <c r="G144" s="366" t="n">
        <v>-2.31157731157731</v>
      </c>
      <c r="H144" s="366" t="n">
        <v>-1.23310644174805</v>
      </c>
      <c r="I144" s="366" t="n">
        <v>0.230127529005642</v>
      </c>
      <c r="J144" s="366" t="n">
        <v>0.302971071149344</v>
      </c>
    </row>
    <row r="145" customFormat="false" ht="15" hidden="true" customHeight="true" outlineLevel="0" collapsed="false">
      <c r="A145" s="354" t="n">
        <v>2002</v>
      </c>
      <c r="B145" s="355" t="s">
        <v>362</v>
      </c>
      <c r="C145" s="366" t="n">
        <v>0.0838725137789709</v>
      </c>
      <c r="D145" s="366" t="n">
        <v>-2.82270853155725</v>
      </c>
      <c r="E145" s="366" t="n">
        <v>-4.18948521358161</v>
      </c>
      <c r="F145" s="366" t="n">
        <v>-0.161910544424188</v>
      </c>
      <c r="G145" s="366" t="n">
        <v>-0.676078743288926</v>
      </c>
      <c r="H145" s="366" t="n">
        <v>-3.41590091889734</v>
      </c>
      <c r="I145" s="366" t="n">
        <v>-4.05625179374341</v>
      </c>
      <c r="J145" s="366" t="n">
        <v>-0.204618532592804</v>
      </c>
    </row>
    <row r="146" customFormat="false" ht="11.1" hidden="true" customHeight="true" outlineLevel="0" collapsed="false">
      <c r="A146" s="354"/>
      <c r="B146" s="355" t="s">
        <v>363</v>
      </c>
      <c r="C146" s="366" t="n">
        <v>0.634502573925502</v>
      </c>
      <c r="D146" s="366" t="n">
        <v>1.63185378590079</v>
      </c>
      <c r="E146" s="366" t="n">
        <v>1.05744498428122</v>
      </c>
      <c r="F146" s="366" t="n">
        <v>0.209473613081968</v>
      </c>
      <c r="G146" s="366" t="n">
        <v>-0.0300300300300194</v>
      </c>
      <c r="H146" s="366" t="n">
        <v>1.78903826266806</v>
      </c>
      <c r="I146" s="366" t="n">
        <v>1.29624090138599</v>
      </c>
      <c r="J146" s="366" t="n">
        <v>0.273384104667059</v>
      </c>
    </row>
    <row r="147" customFormat="false" ht="11.1" hidden="true" customHeight="true" outlineLevel="0" collapsed="false">
      <c r="A147" s="354"/>
      <c r="B147" s="355" t="s">
        <v>364</v>
      </c>
      <c r="C147" s="366" t="n">
        <v>0.166547704020957</v>
      </c>
      <c r="D147" s="366" t="n">
        <v>0.0321130378933958</v>
      </c>
      <c r="E147" s="366" t="n">
        <v>2.3472850678733</v>
      </c>
      <c r="F147" s="366" t="n">
        <v>0.674308833445721</v>
      </c>
      <c r="G147" s="366" t="n">
        <v>0.570741964553918</v>
      </c>
      <c r="H147" s="366" t="n">
        <v>0.111754546378123</v>
      </c>
      <c r="I147" s="366" t="n">
        <v>2.638054926666</v>
      </c>
      <c r="J147" s="366" t="n">
        <v>-0.126582278481024</v>
      </c>
    </row>
    <row r="148" customFormat="false" ht="11.1" hidden="true" customHeight="true" outlineLevel="0" collapsed="false">
      <c r="A148" s="354"/>
      <c r="B148" s="355" t="s">
        <v>365</v>
      </c>
      <c r="C148" s="366" t="n">
        <v>1.50831353919247</v>
      </c>
      <c r="D148" s="366" t="n">
        <v>-1.54093097913321</v>
      </c>
      <c r="E148" s="366" t="n">
        <v>-2.12765957446808</v>
      </c>
      <c r="F148" s="366" t="n">
        <v>0.93770931011386</v>
      </c>
      <c r="G148" s="366" t="n">
        <v>1.60294703305456</v>
      </c>
      <c r="H148" s="366" t="n">
        <v>-1.23807590826061</v>
      </c>
      <c r="I148" s="366" t="n">
        <v>-1.95645919248105</v>
      </c>
      <c r="J148" s="366" t="n">
        <v>0.0779955152578964</v>
      </c>
    </row>
    <row r="149" customFormat="false" ht="15" hidden="true" customHeight="true" outlineLevel="0" collapsed="false">
      <c r="A149" s="354" t="n">
        <v>2003</v>
      </c>
      <c r="B149" s="355" t="s">
        <v>362</v>
      </c>
      <c r="C149" s="366" t="n">
        <v>-0.222300222300248</v>
      </c>
      <c r="D149" s="366" t="n">
        <v>0.554287577437236</v>
      </c>
      <c r="E149" s="366" t="n">
        <v>0.479954827780915</v>
      </c>
      <c r="F149" s="366" t="n">
        <v>0.948905109489061</v>
      </c>
      <c r="G149" s="366" t="n">
        <v>-2.7045565899069</v>
      </c>
      <c r="H149" s="366" t="n">
        <v>0.431565967940799</v>
      </c>
      <c r="I149" s="366" t="n">
        <v>0.987968306759271</v>
      </c>
      <c r="J149" s="366" t="n">
        <v>0.116902094495842</v>
      </c>
    </row>
    <row r="150" customFormat="false" ht="11.1" hidden="true" customHeight="true" outlineLevel="0" collapsed="false">
      <c r="A150" s="354"/>
      <c r="B150" s="355" t="s">
        <v>363</v>
      </c>
      <c r="C150" s="366" t="n">
        <v>0.445590994371514</v>
      </c>
      <c r="D150" s="366" t="n">
        <v>-2.46433203631648</v>
      </c>
      <c r="E150" s="366" t="n">
        <v>-1.48918235459399</v>
      </c>
      <c r="F150" s="366" t="n">
        <v>0.322092946821797</v>
      </c>
      <c r="G150" s="366" t="n">
        <v>1.61144123275254</v>
      </c>
      <c r="H150" s="366" t="n">
        <v>-2.41456926539799</v>
      </c>
      <c r="I150" s="366" t="n">
        <v>-1.29794653235179</v>
      </c>
      <c r="J150" s="366" t="n">
        <v>-0.223800720054484</v>
      </c>
    </row>
    <row r="151" customFormat="false" ht="11.1" hidden="true" customHeight="true" outlineLevel="0" collapsed="false">
      <c r="A151" s="354"/>
      <c r="B151" s="355" t="s">
        <v>364</v>
      </c>
      <c r="C151" s="366" t="n">
        <v>-0.887228578099524</v>
      </c>
      <c r="D151" s="366" t="n">
        <v>0.166223404255319</v>
      </c>
      <c r="E151" s="366" t="n">
        <v>0.456360524814585</v>
      </c>
      <c r="F151" s="366" t="n">
        <v>0.825579871576451</v>
      </c>
      <c r="G151" s="366" t="n">
        <v>-0.901972445237391</v>
      </c>
      <c r="H151" s="366" t="n">
        <v>0.272593835185589</v>
      </c>
      <c r="I151" s="366" t="n">
        <v>0.559371933267897</v>
      </c>
      <c r="J151" s="366" t="n">
        <v>0.321825629022811</v>
      </c>
    </row>
    <row r="152" customFormat="false" ht="11.1" hidden="true" customHeight="true" outlineLevel="0" collapsed="false">
      <c r="A152" s="354"/>
      <c r="B152" s="355" t="s">
        <v>365</v>
      </c>
      <c r="C152" s="366" t="n">
        <v>-0.636042402826874</v>
      </c>
      <c r="D152" s="366" t="n">
        <v>-0.331895121141713</v>
      </c>
      <c r="E152" s="366" t="n">
        <v>-0.539466212379324</v>
      </c>
      <c r="F152" s="366" t="n">
        <v>0.662854172082135</v>
      </c>
      <c r="G152" s="366" t="n">
        <v>-1.76035207041409</v>
      </c>
      <c r="H152" s="366" t="n">
        <v>-0.177749895441238</v>
      </c>
      <c r="I152" s="366" t="n">
        <v>-0.283009661364304</v>
      </c>
      <c r="J152" s="366" t="n">
        <v>0.262467191601061</v>
      </c>
    </row>
    <row r="153" customFormat="false" ht="15" hidden="true" customHeight="true" outlineLevel="0" collapsed="false">
      <c r="A153" s="354" t="n">
        <v>2004</v>
      </c>
      <c r="B153" s="355" t="s">
        <v>362</v>
      </c>
      <c r="C153" s="366" t="n">
        <v>0.98387861545757</v>
      </c>
      <c r="D153" s="366" t="n">
        <v>-0.0999000999001112</v>
      </c>
      <c r="E153" s="366" t="n">
        <v>1.25606622894661</v>
      </c>
      <c r="F153" s="366" t="n">
        <v>0.445448676565533</v>
      </c>
      <c r="G153" s="366" t="n">
        <v>0.733048259010388</v>
      </c>
      <c r="H153" s="366" t="n">
        <v>0.0523724730281856</v>
      </c>
      <c r="I153" s="366" t="n">
        <v>1.50714425523586</v>
      </c>
      <c r="J153" s="366" t="n">
        <v>-0.232693426410705</v>
      </c>
    </row>
    <row r="154" customFormat="false" ht="11.1" hidden="true" customHeight="true" outlineLevel="0" collapsed="false">
      <c r="A154" s="354"/>
      <c r="B154" s="355" t="s">
        <v>363</v>
      </c>
      <c r="C154" s="366" t="n">
        <v>0.0117384669562739</v>
      </c>
      <c r="D154" s="366" t="n">
        <v>-1.03333333333333</v>
      </c>
      <c r="E154" s="366" t="n">
        <v>1.88892021426558</v>
      </c>
      <c r="F154" s="366" t="n">
        <v>0.0514171861944845</v>
      </c>
      <c r="G154" s="366" t="n">
        <v>-1.46553466747524</v>
      </c>
      <c r="H154" s="366" t="n">
        <v>-1.08877721943048</v>
      </c>
      <c r="I154" s="366" t="n">
        <v>2.22715001928269</v>
      </c>
      <c r="J154" s="366" t="n">
        <v>-0.223517978620023</v>
      </c>
    </row>
    <row r="155" customFormat="false" ht="11.1" hidden="true" customHeight="true" outlineLevel="0" collapsed="false">
      <c r="A155" s="354"/>
      <c r="B155" s="355" t="s">
        <v>364</v>
      </c>
      <c r="C155" s="366" t="n">
        <v>0.938967136150183</v>
      </c>
      <c r="D155" s="366" t="n">
        <v>0.336813742000672</v>
      </c>
      <c r="E155" s="366" t="n">
        <v>-2.21361372440508</v>
      </c>
      <c r="F155" s="366" t="n">
        <v>0.443245326652544</v>
      </c>
      <c r="G155" s="366" t="n">
        <v>0.533388039798965</v>
      </c>
      <c r="H155" s="366" t="n">
        <v>0.550381033022845</v>
      </c>
      <c r="I155" s="366" t="n">
        <v>-2.07488446666039</v>
      </c>
      <c r="J155" s="366" t="n">
        <v>0.136359209116591</v>
      </c>
    </row>
    <row r="156" customFormat="false" ht="11.1" hidden="true" customHeight="true" outlineLevel="0" collapsed="false">
      <c r="A156" s="354"/>
      <c r="B156" s="355" t="s">
        <v>365</v>
      </c>
      <c r="C156" s="366" t="n">
        <v>1.55813953488379</v>
      </c>
      <c r="D156" s="366" t="n">
        <v>-0.100704934541781</v>
      </c>
      <c r="E156" s="366" t="n">
        <v>4.89530277306167</v>
      </c>
      <c r="F156" s="366" t="n">
        <v>0.73548222051673</v>
      </c>
      <c r="G156" s="366" t="n">
        <v>0.663197632894594</v>
      </c>
      <c r="H156" s="366" t="n">
        <v>0.400000000000006</v>
      </c>
      <c r="I156" s="366" t="n">
        <v>5.5186362323028</v>
      </c>
      <c r="J156" s="366" t="n">
        <v>0.525240735337022</v>
      </c>
    </row>
    <row r="157" customFormat="false" ht="15" hidden="false" customHeight="true" outlineLevel="0" collapsed="false">
      <c r="A157" s="354" t="n">
        <v>2005</v>
      </c>
      <c r="B157" s="355" t="s">
        <v>362</v>
      </c>
      <c r="C157" s="366" t="n">
        <v>-0.217540645752266</v>
      </c>
      <c r="D157" s="366" t="n">
        <v>0.302419354838705</v>
      </c>
      <c r="E157" s="366" t="n">
        <v>-3.56083086053413</v>
      </c>
      <c r="F157" s="366" t="n">
        <v>0.23490572027174</v>
      </c>
      <c r="G157" s="366" t="n">
        <v>-0.71964321913643</v>
      </c>
      <c r="H157" s="366" t="n">
        <v>0.964562801425871</v>
      </c>
      <c r="I157" s="366" t="n">
        <v>-2.98466593647316</v>
      </c>
      <c r="J157" s="366" t="n">
        <v>-0.435413642960796</v>
      </c>
    </row>
    <row r="158" customFormat="false" ht="11.1" hidden="false" customHeight="true" outlineLevel="0" collapsed="false">
      <c r="A158" s="354"/>
      <c r="B158" s="355" t="s">
        <v>363</v>
      </c>
      <c r="C158" s="366" t="n">
        <v>-1.41135972461267</v>
      </c>
      <c r="D158" s="366" t="n">
        <v>1.30653266331657</v>
      </c>
      <c r="E158" s="366" t="n">
        <v>1.25874125874125</v>
      </c>
      <c r="F158" s="366" t="n">
        <v>1.07043324043576</v>
      </c>
      <c r="G158" s="366" t="n">
        <v>-2.12353241449719</v>
      </c>
      <c r="H158" s="366" t="n">
        <v>1.41225337487019</v>
      </c>
      <c r="I158" s="366" t="n">
        <v>1.3359676357136</v>
      </c>
      <c r="J158" s="366" t="n">
        <v>0.699708454810491</v>
      </c>
    </row>
    <row r="159" customFormat="false" ht="11.1" hidden="false" customHeight="true" outlineLevel="0" collapsed="false">
      <c r="A159" s="354"/>
      <c r="B159" s="355" t="s">
        <v>364</v>
      </c>
      <c r="C159" s="366" t="n">
        <v>4.06191806331459</v>
      </c>
      <c r="D159" s="366" t="n">
        <v>-1.75264550264551</v>
      </c>
      <c r="E159" s="366" t="n">
        <v>0.220994475138127</v>
      </c>
      <c r="F159" s="366" t="n">
        <v>0.60788368740991</v>
      </c>
      <c r="G159" s="366" t="n">
        <v>2.01314279753832</v>
      </c>
      <c r="H159" s="366" t="n">
        <v>-1.22875281589188</v>
      </c>
      <c r="I159" s="366" t="n">
        <v>0.445641073252247</v>
      </c>
      <c r="J159" s="366" t="n">
        <v>0.221964871646378</v>
      </c>
    </row>
    <row r="160" customFormat="false" ht="11.1" hidden="false" customHeight="true" outlineLevel="0" collapsed="false">
      <c r="A160" s="354"/>
      <c r="B160" s="355" t="s">
        <v>365</v>
      </c>
      <c r="C160" s="366" t="n">
        <v>-0.335532938150038</v>
      </c>
      <c r="D160" s="366" t="n">
        <v>1.44732413328845</v>
      </c>
      <c r="E160" s="366" t="n">
        <v>2.03969128996692</v>
      </c>
      <c r="F160" s="366" t="n">
        <v>0.12457954403888</v>
      </c>
      <c r="G160" s="366" t="n">
        <v>-1.42126789366053</v>
      </c>
      <c r="H160" s="366" t="n">
        <v>1.42027783537218</v>
      </c>
      <c r="I160" s="366" t="n">
        <v>1.95951566688235</v>
      </c>
      <c r="J160" s="366" t="n">
        <v>-0.0385170919595481</v>
      </c>
    </row>
    <row r="161" customFormat="false" ht="15" hidden="false" customHeight="true" outlineLevel="0" collapsed="false">
      <c r="A161" s="354" t="n">
        <v>2006</v>
      </c>
      <c r="B161" s="355" t="s">
        <v>362</v>
      </c>
      <c r="C161" s="366" t="n">
        <v>1.86286612052513</v>
      </c>
      <c r="D161" s="366" t="n">
        <v>-0.265428002654289</v>
      </c>
      <c r="E161" s="366" t="n">
        <v>-2.10696920583469</v>
      </c>
      <c r="F161" s="366" t="n">
        <v>0.678113724026375</v>
      </c>
      <c r="G161" s="366" t="n">
        <v>1.17207758531275</v>
      </c>
      <c r="H161" s="366" t="n">
        <v>-0.132883573545939</v>
      </c>
      <c r="I161" s="366" t="n">
        <v>-1.81307225092921</v>
      </c>
      <c r="J161" s="366" t="n">
        <v>0.953665350158957</v>
      </c>
    </row>
    <row r="162" customFormat="false" ht="11.1" hidden="false" customHeight="true" outlineLevel="0" collapsed="false">
      <c r="A162" s="354"/>
      <c r="B162" s="355" t="s">
        <v>363</v>
      </c>
      <c r="C162" s="366" t="n">
        <v>-0.0771179905254371</v>
      </c>
      <c r="D162" s="366" t="n">
        <v>1.19760479041918</v>
      </c>
      <c r="E162" s="366" t="n">
        <v>2.84216335540839</v>
      </c>
      <c r="F162" s="366" t="n">
        <v>0.278069579188028</v>
      </c>
      <c r="G162" s="366" t="n">
        <v>-0.389583760508515</v>
      </c>
      <c r="H162" s="366" t="n">
        <v>1.02354145342886</v>
      </c>
      <c r="I162" s="366" t="n">
        <v>2.9821807773982</v>
      </c>
      <c r="J162" s="366" t="n">
        <v>0.0954198473282588</v>
      </c>
    </row>
    <row r="163" customFormat="false" ht="11.1" hidden="false" customHeight="true" outlineLevel="0" collapsed="false">
      <c r="A163" s="354"/>
      <c r="B163" s="355" t="s">
        <v>364</v>
      </c>
      <c r="C163" s="366" t="n">
        <v>0.385887541345099</v>
      </c>
      <c r="D163" s="366" t="n">
        <v>-1.34779750164365</v>
      </c>
      <c r="E163" s="366" t="n">
        <v>1.79769251408639</v>
      </c>
      <c r="F163" s="366" t="n">
        <v>0.597732314518112</v>
      </c>
      <c r="G163" s="366" t="n">
        <v>-0.277892136681757</v>
      </c>
      <c r="H163" s="366" t="n">
        <v>-1.12462006079028</v>
      </c>
      <c r="I163" s="366" t="n">
        <v>2.05307512999819</v>
      </c>
      <c r="J163" s="366" t="n">
        <v>0.457578646329822</v>
      </c>
    </row>
    <row r="164" customFormat="false" ht="11.1" hidden="false" customHeight="true" outlineLevel="0" collapsed="false">
      <c r="A164" s="354"/>
      <c r="B164" s="355" t="s">
        <v>365</v>
      </c>
      <c r="C164" s="366" t="n">
        <v>0.571114772103158</v>
      </c>
      <c r="D164" s="366" t="n">
        <v>2.39920026657781</v>
      </c>
      <c r="E164" s="366" t="n">
        <v>10.2793885081708</v>
      </c>
      <c r="F164" s="366" t="n">
        <v>0.986217457886696</v>
      </c>
      <c r="G164" s="366" t="n">
        <v>-0.227061616265871</v>
      </c>
      <c r="H164" s="366" t="n">
        <v>1.84445127574546</v>
      </c>
      <c r="I164" s="366" t="n">
        <v>10.4366160063252</v>
      </c>
      <c r="J164" s="366" t="n">
        <v>0.730688935281847</v>
      </c>
    </row>
    <row r="165" customFormat="false" ht="15" hidden="false" customHeight="true" outlineLevel="0" collapsed="false">
      <c r="A165" s="354" t="n">
        <v>2007</v>
      </c>
      <c r="B165" s="355" t="s">
        <v>362</v>
      </c>
      <c r="C165" s="366" t="n">
        <v>-0.753521895817315</v>
      </c>
      <c r="D165" s="366" t="n">
        <v>0.943703221607549</v>
      </c>
      <c r="E165" s="366" t="n">
        <v>-15.0334608030593</v>
      </c>
      <c r="F165" s="366" t="n">
        <v>0.788547858789258</v>
      </c>
      <c r="G165" s="366" t="n">
        <v>-1.282714389159</v>
      </c>
      <c r="H165" s="366" t="n">
        <v>0.482945970419564</v>
      </c>
      <c r="I165" s="366" t="n">
        <v>-15.5834858006523</v>
      </c>
      <c r="J165" s="366" t="n">
        <v>0.235515779557232</v>
      </c>
    </row>
    <row r="166" customFormat="false" ht="11.1" hidden="false" customHeight="true" outlineLevel="0" collapsed="false">
      <c r="A166" s="354"/>
      <c r="B166" s="355" t="s">
        <v>363</v>
      </c>
      <c r="C166" s="366" t="n">
        <v>0.583186619718276</v>
      </c>
      <c r="D166" s="366" t="n">
        <v>0.934880722114755</v>
      </c>
      <c r="E166" s="366" t="n">
        <v>3.54430379746837</v>
      </c>
      <c r="F166" s="366" t="n">
        <v>0.445353875782388</v>
      </c>
      <c r="G166" s="366" t="n">
        <v>-0.324845436445571</v>
      </c>
      <c r="H166" s="366" t="n">
        <v>0.490637829177928</v>
      </c>
      <c r="I166" s="366" t="n">
        <v>3.43950245005654</v>
      </c>
      <c r="J166" s="366" t="n">
        <v>-0.140977443609032</v>
      </c>
    </row>
    <row r="167" customFormat="false" ht="11.1" hidden="false" customHeight="true" outlineLevel="0" collapsed="false">
      <c r="A167" s="354"/>
      <c r="B167" s="355" t="s">
        <v>364</v>
      </c>
      <c r="C167" s="366" t="n">
        <v>1.01739415818842</v>
      </c>
      <c r="D167" s="366" t="n">
        <v>0.862344298946027</v>
      </c>
      <c r="E167" s="366" t="n">
        <v>2.77098614506926</v>
      </c>
      <c r="F167" s="366" t="n">
        <v>0.509286998202512</v>
      </c>
      <c r="G167" s="366" t="n">
        <v>-0.0841042893187591</v>
      </c>
      <c r="H167" s="366" t="n">
        <v>0.448385811080115</v>
      </c>
      <c r="I167" s="366" t="n">
        <v>3.03361574200601</v>
      </c>
      <c r="J167" s="366" t="n">
        <v>0.385882352941167</v>
      </c>
    </row>
    <row r="168" customFormat="false" ht="11.1" hidden="false" customHeight="true" outlineLevel="0" collapsed="false">
      <c r="A168" s="354"/>
      <c r="B168" s="355" t="s">
        <v>365</v>
      </c>
      <c r="C168" s="366" t="n">
        <v>0.963829326402447</v>
      </c>
      <c r="D168" s="366" t="n">
        <v>-2.21659278024066</v>
      </c>
      <c r="E168" s="366" t="n">
        <v>1.16309807031459</v>
      </c>
      <c r="F168" s="366" t="n">
        <v>0.357675111773474</v>
      </c>
      <c r="G168" s="366" t="n">
        <v>-1.55723905723906</v>
      </c>
      <c r="H168" s="366" t="n">
        <v>-2.73782362860828</v>
      </c>
      <c r="I168" s="366" t="n">
        <v>1.18479221927498</v>
      </c>
      <c r="J168" s="366" t="n">
        <v>0.34689668104258</v>
      </c>
    </row>
    <row r="169" customFormat="false" ht="15" hidden="false" customHeight="true" outlineLevel="0" collapsed="false">
      <c r="A169" s="354" t="n">
        <v>2008</v>
      </c>
      <c r="B169" s="355" t="s">
        <v>362</v>
      </c>
      <c r="C169" s="366" t="n">
        <v>3.32510994315132</v>
      </c>
      <c r="D169" s="366" t="n">
        <v>2.07253886010363</v>
      </c>
      <c r="E169" s="366" t="n">
        <v>-1.2281160177685</v>
      </c>
      <c r="F169" s="366" t="n">
        <v>0.18414018414019</v>
      </c>
      <c r="G169" s="366" t="n">
        <v>1.85976913210773</v>
      </c>
      <c r="H169" s="366" t="n">
        <v>1.86639469658338</v>
      </c>
      <c r="I169" s="366" t="n">
        <v>-0.96120237679132</v>
      </c>
      <c r="J169" s="366" t="n">
        <v>0.224236195459213</v>
      </c>
    </row>
    <row r="170" customFormat="false" ht="11.1" hidden="false" customHeight="true" outlineLevel="0" collapsed="false">
      <c r="A170" s="354"/>
      <c r="B170" s="355" t="s">
        <v>363</v>
      </c>
      <c r="C170" s="366" t="n">
        <v>-2.49143568981626</v>
      </c>
      <c r="D170" s="366" t="n">
        <v>0.317258883248741</v>
      </c>
      <c r="E170" s="366" t="n">
        <v>-1.98412698412699</v>
      </c>
      <c r="F170" s="366" t="n">
        <v>0.610696074943689</v>
      </c>
      <c r="G170" s="366" t="n">
        <v>-3.86149003147953</v>
      </c>
      <c r="H170" s="366" t="n">
        <v>1.08129755706847</v>
      </c>
      <c r="I170" s="366" t="n">
        <v>-1.7557790718193</v>
      </c>
      <c r="J170" s="366" t="n">
        <v>0.428824461638854</v>
      </c>
    </row>
    <row r="171" customFormat="false" ht="11.1" hidden="false" customHeight="true" outlineLevel="0" collapsed="false">
      <c r="A171" s="354"/>
      <c r="B171" s="355" t="s">
        <v>364</v>
      </c>
      <c r="C171" s="366" t="n">
        <v>4.694985627595</v>
      </c>
      <c r="D171" s="366" t="n">
        <v>1.45477545857051</v>
      </c>
      <c r="E171" s="366" t="n">
        <v>-0.890688259109311</v>
      </c>
      <c r="F171" s="366" t="n">
        <v>0.0942895868937512</v>
      </c>
      <c r="G171" s="366" t="n">
        <v>3.18707705741103</v>
      </c>
      <c r="H171" s="366" t="n">
        <v>0.891442155309036</v>
      </c>
      <c r="I171" s="366" t="n">
        <v>-0.628648405927251</v>
      </c>
      <c r="J171" s="366" t="n">
        <v>-0.278473962684487</v>
      </c>
    </row>
    <row r="172" customFormat="false" ht="11.1" hidden="false" customHeight="true" outlineLevel="0" collapsed="false">
      <c r="A172" s="354"/>
      <c r="B172" s="355" t="s">
        <v>365</v>
      </c>
      <c r="C172" s="366" t="n">
        <v>-0.955867398820416</v>
      </c>
      <c r="D172" s="366" t="n">
        <v>-2.40024937655861</v>
      </c>
      <c r="E172" s="366" t="n">
        <v>1.27995642701524</v>
      </c>
      <c r="F172" s="366" t="n">
        <v>-0.488666470415069</v>
      </c>
      <c r="G172" s="366" t="n">
        <v>0.0105775333192071</v>
      </c>
      <c r="H172" s="366" t="n">
        <v>-2.98448851364618</v>
      </c>
      <c r="I172" s="366" t="n">
        <v>1.37370085856303</v>
      </c>
      <c r="J172" s="366" t="n">
        <v>-0.121009029135251</v>
      </c>
    </row>
    <row r="173" customFormat="false" ht="15" hidden="false" customHeight="true" outlineLevel="0" collapsed="false">
      <c r="A173" s="354" t="n">
        <v>2009</v>
      </c>
      <c r="B173" s="355" t="s">
        <v>362</v>
      </c>
      <c r="C173" s="366" t="n">
        <v>-2.57700205338811</v>
      </c>
      <c r="D173" s="366" t="n">
        <v>-0.223570744171198</v>
      </c>
      <c r="E173" s="366" t="n">
        <v>6.9911266469481</v>
      </c>
      <c r="F173" s="366" t="n">
        <v>-0.792805585137856</v>
      </c>
      <c r="G173" s="366" t="n">
        <v>-0.518244315177157</v>
      </c>
      <c r="H173" s="366" t="n">
        <v>-0.89050799433312</v>
      </c>
      <c r="I173" s="366" t="n">
        <v>7.26575733262011</v>
      </c>
      <c r="J173" s="366" t="n">
        <v>-0.251630941286109</v>
      </c>
    </row>
    <row r="174" customFormat="false" ht="11.1" hidden="false" customHeight="true" outlineLevel="0" collapsed="false">
      <c r="A174" s="354"/>
      <c r="B174" s="355" t="s">
        <v>363</v>
      </c>
      <c r="C174" s="366" t="n">
        <v>-0.874697017599331</v>
      </c>
      <c r="D174" s="366" t="n">
        <v>-0.224071702944926</v>
      </c>
      <c r="E174" s="366" t="n">
        <v>3.99597888916814</v>
      </c>
      <c r="F174" s="366" t="n">
        <v>1.03172709923665</v>
      </c>
      <c r="G174" s="366" t="n">
        <v>-0.893046991282162</v>
      </c>
      <c r="H174" s="366" t="n">
        <v>-0.571778639983663</v>
      </c>
      <c r="I174" s="366" t="n">
        <v>3.93949468085107</v>
      </c>
      <c r="J174" s="366" t="n">
        <v>0.1962066710268</v>
      </c>
    </row>
    <row r="175" customFormat="false" ht="11.1" hidden="false" customHeight="true" outlineLevel="0" collapsed="false">
      <c r="A175" s="354"/>
      <c r="B175" s="355" t="s">
        <v>364</v>
      </c>
      <c r="C175" s="366" t="n">
        <v>-1.73293642355939</v>
      </c>
      <c r="D175" s="366" t="n">
        <v>0.705806865575866</v>
      </c>
      <c r="E175" s="366" t="n">
        <v>-3.96326727887869</v>
      </c>
      <c r="F175" s="366" t="n">
        <v>0.749660586742238</v>
      </c>
      <c r="G175" s="366" t="n">
        <v>-1.93091611242222</v>
      </c>
      <c r="H175" s="366" t="n">
        <v>0.318340521667707</v>
      </c>
      <c r="I175" s="366" t="n">
        <v>-4.1340156724772</v>
      </c>
      <c r="J175" s="366" t="n">
        <v>0.233121969414412</v>
      </c>
    </row>
    <row r="176" customFormat="false" ht="11.1" hidden="false" customHeight="true" outlineLevel="0" collapsed="false">
      <c r="A176" s="354"/>
      <c r="B176" s="355" t="s">
        <v>365</v>
      </c>
      <c r="C176" s="366" t="n">
        <v>0.865519852861624</v>
      </c>
      <c r="D176" s="366" t="n">
        <v>0.637145587766796</v>
      </c>
      <c r="E176" s="366" t="n">
        <v>-4.42878711625568</v>
      </c>
      <c r="F176" s="366" t="n">
        <v>0.691352238106418</v>
      </c>
      <c r="G176" s="366" t="n">
        <v>0.601618901772042</v>
      </c>
      <c r="H176" s="366" t="n">
        <v>0.307093868359104</v>
      </c>
      <c r="I176" s="366" t="n">
        <v>-4.18717157394278</v>
      </c>
      <c r="J176" s="366" t="n">
        <v>-0.223276583868255</v>
      </c>
    </row>
    <row r="177" customFormat="false" ht="15" hidden="false" customHeight="true" outlineLevel="0" collapsed="false">
      <c r="A177" s="354" t="n">
        <v>2010</v>
      </c>
      <c r="B177" s="355" t="s">
        <v>362</v>
      </c>
      <c r="C177" s="366" t="n">
        <v>1.19060388287022</v>
      </c>
      <c r="D177" s="366" t="n">
        <v>-0.158277936055711</v>
      </c>
      <c r="E177" s="366" t="n">
        <v>-5.7925223802001</v>
      </c>
      <c r="F177" s="366" t="n">
        <v>1.50122192482252</v>
      </c>
      <c r="G177" s="366" t="n">
        <v>0.728498423398932</v>
      </c>
      <c r="H177" s="366" t="n">
        <v>-0.173487090519444</v>
      </c>
      <c r="I177" s="366" t="n">
        <v>-5.37999477670411</v>
      </c>
      <c r="J177" s="366" t="n">
        <v>0.727272727272734</v>
      </c>
    </row>
    <row r="178" customFormat="false" ht="11.1" hidden="false" customHeight="true" outlineLevel="0" collapsed="false">
      <c r="A178" s="354"/>
      <c r="B178" s="355" t="s">
        <v>363</v>
      </c>
      <c r="C178" s="366" t="n">
        <v>1.45219419122327</v>
      </c>
      <c r="D178" s="366" t="n">
        <v>0.760938490805344</v>
      </c>
      <c r="E178" s="366" t="n">
        <v>1.31358300726663</v>
      </c>
      <c r="F178" s="366" t="n">
        <v>0.728044026599406</v>
      </c>
      <c r="G178" s="366" t="n">
        <v>-0.151122625215891</v>
      </c>
      <c r="H178" s="366" t="n">
        <v>0.552034348803929</v>
      </c>
      <c r="I178" s="366" t="n">
        <v>1.36167080688196</v>
      </c>
      <c r="J178" s="366" t="n">
        <v>0.490604461723592</v>
      </c>
    </row>
    <row r="179" customFormat="false" ht="11.1" hidden="true" customHeight="true" outlineLevel="0" collapsed="false">
      <c r="A179" s="354"/>
      <c r="B179" s="355" t="s">
        <v>364</v>
      </c>
      <c r="C179" s="366" t="n">
        <v>-100</v>
      </c>
      <c r="D179" s="366" t="n">
        <v>-100</v>
      </c>
      <c r="E179" s="366" t="n">
        <v>-100</v>
      </c>
      <c r="F179" s="366" t="n">
        <v>-100</v>
      </c>
      <c r="G179" s="366" t="n">
        <v>-100</v>
      </c>
      <c r="H179" s="366" t="n">
        <v>-100</v>
      </c>
      <c r="I179" s="366" t="n">
        <v>-100</v>
      </c>
      <c r="J179" s="366" t="n">
        <v>-100</v>
      </c>
    </row>
    <row r="180" customFormat="false" ht="11.1" hidden="true" customHeight="true" outlineLevel="0" collapsed="false">
      <c r="A180" s="354"/>
      <c r="B180" s="355" t="s">
        <v>365</v>
      </c>
      <c r="C180" s="366" t="e">
        <f aca="false"/>
        <v>#DIV/0!</v>
      </c>
      <c r="D180" s="366" t="e">
        <f aca="false"/>
        <v>#DIV/0!</v>
      </c>
      <c r="E180" s="366" t="e">
        <f aca="false"/>
        <v>#DIV/0!</v>
      </c>
      <c r="F180" s="366" t="e">
        <f aca="false"/>
        <v>#DIV/0!</v>
      </c>
      <c r="G180" s="366" t="e">
        <f aca="false"/>
        <v>#DIV/0!</v>
      </c>
      <c r="H180" s="366" t="e">
        <f aca="false"/>
        <v>#DIV/0!</v>
      </c>
      <c r="I180" s="366" t="e">
        <f aca="false"/>
        <v>#DIV/0!</v>
      </c>
      <c r="J180" s="366" t="e">
        <f aca="false"/>
        <v>#DIV/0!</v>
      </c>
    </row>
    <row r="181" customFormat="false" ht="15" hidden="true" customHeight="true" outlineLevel="0" collapsed="false">
      <c r="A181" s="358"/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2" hidden="true" customHeight="true" outlineLevel="0" collapsed="false">
      <c r="A182" s="358"/>
      <c r="C182" s="366"/>
      <c r="D182" s="366"/>
      <c r="E182" s="366"/>
      <c r="F182" s="366"/>
      <c r="G182" s="366"/>
      <c r="H182" s="366"/>
      <c r="I182" s="366"/>
      <c r="J182" s="366"/>
    </row>
    <row r="18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77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279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68</v>
      </c>
      <c r="I7" s="345" t="s">
        <v>369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6.27</v>
      </c>
      <c r="D11" s="356" t="n">
        <v>216.43</v>
      </c>
      <c r="E11" s="356" t="n">
        <v>211.69</v>
      </c>
      <c r="F11" s="356" t="n">
        <v>69.58</v>
      </c>
      <c r="G11" s="356" t="n">
        <v>37.62</v>
      </c>
      <c r="H11" s="356" t="n">
        <v>254.19</v>
      </c>
      <c r="I11" s="356" t="n">
        <v>31.52</v>
      </c>
      <c r="J11" s="357" t="n">
        <v>2712</v>
      </c>
      <c r="K11" s="383"/>
    </row>
    <row r="12" customFormat="false" ht="11.1" hidden="true" customHeight="true" outlineLevel="0" collapsed="false">
      <c r="A12" s="354"/>
      <c r="B12" s="355" t="s">
        <v>363</v>
      </c>
      <c r="C12" s="356" t="n">
        <v>292.89</v>
      </c>
      <c r="D12" s="356" t="n">
        <v>219.94</v>
      </c>
      <c r="E12" s="356" t="n">
        <v>214.76</v>
      </c>
      <c r="F12" s="356" t="n">
        <v>73.37</v>
      </c>
      <c r="G12" s="356" t="n">
        <v>39.32</v>
      </c>
      <c r="H12" s="356" t="n">
        <v>259.17</v>
      </c>
      <c r="I12" s="356" t="n">
        <v>34.4</v>
      </c>
      <c r="J12" s="357" t="n">
        <v>2752</v>
      </c>
      <c r="K12" s="383"/>
    </row>
    <row r="13" customFormat="false" ht="11.1" hidden="true" customHeight="true" outlineLevel="0" collapsed="false">
      <c r="A13" s="354"/>
      <c r="B13" s="355" t="s">
        <v>364</v>
      </c>
      <c r="C13" s="356" t="n">
        <v>294.88</v>
      </c>
      <c r="D13" s="356" t="n">
        <v>220.87</v>
      </c>
      <c r="E13" s="356" t="n">
        <v>215.75</v>
      </c>
      <c r="F13" s="356" t="n">
        <v>73.86</v>
      </c>
      <c r="G13" s="356" t="n">
        <v>39.89</v>
      </c>
      <c r="H13" s="356" t="n">
        <v>261.07</v>
      </c>
      <c r="I13" s="356" t="n">
        <v>34.03</v>
      </c>
      <c r="J13" s="357" t="n">
        <v>2760</v>
      </c>
      <c r="K13" s="356"/>
    </row>
    <row r="14" customFormat="false" ht="11.1" hidden="true" customHeight="true" outlineLevel="0" collapsed="false">
      <c r="A14" s="354"/>
      <c r="B14" s="355" t="s">
        <v>365</v>
      </c>
      <c r="C14" s="356" t="n">
        <v>301.38</v>
      </c>
      <c r="D14" s="356" t="n">
        <v>225.49</v>
      </c>
      <c r="E14" s="356" t="n">
        <v>220.07</v>
      </c>
      <c r="F14" s="356" t="n">
        <v>75.78</v>
      </c>
      <c r="G14" s="356" t="n">
        <v>41.18</v>
      </c>
      <c r="H14" s="356" t="n">
        <v>267.09</v>
      </c>
      <c r="I14" s="356" t="n">
        <v>34.54</v>
      </c>
      <c r="J14" s="357" t="n">
        <v>2812</v>
      </c>
      <c r="K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4</v>
      </c>
      <c r="D15" s="356" t="n">
        <v>230.2</v>
      </c>
      <c r="E15" s="356" t="n">
        <v>224.65</v>
      </c>
      <c r="F15" s="356" t="n">
        <v>78.31</v>
      </c>
      <c r="G15" s="356" t="n">
        <v>43.16</v>
      </c>
      <c r="H15" s="356" t="n">
        <v>273.23</v>
      </c>
      <c r="I15" s="356" t="n">
        <v>34.93</v>
      </c>
      <c r="J15" s="357" t="n">
        <v>2866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86</v>
      </c>
      <c r="D16" s="356" t="n">
        <v>234.32</v>
      </c>
      <c r="E16" s="356" t="n">
        <v>228.69</v>
      </c>
      <c r="F16" s="356" t="n">
        <v>79.2</v>
      </c>
      <c r="G16" s="356" t="n">
        <v>43.99</v>
      </c>
      <c r="H16" s="356" t="n">
        <v>278.49</v>
      </c>
      <c r="I16" s="356" t="n">
        <v>35.41</v>
      </c>
      <c r="J16" s="357" t="n">
        <v>2911</v>
      </c>
    </row>
    <row r="17" customFormat="false" ht="11.1" hidden="true" customHeight="true" outlineLevel="0" collapsed="false">
      <c r="A17" s="354"/>
      <c r="B17" s="355" t="s">
        <v>364</v>
      </c>
      <c r="C17" s="356" t="n">
        <v>319.65</v>
      </c>
      <c r="D17" s="356" t="n">
        <v>237.57</v>
      </c>
      <c r="E17" s="356" t="n">
        <v>231.5</v>
      </c>
      <c r="F17" s="356" t="n">
        <v>81.83</v>
      </c>
      <c r="G17" s="356" t="n">
        <v>44.92</v>
      </c>
      <c r="H17" s="356" t="n">
        <v>282.68</v>
      </c>
      <c r="I17" s="356" t="n">
        <v>36.95</v>
      </c>
      <c r="J17" s="357" t="n">
        <v>2944</v>
      </c>
    </row>
    <row r="18" customFormat="false" ht="11.1" hidden="true" customHeight="true" outlineLevel="0" collapsed="false">
      <c r="A18" s="354"/>
      <c r="B18" s="355" t="s">
        <v>365</v>
      </c>
      <c r="C18" s="356" t="n">
        <v>324.69</v>
      </c>
      <c r="D18" s="356" t="n">
        <v>241.1</v>
      </c>
      <c r="E18" s="356" t="n">
        <v>235.05</v>
      </c>
      <c r="F18" s="356" t="n">
        <v>83.14</v>
      </c>
      <c r="G18" s="356" t="n">
        <v>45.79</v>
      </c>
      <c r="H18" s="356" t="n">
        <v>287.1</v>
      </c>
      <c r="I18" s="356" t="n">
        <v>37.32</v>
      </c>
      <c r="J18" s="357" t="n">
        <v>2981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4.75</v>
      </c>
      <c r="D19" s="356" t="n">
        <v>241.84</v>
      </c>
      <c r="E19" s="356" t="n">
        <v>235.73</v>
      </c>
      <c r="F19" s="356" t="n">
        <v>82.36</v>
      </c>
      <c r="G19" s="356" t="n">
        <v>45.01</v>
      </c>
      <c r="H19" s="356" t="n">
        <v>287.28</v>
      </c>
      <c r="I19" s="356" t="n">
        <v>37.33</v>
      </c>
      <c r="J19" s="357" t="n">
        <v>2984</v>
      </c>
    </row>
    <row r="20" customFormat="false" ht="11.1" hidden="true" customHeight="true" outlineLevel="0" collapsed="false">
      <c r="A20" s="354"/>
      <c r="B20" s="355" t="s">
        <v>363</v>
      </c>
      <c r="C20" s="356" t="n">
        <v>328.43</v>
      </c>
      <c r="D20" s="356" t="n">
        <v>244.83</v>
      </c>
      <c r="E20" s="356" t="n">
        <v>238.47</v>
      </c>
      <c r="F20" s="356" t="n">
        <v>83.42</v>
      </c>
      <c r="G20" s="356" t="n">
        <v>45.69</v>
      </c>
      <c r="H20" s="356" t="n">
        <v>290.69</v>
      </c>
      <c r="I20" s="356" t="n">
        <v>37.75</v>
      </c>
      <c r="J20" s="357" t="n">
        <v>3017</v>
      </c>
    </row>
    <row r="21" customFormat="false" ht="11.1" hidden="true" customHeight="true" outlineLevel="0" collapsed="false">
      <c r="A21" s="354"/>
      <c r="B21" s="355" t="s">
        <v>364</v>
      </c>
      <c r="C21" s="356" t="n">
        <v>331.85</v>
      </c>
      <c r="D21" s="356" t="n">
        <v>248.4</v>
      </c>
      <c r="E21" s="356" t="n">
        <v>242.13</v>
      </c>
      <c r="F21" s="356" t="n">
        <v>83.53</v>
      </c>
      <c r="G21" s="356" t="n">
        <v>46.14</v>
      </c>
      <c r="H21" s="356" t="n">
        <v>294.32</v>
      </c>
      <c r="I21" s="356" t="n">
        <v>37.39</v>
      </c>
      <c r="J21" s="357" t="n">
        <v>3058</v>
      </c>
    </row>
    <row r="22" customFormat="false" ht="11.1" hidden="true" customHeight="true" outlineLevel="0" collapsed="false">
      <c r="A22" s="354"/>
      <c r="B22" s="355" t="s">
        <v>365</v>
      </c>
      <c r="C22" s="356" t="n">
        <v>334.05</v>
      </c>
      <c r="D22" s="356" t="n">
        <v>250.43</v>
      </c>
      <c r="E22" s="356" t="n">
        <v>243.94</v>
      </c>
      <c r="F22" s="356" t="n">
        <v>83.6</v>
      </c>
      <c r="G22" s="356" t="n">
        <v>46.03</v>
      </c>
      <c r="H22" s="356" t="n">
        <v>296.48</v>
      </c>
      <c r="I22" s="356" t="n">
        <v>37.57</v>
      </c>
      <c r="J22" s="357" t="n">
        <v>308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2</v>
      </c>
      <c r="D23" s="356" t="n">
        <v>255.74</v>
      </c>
      <c r="E23" s="356" t="n">
        <v>248.99</v>
      </c>
      <c r="F23" s="356" t="n">
        <v>86.13</v>
      </c>
      <c r="G23" s="356" t="n">
        <v>47.63</v>
      </c>
      <c r="H23" s="356" t="n">
        <v>303.35</v>
      </c>
      <c r="I23" s="356" t="n">
        <v>38.5</v>
      </c>
      <c r="J23" s="357" t="n">
        <v>3144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75</v>
      </c>
      <c r="D24" s="356" t="n">
        <v>255.74</v>
      </c>
      <c r="E24" s="356" t="n">
        <v>249.05</v>
      </c>
      <c r="F24" s="356" t="n">
        <v>86.1</v>
      </c>
      <c r="G24" s="356" t="n">
        <v>47.97</v>
      </c>
      <c r="H24" s="356" t="n">
        <v>303.61</v>
      </c>
      <c r="I24" s="356" t="n">
        <v>38.12</v>
      </c>
      <c r="J24" s="357" t="n">
        <v>3142</v>
      </c>
    </row>
    <row r="25" customFormat="false" ht="11.1" hidden="true" customHeight="true" outlineLevel="0" collapsed="false">
      <c r="A25" s="354"/>
      <c r="B25" s="355" t="s">
        <v>364</v>
      </c>
      <c r="C25" s="356" t="n">
        <v>345.1</v>
      </c>
      <c r="D25" s="356" t="n">
        <v>258.69</v>
      </c>
      <c r="E25" s="356" t="n">
        <v>251.81</v>
      </c>
      <c r="F25" s="356" t="n">
        <v>86.59</v>
      </c>
      <c r="G25" s="356" t="n">
        <v>48.85</v>
      </c>
      <c r="H25" s="356" t="n">
        <v>307.48</v>
      </c>
      <c r="I25" s="356" t="n">
        <v>37.73</v>
      </c>
      <c r="J25" s="357" t="n">
        <v>3176</v>
      </c>
    </row>
    <row r="26" customFormat="false" ht="11.1" hidden="true" customHeight="true" outlineLevel="0" collapsed="false">
      <c r="A26" s="354"/>
      <c r="B26" s="355" t="s">
        <v>365</v>
      </c>
      <c r="C26" s="356" t="n">
        <v>348.84</v>
      </c>
      <c r="D26" s="356" t="n">
        <v>261.32</v>
      </c>
      <c r="E26" s="356" t="n">
        <v>254.3</v>
      </c>
      <c r="F26" s="356" t="n">
        <v>87.88</v>
      </c>
      <c r="G26" s="356" t="n">
        <v>50.22</v>
      </c>
      <c r="H26" s="356" t="n">
        <v>311.09</v>
      </c>
      <c r="I26" s="356" t="n">
        <v>37.66</v>
      </c>
      <c r="J26" s="357" t="n">
        <v>3207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51.03</v>
      </c>
      <c r="D27" s="356" t="n">
        <v>263.01</v>
      </c>
      <c r="E27" s="356" t="n">
        <v>255.78</v>
      </c>
      <c r="F27" s="356" t="n">
        <v>88.15</v>
      </c>
      <c r="G27" s="356" t="n">
        <v>50.16</v>
      </c>
      <c r="H27" s="356" t="n">
        <v>313.05</v>
      </c>
      <c r="I27" s="356" t="n">
        <v>37.99</v>
      </c>
      <c r="J27" s="357" t="n">
        <v>3225</v>
      </c>
    </row>
    <row r="28" customFormat="false" ht="11.1" hidden="true" customHeight="true" outlineLevel="0" collapsed="false">
      <c r="A28" s="354"/>
      <c r="B28" s="355" t="s">
        <v>363</v>
      </c>
      <c r="C28" s="356" t="n">
        <v>357.33</v>
      </c>
      <c r="D28" s="356" t="n">
        <v>267.71</v>
      </c>
      <c r="E28" s="356" t="n">
        <v>260.37</v>
      </c>
      <c r="F28" s="356" t="n">
        <v>89.83</v>
      </c>
      <c r="G28" s="356" t="n">
        <v>51.31</v>
      </c>
      <c r="H28" s="356" t="n">
        <v>318.75</v>
      </c>
      <c r="I28" s="356" t="n">
        <v>38.52</v>
      </c>
      <c r="J28" s="357" t="n">
        <v>3280</v>
      </c>
    </row>
    <row r="29" customFormat="false" ht="11.1" hidden="true" customHeight="true" outlineLevel="0" collapsed="false">
      <c r="A29" s="354"/>
      <c r="B29" s="355" t="s">
        <v>364</v>
      </c>
      <c r="C29" s="356" t="n">
        <v>359.72</v>
      </c>
      <c r="D29" s="356" t="n">
        <v>268.7</v>
      </c>
      <c r="E29" s="356" t="n">
        <v>261.34</v>
      </c>
      <c r="F29" s="356" t="n">
        <v>91.28</v>
      </c>
      <c r="G29" s="356" t="n">
        <v>52.02</v>
      </c>
      <c r="H29" s="356" t="n">
        <v>320.43</v>
      </c>
      <c r="I29" s="356" t="n">
        <v>39.27</v>
      </c>
      <c r="J29" s="357" t="n">
        <v>3289</v>
      </c>
    </row>
    <row r="30" customFormat="false" ht="11.1" hidden="true" customHeight="true" outlineLevel="0" collapsed="false">
      <c r="A30" s="354"/>
      <c r="B30" s="355" t="s">
        <v>365</v>
      </c>
      <c r="C30" s="356" t="n">
        <v>361.64</v>
      </c>
      <c r="D30" s="356" t="n">
        <v>269.71</v>
      </c>
      <c r="E30" s="356" t="n">
        <v>262.48</v>
      </c>
      <c r="F30" s="356" t="n">
        <v>92.46</v>
      </c>
      <c r="G30" s="356" t="n">
        <v>52.54</v>
      </c>
      <c r="H30" s="356" t="n">
        <v>321.79</v>
      </c>
      <c r="I30" s="356" t="n">
        <v>39.92</v>
      </c>
      <c r="J30" s="357" t="n">
        <v>3298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.25</v>
      </c>
      <c r="D31" s="356" t="n">
        <v>270.36</v>
      </c>
      <c r="E31" s="356" t="n">
        <v>263.45</v>
      </c>
      <c r="F31" s="356" t="n">
        <v>92.43</v>
      </c>
      <c r="G31" s="356" t="n">
        <v>52.74</v>
      </c>
      <c r="H31" s="356" t="n">
        <v>322.68</v>
      </c>
      <c r="I31" s="356" t="n">
        <v>39.7</v>
      </c>
      <c r="J31" s="357" t="n">
        <v>3304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2</v>
      </c>
      <c r="D32" s="356" t="n">
        <v>271.62</v>
      </c>
      <c r="E32" s="356" t="n">
        <v>264.76</v>
      </c>
      <c r="F32" s="356" t="n">
        <v>92.71</v>
      </c>
      <c r="G32" s="356" t="n">
        <v>52.68</v>
      </c>
      <c r="H32" s="356" t="n">
        <v>324.21</v>
      </c>
      <c r="I32" s="356" t="n">
        <v>40.03</v>
      </c>
      <c r="J32" s="357" t="n">
        <v>3318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29</v>
      </c>
      <c r="D33" s="356" t="n">
        <v>273.61</v>
      </c>
      <c r="E33" s="356" t="n">
        <v>266.71</v>
      </c>
      <c r="F33" s="356" t="n">
        <v>93.53</v>
      </c>
      <c r="G33" s="356" t="n">
        <v>53.52</v>
      </c>
      <c r="H33" s="356" t="n">
        <v>327.42</v>
      </c>
      <c r="I33" s="356" t="n">
        <v>40.01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9.24</v>
      </c>
      <c r="D34" s="356" t="n">
        <v>275.24</v>
      </c>
      <c r="E34" s="356" t="n">
        <v>268.33</v>
      </c>
      <c r="F34" s="356" t="n">
        <v>93.76</v>
      </c>
      <c r="G34" s="356" t="n">
        <v>53.85</v>
      </c>
      <c r="H34" s="356" t="n">
        <v>329.62</v>
      </c>
      <c r="I34" s="356" t="n">
        <v>39.9</v>
      </c>
      <c r="J34" s="357" t="n">
        <v>3358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41</v>
      </c>
      <c r="D35" s="356" t="n">
        <v>277.58</v>
      </c>
      <c r="E35" s="356" t="n">
        <v>270.48</v>
      </c>
      <c r="F35" s="356" t="n">
        <v>93.65</v>
      </c>
      <c r="G35" s="356" t="n">
        <v>53.9</v>
      </c>
      <c r="H35" s="356" t="n">
        <v>331.65</v>
      </c>
      <c r="I35" s="356" t="n">
        <v>39.76</v>
      </c>
      <c r="J35" s="357" t="n">
        <v>3384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71</v>
      </c>
      <c r="D36" s="356" t="n">
        <v>279.17</v>
      </c>
      <c r="E36" s="356" t="n">
        <v>272.06</v>
      </c>
      <c r="F36" s="356" t="n">
        <v>93.4</v>
      </c>
      <c r="G36" s="356" t="n">
        <v>53.57</v>
      </c>
      <c r="H36" s="356" t="n">
        <v>333.12</v>
      </c>
      <c r="I36" s="356" t="n">
        <v>39.83</v>
      </c>
      <c r="J36" s="357" t="n">
        <v>3402</v>
      </c>
    </row>
    <row r="37" customFormat="false" ht="11.1" hidden="true" customHeight="true" outlineLevel="0" collapsed="false">
      <c r="A37" s="354"/>
      <c r="B37" s="355" t="s">
        <v>364</v>
      </c>
      <c r="C37" s="356" t="n">
        <v>372.18</v>
      </c>
      <c r="D37" s="356" t="n">
        <v>279.33</v>
      </c>
      <c r="E37" s="356" t="n">
        <v>272.14</v>
      </c>
      <c r="F37" s="356" t="n">
        <v>92.59</v>
      </c>
      <c r="G37" s="356" t="n">
        <v>52.88</v>
      </c>
      <c r="H37" s="356" t="n">
        <v>332.35</v>
      </c>
      <c r="I37" s="356" t="n">
        <v>39.71</v>
      </c>
      <c r="J37" s="357" t="n">
        <v>3404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92</v>
      </c>
      <c r="D38" s="356" t="n">
        <v>280.9</v>
      </c>
      <c r="E38" s="356" t="n">
        <v>273.61</v>
      </c>
      <c r="F38" s="356" t="n">
        <v>92.5</v>
      </c>
      <c r="G38" s="356" t="n">
        <v>52.49</v>
      </c>
      <c r="H38" s="356" t="n">
        <v>333.69</v>
      </c>
      <c r="I38" s="356" t="n">
        <v>40</v>
      </c>
      <c r="J38" s="357" t="n">
        <v>3423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13</v>
      </c>
      <c r="D39" s="356" t="n">
        <v>281.36</v>
      </c>
      <c r="E39" s="356" t="n">
        <v>274.09</v>
      </c>
      <c r="F39" s="356" t="n">
        <v>93.49</v>
      </c>
      <c r="G39" s="356" t="n">
        <v>53.44</v>
      </c>
      <c r="H39" s="356" t="n">
        <v>335.13</v>
      </c>
      <c r="I39" s="356" t="n">
        <v>40.06</v>
      </c>
      <c r="J39" s="357" t="n">
        <v>3429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73</v>
      </c>
      <c r="D40" s="356" t="n">
        <v>282.44</v>
      </c>
      <c r="E40" s="356" t="n">
        <v>274.99</v>
      </c>
      <c r="F40" s="356" t="n">
        <v>93.91</v>
      </c>
      <c r="G40" s="356" t="n">
        <v>53.74</v>
      </c>
      <c r="H40" s="356" t="n">
        <v>336.28</v>
      </c>
      <c r="I40" s="356" t="n">
        <v>40.17</v>
      </c>
      <c r="J40" s="357" t="n">
        <v>3443</v>
      </c>
    </row>
    <row r="41" customFormat="false" ht="11.1" hidden="true" customHeight="true" outlineLevel="0" collapsed="false">
      <c r="A41" s="354"/>
      <c r="B41" s="355" t="s">
        <v>364</v>
      </c>
      <c r="C41" s="356" t="n">
        <v>380.26</v>
      </c>
      <c r="D41" s="356" t="n">
        <v>285.6</v>
      </c>
      <c r="E41" s="356" t="n">
        <v>278.01</v>
      </c>
      <c r="F41" s="356" t="n">
        <v>94.28</v>
      </c>
      <c r="G41" s="356" t="n">
        <v>53.88</v>
      </c>
      <c r="H41" s="356" t="n">
        <v>339.79</v>
      </c>
      <c r="I41" s="356" t="n">
        <v>40.4</v>
      </c>
      <c r="J41" s="357" t="n">
        <v>3482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27</v>
      </c>
      <c r="D42" s="356" t="n">
        <v>287.07</v>
      </c>
      <c r="E42" s="356" t="n">
        <v>279.25</v>
      </c>
      <c r="F42" s="356" t="n">
        <v>94.79</v>
      </c>
      <c r="G42" s="356" t="n">
        <v>54.34</v>
      </c>
      <c r="H42" s="356" t="n">
        <v>341.66</v>
      </c>
      <c r="I42" s="356" t="n">
        <v>40.45</v>
      </c>
      <c r="J42" s="357" t="n">
        <v>350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4</v>
      </c>
      <c r="D43" s="356" t="n">
        <v>291.29</v>
      </c>
      <c r="E43" s="356" t="n">
        <v>283.33</v>
      </c>
      <c r="F43" s="356" t="n">
        <v>95.57</v>
      </c>
      <c r="G43" s="356" t="n">
        <v>54.41</v>
      </c>
      <c r="H43" s="356" t="n">
        <v>346.01</v>
      </c>
      <c r="I43" s="356" t="n">
        <v>41.16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</v>
      </c>
      <c r="D44" s="356" t="n">
        <v>291.32</v>
      </c>
      <c r="E44" s="356" t="n">
        <v>283.12</v>
      </c>
      <c r="F44" s="356" t="n">
        <v>96.45</v>
      </c>
      <c r="G44" s="356" t="n">
        <v>54.63</v>
      </c>
      <c r="H44" s="356" t="n">
        <v>346.15</v>
      </c>
      <c r="I44" s="356" t="n">
        <v>41.82</v>
      </c>
      <c r="J44" s="357" t="n">
        <v>355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3</v>
      </c>
      <c r="D45" s="356" t="n">
        <v>293.17</v>
      </c>
      <c r="E45" s="356" t="n">
        <v>285.07</v>
      </c>
      <c r="F45" s="356" t="n">
        <v>97.6</v>
      </c>
      <c r="G45" s="356" t="n">
        <v>55.35</v>
      </c>
      <c r="H45" s="356" t="n">
        <v>348.29</v>
      </c>
      <c r="I45" s="356" t="n">
        <v>42.25</v>
      </c>
      <c r="J45" s="357" t="n">
        <v>3571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46</v>
      </c>
      <c r="D46" s="356" t="n">
        <v>297.09</v>
      </c>
      <c r="E46" s="356" t="n">
        <v>288.82</v>
      </c>
      <c r="F46" s="356" t="n">
        <v>97.45</v>
      </c>
      <c r="G46" s="356" t="n">
        <v>55.32</v>
      </c>
      <c r="H46" s="356" t="n">
        <v>352.3</v>
      </c>
      <c r="I46" s="356" t="n">
        <v>42.13</v>
      </c>
      <c r="J46" s="357" t="n">
        <v>361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4.93</v>
      </c>
      <c r="D47" s="356" t="n">
        <v>297.48</v>
      </c>
      <c r="E47" s="356" t="n">
        <v>289.08</v>
      </c>
      <c r="F47" s="356" t="n">
        <v>97.71</v>
      </c>
      <c r="G47" s="356" t="n">
        <v>55.75</v>
      </c>
      <c r="H47" s="356" t="n">
        <v>353.03</v>
      </c>
      <c r="I47" s="356" t="n">
        <v>41.97</v>
      </c>
      <c r="J47" s="357" t="n">
        <v>3621</v>
      </c>
    </row>
    <row r="48" customFormat="false" ht="11.1" hidden="true" customHeight="true" outlineLevel="0" collapsed="false">
      <c r="A48" s="354"/>
      <c r="B48" s="355" t="s">
        <v>363</v>
      </c>
      <c r="C48" s="356" t="n">
        <v>400.77</v>
      </c>
      <c r="D48" s="356" t="n">
        <v>303.31</v>
      </c>
      <c r="E48" s="356" t="n">
        <v>295.01</v>
      </c>
      <c r="F48" s="356" t="n">
        <v>97.69</v>
      </c>
      <c r="G48" s="356" t="n">
        <v>56.04</v>
      </c>
      <c r="H48" s="356" t="n">
        <v>359.03</v>
      </c>
      <c r="I48" s="356" t="n">
        <v>41.66</v>
      </c>
      <c r="J48" s="357" t="n">
        <v>3691</v>
      </c>
    </row>
    <row r="49" customFormat="false" ht="11.1" hidden="true" customHeight="true" outlineLevel="0" collapsed="false">
      <c r="A49" s="354"/>
      <c r="B49" s="355" t="s">
        <v>364</v>
      </c>
      <c r="C49" s="356" t="n">
        <v>403.46</v>
      </c>
      <c r="D49" s="356" t="n">
        <v>305.77</v>
      </c>
      <c r="E49" s="356" t="n">
        <v>297.22</v>
      </c>
      <c r="F49" s="356" t="n">
        <v>97.93</v>
      </c>
      <c r="G49" s="356" t="n">
        <v>56.01</v>
      </c>
      <c r="H49" s="356" t="n">
        <v>361.64</v>
      </c>
      <c r="I49" s="356" t="n">
        <v>41.92</v>
      </c>
      <c r="J49" s="357" t="n">
        <v>3720</v>
      </c>
    </row>
    <row r="50" customFormat="false" ht="11.1" hidden="true" customHeight="true" outlineLevel="0" collapsed="false">
      <c r="A50" s="354"/>
      <c r="B50" s="355" t="s">
        <v>365</v>
      </c>
      <c r="C50" s="356" t="n">
        <v>405</v>
      </c>
      <c r="D50" s="356" t="n">
        <v>307.16</v>
      </c>
      <c r="E50" s="356" t="n">
        <v>298.84</v>
      </c>
      <c r="F50" s="356" t="n">
        <v>98.29</v>
      </c>
      <c r="G50" s="356" t="n">
        <v>56.88</v>
      </c>
      <c r="H50" s="356" t="n">
        <v>363.61</v>
      </c>
      <c r="I50" s="356" t="n">
        <v>41.41</v>
      </c>
      <c r="J50" s="357" t="n">
        <v>3736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38</v>
      </c>
      <c r="D51" s="356" t="n">
        <v>312.73</v>
      </c>
      <c r="E51" s="356" t="n">
        <v>304.38</v>
      </c>
      <c r="F51" s="356" t="n">
        <v>98.99</v>
      </c>
      <c r="G51" s="356" t="n">
        <v>57.32</v>
      </c>
      <c r="H51" s="356" t="n">
        <v>369.8</v>
      </c>
      <c r="I51" s="356" t="n">
        <v>41.67</v>
      </c>
      <c r="J51" s="357" t="n">
        <v>3801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16</v>
      </c>
      <c r="D52" s="356" t="n">
        <v>314.88</v>
      </c>
      <c r="E52" s="356" t="n">
        <v>306.45</v>
      </c>
      <c r="F52" s="356" t="n">
        <v>99.38</v>
      </c>
      <c r="G52" s="356" t="n">
        <v>57.54</v>
      </c>
      <c r="H52" s="356" t="n">
        <v>372.44</v>
      </c>
      <c r="I52" s="356" t="n">
        <v>41.84</v>
      </c>
      <c r="J52" s="357" t="n">
        <v>3825</v>
      </c>
    </row>
    <row r="53" customFormat="false" ht="11.1" hidden="true" customHeight="true" outlineLevel="0" collapsed="false">
      <c r="A53" s="354"/>
      <c r="B53" s="355" t="s">
        <v>364</v>
      </c>
      <c r="C53" s="356" t="n">
        <v>415.86</v>
      </c>
      <c r="D53" s="356" t="n">
        <v>316.01</v>
      </c>
      <c r="E53" s="356" t="n">
        <v>307.52</v>
      </c>
      <c r="F53" s="356" t="n">
        <v>99.98</v>
      </c>
      <c r="G53" s="356" t="n">
        <v>58.21</v>
      </c>
      <c r="H53" s="356" t="n">
        <v>374.07</v>
      </c>
      <c r="I53" s="356" t="n">
        <v>41.78</v>
      </c>
      <c r="J53" s="357" t="n">
        <v>3837</v>
      </c>
    </row>
    <row r="54" customFormat="false" ht="11.1" hidden="true" customHeight="true" outlineLevel="0" collapsed="false">
      <c r="A54" s="354"/>
      <c r="B54" s="355" t="s">
        <v>365</v>
      </c>
      <c r="C54" s="356" t="n">
        <v>417.84</v>
      </c>
      <c r="D54" s="356" t="n">
        <v>316.76</v>
      </c>
      <c r="E54" s="356" t="n">
        <v>308.01</v>
      </c>
      <c r="F54" s="356" t="n">
        <v>101.5</v>
      </c>
      <c r="G54" s="356" t="n">
        <v>58.63</v>
      </c>
      <c r="H54" s="356" t="n">
        <v>375.2</v>
      </c>
      <c r="I54" s="356" t="n">
        <v>42.87</v>
      </c>
      <c r="J54" s="357" t="n">
        <v>3844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7.16</v>
      </c>
      <c r="D55" s="356" t="n">
        <v>315.15</v>
      </c>
      <c r="E55" s="356" t="n">
        <v>306.4</v>
      </c>
      <c r="F55" s="356" t="n">
        <v>101.99</v>
      </c>
      <c r="G55" s="356" t="n">
        <v>58.82</v>
      </c>
      <c r="H55" s="356" t="n">
        <v>373.96</v>
      </c>
      <c r="I55" s="356" t="n">
        <v>43.17</v>
      </c>
      <c r="J55" s="357" t="n">
        <v>3823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43</v>
      </c>
      <c r="D56" s="356" t="n">
        <v>314.97</v>
      </c>
      <c r="E56" s="356" t="n">
        <v>306.11</v>
      </c>
      <c r="F56" s="356" t="n">
        <v>102.85</v>
      </c>
      <c r="G56" s="356" t="n">
        <v>59.58</v>
      </c>
      <c r="H56" s="356" t="n">
        <v>374.36</v>
      </c>
      <c r="I56" s="356" t="n">
        <v>43.26</v>
      </c>
      <c r="J56" s="357" t="n">
        <v>3819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64</v>
      </c>
      <c r="D57" s="356" t="n">
        <v>316.67</v>
      </c>
      <c r="E57" s="356" t="n">
        <v>307.69</v>
      </c>
      <c r="F57" s="356" t="n">
        <v>102.89</v>
      </c>
      <c r="G57" s="356" t="n">
        <v>59.64</v>
      </c>
      <c r="H57" s="356" t="n">
        <v>376.63</v>
      </c>
      <c r="I57" s="356" t="n">
        <v>43.25</v>
      </c>
      <c r="J57" s="357" t="n">
        <v>3839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</v>
      </c>
      <c r="D58" s="356" t="n">
        <v>318.66</v>
      </c>
      <c r="E58" s="356" t="n">
        <v>309.61</v>
      </c>
      <c r="F58" s="356" t="n">
        <v>103.92</v>
      </c>
      <c r="G58" s="356" t="n">
        <v>60.23</v>
      </c>
      <c r="H58" s="356" t="n">
        <v>379.36</v>
      </c>
      <c r="I58" s="356" t="n">
        <v>43.7</v>
      </c>
      <c r="J58" s="357" t="n">
        <v>3862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4.16</v>
      </c>
      <c r="D59" s="356" t="n">
        <v>320.49</v>
      </c>
      <c r="E59" s="356" t="n">
        <v>311.21</v>
      </c>
      <c r="F59" s="356" t="n">
        <v>103.75</v>
      </c>
      <c r="G59" s="356" t="n">
        <v>60.44</v>
      </c>
      <c r="H59" s="356" t="n">
        <v>381.05</v>
      </c>
      <c r="I59" s="356" t="n">
        <v>43.31</v>
      </c>
      <c r="J59" s="357" t="n">
        <v>3884</v>
      </c>
    </row>
    <row r="60" customFormat="false" ht="11.1" hidden="true" customHeight="true" outlineLevel="0" collapsed="false">
      <c r="A60" s="354"/>
      <c r="B60" s="355" t="s">
        <v>363</v>
      </c>
      <c r="C60" s="356" t="n">
        <v>425.87</v>
      </c>
      <c r="D60" s="356" t="n">
        <v>321.54</v>
      </c>
      <c r="E60" s="356" t="n">
        <v>312.19</v>
      </c>
      <c r="F60" s="356" t="n">
        <v>103.96</v>
      </c>
      <c r="G60" s="356" t="n">
        <v>60.5</v>
      </c>
      <c r="H60" s="356" t="n">
        <v>382.42</v>
      </c>
      <c r="I60" s="356" t="n">
        <v>43.47</v>
      </c>
      <c r="J60" s="357" t="n">
        <v>3896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2</v>
      </c>
      <c r="D61" s="356" t="n">
        <v>322.01</v>
      </c>
      <c r="E61" s="356" t="n">
        <v>312.58</v>
      </c>
      <c r="F61" s="356" t="n">
        <v>104.91</v>
      </c>
      <c r="G61" s="356" t="n">
        <v>60.69</v>
      </c>
      <c r="H61" s="356" t="n">
        <v>382.89</v>
      </c>
      <c r="I61" s="356" t="n">
        <v>44.22</v>
      </c>
      <c r="J61" s="357" t="n">
        <v>3902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55</v>
      </c>
      <c r="D62" s="356" t="n">
        <v>321.41</v>
      </c>
      <c r="E62" s="356" t="n">
        <v>311.89</v>
      </c>
      <c r="F62" s="356" t="n">
        <v>104.57</v>
      </c>
      <c r="G62" s="356" t="n">
        <v>61.12</v>
      </c>
      <c r="H62" s="356" t="n">
        <v>382.84</v>
      </c>
      <c r="I62" s="356" t="n">
        <v>43.45</v>
      </c>
      <c r="J62" s="357" t="n">
        <v>3895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33</v>
      </c>
      <c r="D63" s="356" t="n">
        <v>322.77</v>
      </c>
      <c r="E63" s="356" t="n">
        <v>313.27</v>
      </c>
      <c r="F63" s="356" t="n">
        <v>104.57</v>
      </c>
      <c r="G63" s="356" t="n">
        <v>60.35</v>
      </c>
      <c r="H63" s="356" t="n">
        <v>383.31</v>
      </c>
      <c r="I63" s="356" t="n">
        <v>44.21</v>
      </c>
      <c r="J63" s="357" t="n">
        <v>3912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7</v>
      </c>
      <c r="D64" s="356" t="n">
        <v>323.75</v>
      </c>
      <c r="E64" s="356" t="n">
        <v>314.22</v>
      </c>
      <c r="F64" s="356" t="n">
        <v>104.22</v>
      </c>
      <c r="G64" s="356" t="n">
        <v>60.09</v>
      </c>
      <c r="H64" s="356" t="n">
        <v>383.92</v>
      </c>
      <c r="I64" s="356" t="n">
        <v>44.13</v>
      </c>
      <c r="J64" s="357" t="n">
        <v>3924</v>
      </c>
    </row>
    <row r="65" customFormat="false" ht="11.1" hidden="true" customHeight="true" outlineLevel="0" collapsed="false">
      <c r="A65" s="354"/>
      <c r="B65" s="355" t="s">
        <v>364</v>
      </c>
      <c r="C65" s="356" t="n">
        <v>428.2</v>
      </c>
      <c r="D65" s="356" t="n">
        <v>324.39</v>
      </c>
      <c r="E65" s="356" t="n">
        <v>314.9</v>
      </c>
      <c r="F65" s="356" t="n">
        <v>103.9</v>
      </c>
      <c r="G65" s="356" t="n">
        <v>60.31</v>
      </c>
      <c r="H65" s="356" t="n">
        <v>384.49</v>
      </c>
      <c r="I65" s="356" t="n">
        <v>43.59</v>
      </c>
      <c r="J65" s="357" t="n">
        <v>3932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01</v>
      </c>
      <c r="D66" s="356" t="n">
        <v>327.32</v>
      </c>
      <c r="E66" s="356" t="n">
        <v>317.89</v>
      </c>
      <c r="F66" s="356" t="n">
        <v>103.73</v>
      </c>
      <c r="G66" s="356" t="n">
        <v>59.61</v>
      </c>
      <c r="H66" s="356" t="n">
        <v>386.89</v>
      </c>
      <c r="I66" s="356" t="n">
        <v>44.12</v>
      </c>
      <c r="J66" s="357" t="n">
        <v>3968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2.43</v>
      </c>
      <c r="D67" s="356" t="n">
        <v>327.95</v>
      </c>
      <c r="E67" s="356" t="n">
        <v>318.62</v>
      </c>
      <c r="F67" s="356" t="n">
        <v>104.04</v>
      </c>
      <c r="G67" s="356" t="n">
        <v>61.02</v>
      </c>
      <c r="H67" s="356" t="n">
        <v>389</v>
      </c>
      <c r="I67" s="356" t="n">
        <v>43.03</v>
      </c>
      <c r="J67" s="357" t="n">
        <v>3976</v>
      </c>
    </row>
    <row r="68" customFormat="false" ht="11.1" hidden="false" customHeight="true" outlineLevel="0" collapsed="false">
      <c r="A68" s="354"/>
      <c r="B68" s="355" t="s">
        <v>363</v>
      </c>
      <c r="C68" s="356" t="n">
        <v>435.45</v>
      </c>
      <c r="D68" s="356" t="n">
        <v>330.61</v>
      </c>
      <c r="E68" s="356" t="n">
        <v>321.42</v>
      </c>
      <c r="F68" s="356" t="n">
        <v>105.11</v>
      </c>
      <c r="G68" s="356" t="n">
        <v>61.72</v>
      </c>
      <c r="H68" s="356" t="n">
        <v>392.17</v>
      </c>
      <c r="I68" s="356" t="n">
        <v>43.38</v>
      </c>
      <c r="J68" s="357" t="n">
        <v>400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62</v>
      </c>
      <c r="D69" s="356" t="n">
        <v>333.51</v>
      </c>
      <c r="E69" s="356" t="n">
        <v>324.45</v>
      </c>
      <c r="F69" s="356" t="n">
        <v>105.29</v>
      </c>
      <c r="G69" s="356" t="n">
        <v>61.83</v>
      </c>
      <c r="H69" s="356" t="n">
        <v>395.28</v>
      </c>
      <c r="I69" s="356" t="n">
        <v>43.46</v>
      </c>
      <c r="J69" s="357" t="n">
        <v>4044</v>
      </c>
    </row>
    <row r="70" customFormat="false" ht="11.1" hidden="false" customHeight="true" outlineLevel="0" collapsed="false">
      <c r="A70" s="354"/>
      <c r="B70" s="355" t="s">
        <v>365</v>
      </c>
      <c r="C70" s="356" t="n">
        <v>437.85</v>
      </c>
      <c r="D70" s="356" t="n">
        <v>332.62</v>
      </c>
      <c r="E70" s="356" t="n">
        <v>323.56</v>
      </c>
      <c r="F70" s="356" t="n">
        <v>105.55</v>
      </c>
      <c r="G70" s="356" t="n">
        <v>62.48</v>
      </c>
      <c r="H70" s="356" t="n">
        <v>394.65</v>
      </c>
      <c r="I70" s="356" t="n">
        <v>43.07</v>
      </c>
      <c r="J70" s="357" t="n">
        <v>403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9</v>
      </c>
      <c r="D71" s="356" t="n">
        <v>337</v>
      </c>
      <c r="E71" s="356" t="n">
        <v>328</v>
      </c>
      <c r="F71" s="356" t="n">
        <v>106.15</v>
      </c>
      <c r="G71" s="356" t="n">
        <v>62.59</v>
      </c>
      <c r="H71" s="356" t="n">
        <v>399.38</v>
      </c>
      <c r="I71" s="356" t="n">
        <v>43.56</v>
      </c>
      <c r="J71" s="357" t="n">
        <v>4089</v>
      </c>
    </row>
    <row r="72" customFormat="false" ht="11.1" hidden="false" customHeight="true" outlineLevel="0" collapsed="false">
      <c r="A72" s="354"/>
      <c r="B72" s="355" t="s">
        <v>363</v>
      </c>
      <c r="C72" s="356" t="n">
        <v>444.07</v>
      </c>
      <c r="D72" s="356" t="n">
        <v>338.4</v>
      </c>
      <c r="E72" s="356" t="n">
        <v>329.3</v>
      </c>
      <c r="F72" s="356" t="n">
        <v>105.81</v>
      </c>
      <c r="G72" s="356" t="n">
        <v>62.79</v>
      </c>
      <c r="H72" s="356" t="n">
        <v>400.87</v>
      </c>
      <c r="I72" s="356" t="n">
        <v>43.02</v>
      </c>
      <c r="J72" s="357" t="n">
        <v>4108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82</v>
      </c>
      <c r="D73" s="356" t="n">
        <v>339.6</v>
      </c>
      <c r="E73" s="356" t="n">
        <v>330.56</v>
      </c>
      <c r="F73" s="356" t="n">
        <v>106.51</v>
      </c>
      <c r="G73" s="356" t="n">
        <v>63.35</v>
      </c>
      <c r="H73" s="356" t="n">
        <v>402.7</v>
      </c>
      <c r="I73" s="356" t="n">
        <v>43.15</v>
      </c>
      <c r="J73" s="357" t="n">
        <v>4124</v>
      </c>
    </row>
    <row r="74" customFormat="false" ht="11.1" hidden="false" customHeight="true" outlineLevel="0" collapsed="false">
      <c r="A74" s="354"/>
      <c r="B74" s="355" t="s">
        <v>365</v>
      </c>
      <c r="C74" s="356" t="n">
        <v>451.06</v>
      </c>
      <c r="D74" s="356" t="n">
        <v>344.28</v>
      </c>
      <c r="E74" s="356" t="n">
        <v>335.2</v>
      </c>
      <c r="F74" s="356" t="n">
        <v>107.13</v>
      </c>
      <c r="G74" s="356" t="n">
        <v>63.79</v>
      </c>
      <c r="H74" s="356" t="n">
        <v>407.79</v>
      </c>
      <c r="I74" s="356" t="n">
        <v>43.34</v>
      </c>
      <c r="J74" s="357" t="n">
        <v>4182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9.96</v>
      </c>
      <c r="D75" s="356" t="n">
        <v>342.6</v>
      </c>
      <c r="E75" s="356" t="n">
        <v>333.39</v>
      </c>
      <c r="F75" s="356" t="n">
        <v>107.73</v>
      </c>
      <c r="G75" s="356" t="n">
        <v>64.53</v>
      </c>
      <c r="H75" s="356" t="n">
        <v>406.84</v>
      </c>
      <c r="I75" s="356" t="n">
        <v>43.2</v>
      </c>
      <c r="J75" s="357" t="n">
        <v>4163</v>
      </c>
    </row>
    <row r="76" customFormat="false" ht="11.1" hidden="false" customHeight="true" outlineLevel="0" collapsed="false">
      <c r="A76" s="354"/>
      <c r="B76" s="355" t="s">
        <v>363</v>
      </c>
      <c r="C76" s="356" t="n">
        <v>452.59</v>
      </c>
      <c r="D76" s="356" t="n">
        <v>344.5</v>
      </c>
      <c r="E76" s="356" t="n">
        <v>335.43</v>
      </c>
      <c r="F76" s="356" t="n">
        <v>108.21</v>
      </c>
      <c r="G76" s="356" t="n">
        <v>64.74</v>
      </c>
      <c r="H76" s="356" t="n">
        <v>409.21</v>
      </c>
      <c r="I76" s="356" t="n">
        <v>43.48</v>
      </c>
      <c r="J76" s="357" t="n">
        <v>4187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04</v>
      </c>
      <c r="D77" s="356" t="n">
        <v>346.16</v>
      </c>
      <c r="E77" s="356" t="n">
        <v>336.89</v>
      </c>
      <c r="F77" s="356" t="n">
        <v>108.98</v>
      </c>
      <c r="G77" s="356" t="n">
        <v>65.67</v>
      </c>
      <c r="H77" s="356" t="n">
        <v>411.74</v>
      </c>
      <c r="I77" s="356" t="n">
        <v>43.31</v>
      </c>
      <c r="J77" s="357" t="n">
        <v>4209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07</v>
      </c>
      <c r="D78" s="356" t="n">
        <v>348.24</v>
      </c>
      <c r="E78" s="356" t="n">
        <v>339.15</v>
      </c>
      <c r="F78" s="356" t="n">
        <v>110.3</v>
      </c>
      <c r="G78" s="356" t="n">
        <v>66.39</v>
      </c>
      <c r="H78" s="356" t="n">
        <v>414.48</v>
      </c>
      <c r="I78" s="356" t="n">
        <v>43.91</v>
      </c>
      <c r="J78" s="357" t="n">
        <v>423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2.14</v>
      </c>
      <c r="D79" s="356" t="n">
        <v>351.62</v>
      </c>
      <c r="E79" s="356" t="n">
        <v>342.38</v>
      </c>
      <c r="F79" s="356" t="n">
        <v>110.77</v>
      </c>
      <c r="G79" s="356" t="n">
        <v>66.69</v>
      </c>
      <c r="H79" s="356" t="n">
        <v>418.1</v>
      </c>
      <c r="I79" s="356" t="n">
        <v>44.07</v>
      </c>
      <c r="J79" s="357" t="n">
        <v>427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4.07</v>
      </c>
      <c r="D80" s="356" t="n">
        <v>352.17</v>
      </c>
      <c r="E80" s="356" t="n">
        <v>342.78</v>
      </c>
      <c r="F80" s="356" t="n">
        <v>112.15</v>
      </c>
      <c r="G80" s="356" t="n">
        <v>67.46</v>
      </c>
      <c r="H80" s="356" t="n">
        <v>419.53</v>
      </c>
      <c r="I80" s="356" t="n">
        <v>44.69</v>
      </c>
      <c r="J80" s="357" t="n">
        <v>4287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28</v>
      </c>
      <c r="D81" s="356" t="n">
        <v>354.41</v>
      </c>
      <c r="E81" s="356" t="n">
        <v>344.92</v>
      </c>
      <c r="F81" s="356" t="n">
        <v>112.71</v>
      </c>
      <c r="G81" s="356" t="n">
        <v>67.59</v>
      </c>
      <c r="H81" s="356" t="n">
        <v>422.09</v>
      </c>
      <c r="I81" s="356" t="n">
        <v>45.13</v>
      </c>
      <c r="J81" s="357" t="n">
        <v>4317</v>
      </c>
    </row>
    <row r="82" customFormat="false" ht="11.1" hidden="false" customHeight="true" outlineLevel="0" collapsed="false">
      <c r="A82" s="354"/>
      <c r="B82" s="355" t="s">
        <v>365</v>
      </c>
      <c r="C82" s="356" t="n">
        <v>468.02</v>
      </c>
      <c r="D82" s="356" t="n">
        <v>352.97</v>
      </c>
      <c r="E82" s="356" t="n">
        <v>343.26</v>
      </c>
      <c r="F82" s="356" t="n">
        <v>114.43</v>
      </c>
      <c r="G82" s="356" t="n">
        <v>68.76</v>
      </c>
      <c r="H82" s="356" t="n">
        <v>422.09</v>
      </c>
      <c r="I82" s="356" t="n">
        <v>45.66</v>
      </c>
      <c r="J82" s="357" t="n">
        <v>430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93</v>
      </c>
      <c r="D83" s="356" t="n">
        <v>352.37</v>
      </c>
      <c r="E83" s="356" t="n">
        <v>342.7</v>
      </c>
      <c r="F83" s="356" t="n">
        <v>116.32</v>
      </c>
      <c r="G83" s="356" t="n">
        <v>69.86</v>
      </c>
      <c r="H83" s="356" t="n">
        <v>422.51</v>
      </c>
      <c r="I83" s="356" t="n">
        <v>46.46</v>
      </c>
      <c r="J83" s="357" t="n">
        <v>4299</v>
      </c>
    </row>
    <row r="84" customFormat="false" ht="11.1" hidden="false" customHeight="true" outlineLevel="0" collapsed="false">
      <c r="A84" s="354"/>
      <c r="B84" s="355" t="s">
        <v>363</v>
      </c>
      <c r="C84" s="356" t="n">
        <v>471.53</v>
      </c>
      <c r="D84" s="356" t="n">
        <v>353.57</v>
      </c>
      <c r="E84" s="356" t="n">
        <v>343.64</v>
      </c>
      <c r="F84" s="356" t="n">
        <v>117.48</v>
      </c>
      <c r="G84" s="356" t="n">
        <v>70.87</v>
      </c>
      <c r="H84" s="356" t="n">
        <v>424.66</v>
      </c>
      <c r="I84" s="356" t="n">
        <v>46.61</v>
      </c>
      <c r="J84" s="357" t="n">
        <v>431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11</v>
      </c>
      <c r="D85" s="356" t="n">
        <v>351.58</v>
      </c>
      <c r="E85" s="356" t="n">
        <v>341.65</v>
      </c>
      <c r="F85" s="356" t="n">
        <v>119.28</v>
      </c>
      <c r="G85" s="356" t="n">
        <v>71.99</v>
      </c>
      <c r="H85" s="356" t="n">
        <v>423.78</v>
      </c>
      <c r="I85" s="356" t="n">
        <v>47.29</v>
      </c>
      <c r="J85" s="357" t="n">
        <v>4296</v>
      </c>
    </row>
    <row r="86" customFormat="false" ht="11.1" hidden="false" customHeight="true" outlineLevel="0" collapsed="false">
      <c r="A86" s="354"/>
      <c r="B86" s="355" t="s">
        <v>365</v>
      </c>
      <c r="C86" s="356" t="n">
        <v>472.54</v>
      </c>
      <c r="D86" s="356" t="n">
        <v>352.91</v>
      </c>
      <c r="E86" s="356" t="n">
        <v>342.76</v>
      </c>
      <c r="F86" s="356" t="n">
        <v>119.33</v>
      </c>
      <c r="G86" s="356" t="n">
        <v>72.19</v>
      </c>
      <c r="H86" s="356" t="n">
        <v>425.27</v>
      </c>
      <c r="I86" s="356" t="n">
        <v>47.14</v>
      </c>
      <c r="J86" s="357" t="n">
        <v>4314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7.45</v>
      </c>
      <c r="D87" s="356" t="n">
        <v>355.81</v>
      </c>
      <c r="E87" s="356" t="n">
        <v>345.44</v>
      </c>
      <c r="F87" s="356" t="n">
        <v>120.98</v>
      </c>
      <c r="G87" s="356" t="n">
        <v>73.14</v>
      </c>
      <c r="H87" s="356" t="n">
        <v>429.32</v>
      </c>
      <c r="I87" s="356" t="n">
        <v>47.85</v>
      </c>
      <c r="J87" s="357" t="n">
        <v>4351</v>
      </c>
    </row>
    <row r="88" customFormat="false" ht="11.1" hidden="false" customHeight="true" outlineLevel="0" collapsed="false">
      <c r="A88" s="354"/>
      <c r="B88" s="355" t="s">
        <v>363</v>
      </c>
      <c r="C88" s="356" t="n">
        <v>479.4</v>
      </c>
      <c r="D88" s="356" t="n">
        <v>357.22</v>
      </c>
      <c r="E88" s="356" t="n">
        <v>346.91</v>
      </c>
      <c r="F88" s="356" t="n">
        <v>121.78</v>
      </c>
      <c r="G88" s="356" t="n">
        <v>73.89</v>
      </c>
      <c r="H88" s="356" t="n">
        <v>431.45</v>
      </c>
      <c r="I88" s="356" t="n">
        <v>47.89</v>
      </c>
      <c r="J88" s="357" t="n">
        <v>4371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2.31250218325359</v>
      </c>
      <c r="D103" s="366" t="n">
        <v>1.62177147345561</v>
      </c>
      <c r="E103" s="366" t="n">
        <v>1.45023383249089</v>
      </c>
      <c r="F103" s="366" t="n">
        <v>5.44696751940215</v>
      </c>
      <c r="G103" s="366" t="n">
        <v>4.51887293992559</v>
      </c>
      <c r="H103" s="366" t="n">
        <v>1.95916440457926</v>
      </c>
      <c r="I103" s="366" t="n">
        <v>9.13705583756345</v>
      </c>
      <c r="J103" s="366" t="n">
        <v>1.47492625368733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679435965720927</v>
      </c>
      <c r="D104" s="366" t="n">
        <v>0.422842593434567</v>
      </c>
      <c r="E104" s="366" t="n">
        <v>0.460979698267835</v>
      </c>
      <c r="F104" s="366" t="n">
        <v>0.667847894234683</v>
      </c>
      <c r="G104" s="366" t="n">
        <v>1.44964394710073</v>
      </c>
      <c r="H104" s="366" t="n">
        <v>0.733109541999454</v>
      </c>
      <c r="I104" s="366" t="n">
        <v>-1.07558139534883</v>
      </c>
      <c r="J104" s="366" t="n">
        <v>0.2906976744186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20428648941942</v>
      </c>
      <c r="D105" s="366" t="n">
        <v>2.09172816588944</v>
      </c>
      <c r="E105" s="366" t="n">
        <v>2.00231749710314</v>
      </c>
      <c r="F105" s="366" t="n">
        <v>2.59951259138911</v>
      </c>
      <c r="G105" s="366" t="n">
        <v>3.23389320631738</v>
      </c>
      <c r="H105" s="366" t="n">
        <v>2.30589497069751</v>
      </c>
      <c r="I105" s="366" t="n">
        <v>1.49867763737879</v>
      </c>
      <c r="J105" s="366" t="n">
        <v>1.884057971014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2.24301546220718</v>
      </c>
      <c r="D106" s="366" t="n">
        <v>2.08878442502993</v>
      </c>
      <c r="E106" s="366" t="n">
        <v>2.08115599581953</v>
      </c>
      <c r="F106" s="366" t="n">
        <v>3.3386117709158</v>
      </c>
      <c r="G106" s="366" t="n">
        <v>4.80815930063136</v>
      </c>
      <c r="H106" s="366" t="n">
        <v>2.29885057471266</v>
      </c>
      <c r="I106" s="366" t="n">
        <v>1.12912565141865</v>
      </c>
      <c r="J106" s="366" t="n">
        <v>1.9203413940256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85629908483158</v>
      </c>
      <c r="D107" s="366" t="n">
        <v>1.7897480451781</v>
      </c>
      <c r="E107" s="366" t="n">
        <v>1.79835299354552</v>
      </c>
      <c r="F107" s="366" t="n">
        <v>1.13650874728644</v>
      </c>
      <c r="G107" s="366" t="n">
        <v>1.92307692307693</v>
      </c>
      <c r="H107" s="366" t="n">
        <v>1.92511803242689</v>
      </c>
      <c r="I107" s="366" t="n">
        <v>1.37417692527913</v>
      </c>
      <c r="J107" s="366" t="n">
        <v>1.5701325889741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4477155419613</v>
      </c>
      <c r="D108" s="366" t="n">
        <v>1.3869921474906</v>
      </c>
      <c r="E108" s="366" t="n">
        <v>1.22873759237396</v>
      </c>
      <c r="F108" s="366" t="n">
        <v>3.32070707070706</v>
      </c>
      <c r="G108" s="366" t="n">
        <v>2.11411684473744</v>
      </c>
      <c r="H108" s="366" t="n">
        <v>1.50454235340587</v>
      </c>
      <c r="I108" s="366" t="n">
        <v>4.34905393956511</v>
      </c>
      <c r="J108" s="366" t="n">
        <v>1.13363105462041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57672454246833</v>
      </c>
      <c r="D109" s="366" t="n">
        <v>1.48587784652945</v>
      </c>
      <c r="E109" s="366" t="n">
        <v>1.53347732181426</v>
      </c>
      <c r="F109" s="366" t="n">
        <v>1.60087987290724</v>
      </c>
      <c r="G109" s="366" t="n">
        <v>1.93677649154051</v>
      </c>
      <c r="H109" s="366" t="n">
        <v>1.56360549030707</v>
      </c>
      <c r="I109" s="366" t="n">
        <v>1.00135317997292</v>
      </c>
      <c r="J109" s="366" t="n">
        <v>1.25679347826086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0.0184791647417626</v>
      </c>
      <c r="D110" s="366" t="n">
        <v>0.306926586478639</v>
      </c>
      <c r="E110" s="366" t="n">
        <v>0.289300148904474</v>
      </c>
      <c r="F110" s="366" t="n">
        <v>-0.93817656964157</v>
      </c>
      <c r="G110" s="366" t="n">
        <v>-1.70342869622189</v>
      </c>
      <c r="H110" s="366" t="n">
        <v>0.0626959247648671</v>
      </c>
      <c r="I110" s="366" t="n">
        <v>0.0267952840300012</v>
      </c>
      <c r="J110" s="366" t="n">
        <v>0.10063737001007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1331793687452</v>
      </c>
      <c r="D111" s="366" t="n">
        <v>1.23635461462123</v>
      </c>
      <c r="E111" s="366" t="n">
        <v>1.16234675264073</v>
      </c>
      <c r="F111" s="366" t="n">
        <v>1.28703254006798</v>
      </c>
      <c r="G111" s="366" t="n">
        <v>1.51077538324817</v>
      </c>
      <c r="H111" s="366" t="n">
        <v>1.18699526594264</v>
      </c>
      <c r="I111" s="366" t="n">
        <v>1.1251004553978</v>
      </c>
      <c r="J111" s="366" t="n">
        <v>1.1058981233243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04131778461165</v>
      </c>
      <c r="D112" s="366" t="n">
        <v>1.45815463791202</v>
      </c>
      <c r="E112" s="366" t="n">
        <v>1.53478424959116</v>
      </c>
      <c r="F112" s="366" t="n">
        <v>0.131862862622882</v>
      </c>
      <c r="G112" s="366" t="n">
        <v>0.984898227183194</v>
      </c>
      <c r="H112" s="366" t="n">
        <v>1.24875296707833</v>
      </c>
      <c r="I112" s="366" t="n">
        <v>-0.953642384105962</v>
      </c>
      <c r="J112" s="366" t="n">
        <v>1.3589658601259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662950128069923</v>
      </c>
      <c r="D113" s="366" t="n">
        <v>0.817230273752017</v>
      </c>
      <c r="E113" s="366" t="n">
        <v>0.747532317350192</v>
      </c>
      <c r="F113" s="366" t="n">
        <v>0.083802226744865</v>
      </c>
      <c r="G113" s="366" t="n">
        <v>-0.238404854789763</v>
      </c>
      <c r="H113" s="366" t="n">
        <v>0.733895080184837</v>
      </c>
      <c r="I113" s="366" t="n">
        <v>0.481412142284029</v>
      </c>
      <c r="J113" s="366" t="n">
        <v>0.75212557226944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2.37988325101033</v>
      </c>
      <c r="D114" s="366" t="n">
        <v>2.12035299285229</v>
      </c>
      <c r="E114" s="366" t="n">
        <v>2.07018119209643</v>
      </c>
      <c r="F114" s="366" t="n">
        <v>3.02631578947367</v>
      </c>
      <c r="G114" s="366" t="n">
        <v>3.47599391701066</v>
      </c>
      <c r="H114" s="366" t="n">
        <v>2.3171883432272</v>
      </c>
      <c r="I114" s="366" t="n">
        <v>2.47537929198829</v>
      </c>
      <c r="J114" s="366" t="n">
        <v>2.04479065238559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730994152046804</v>
      </c>
      <c r="D115" s="366" t="n">
        <v>0</v>
      </c>
      <c r="E115" s="366" t="n">
        <v>0.0240973533073685</v>
      </c>
      <c r="F115" s="366" t="n">
        <v>-0.0348310693138387</v>
      </c>
      <c r="G115" s="366" t="n">
        <v>0.713835817761904</v>
      </c>
      <c r="H115" s="366" t="n">
        <v>0.0857095763969085</v>
      </c>
      <c r="I115" s="366" t="n">
        <v>-0.987012987012989</v>
      </c>
      <c r="J115" s="366" t="n">
        <v>-0.0636132315521678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980248719824445</v>
      </c>
      <c r="D116" s="366" t="n">
        <v>1.15351528896535</v>
      </c>
      <c r="E116" s="366" t="n">
        <v>1.10821120256976</v>
      </c>
      <c r="F116" s="366" t="n">
        <v>0.569105691056933</v>
      </c>
      <c r="G116" s="366" t="n">
        <v>1.83447988326037</v>
      </c>
      <c r="H116" s="366" t="n">
        <v>1.27466157241199</v>
      </c>
      <c r="I116" s="366" t="n">
        <v>-1.0230849947534</v>
      </c>
      <c r="J116" s="366" t="n">
        <v>1.0821133036282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8374384236451</v>
      </c>
      <c r="D117" s="366" t="n">
        <v>1.01666086822065</v>
      </c>
      <c r="E117" s="366" t="n">
        <v>0.988840792661122</v>
      </c>
      <c r="F117" s="366" t="n">
        <v>1.48977942025637</v>
      </c>
      <c r="G117" s="366" t="n">
        <v>2.80450358239509</v>
      </c>
      <c r="H117" s="366" t="n">
        <v>1.17406010147</v>
      </c>
      <c r="I117" s="366" t="n">
        <v>-0.185528756957325</v>
      </c>
      <c r="J117" s="366" t="n">
        <v>0.976070528967242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627794977640178</v>
      </c>
      <c r="D118" s="366" t="n">
        <v>0.64671666921781</v>
      </c>
      <c r="E118" s="366" t="n">
        <v>0.581989775855291</v>
      </c>
      <c r="F118" s="366" t="n">
        <v>0.307237141556669</v>
      </c>
      <c r="G118" s="366" t="n">
        <v>-0.119474313022707</v>
      </c>
      <c r="H118" s="366" t="n">
        <v>0.630042752901105</v>
      </c>
      <c r="I118" s="366" t="n">
        <v>0.876261285183233</v>
      </c>
      <c r="J118" s="366" t="n">
        <v>0.561272217025262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79471840013674</v>
      </c>
      <c r="D119" s="366" t="n">
        <v>1.78700429641458</v>
      </c>
      <c r="E119" s="366" t="n">
        <v>1.7945109078114</v>
      </c>
      <c r="F119" s="366" t="n">
        <v>1.90584231423709</v>
      </c>
      <c r="G119" s="366" t="n">
        <v>2.29266347687403</v>
      </c>
      <c r="H119" s="366" t="n">
        <v>1.82079540009583</v>
      </c>
      <c r="I119" s="366" t="n">
        <v>1.39510397473019</v>
      </c>
      <c r="J119" s="366" t="n">
        <v>1.705426356589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668849522850053</v>
      </c>
      <c r="D120" s="366" t="n">
        <v>0.369803145194439</v>
      </c>
      <c r="E120" s="366" t="n">
        <v>0.37254676037945</v>
      </c>
      <c r="F120" s="366" t="n">
        <v>1.61416008015141</v>
      </c>
      <c r="G120" s="366" t="n">
        <v>1.38374585850711</v>
      </c>
      <c r="H120" s="366" t="n">
        <v>0.527058823529416</v>
      </c>
      <c r="I120" s="366" t="n">
        <v>1.94704049844236</v>
      </c>
      <c r="J120" s="366" t="n">
        <v>0.274390243902431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33748471033022</v>
      </c>
      <c r="D121" s="366" t="n">
        <v>0.375883885374023</v>
      </c>
      <c r="E121" s="366" t="n">
        <v>0.436213361904052</v>
      </c>
      <c r="F121" s="366" t="n">
        <v>1.29272567922874</v>
      </c>
      <c r="G121" s="366" t="n">
        <v>0.99961553248751</v>
      </c>
      <c r="H121" s="366" t="n">
        <v>0.424429672627412</v>
      </c>
      <c r="I121" s="366" t="n">
        <v>1.65520753756047</v>
      </c>
      <c r="J121" s="366" t="n">
        <v>0.27363940407418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0.16867603141246</v>
      </c>
      <c r="D122" s="366" t="n">
        <v>0.240999592154552</v>
      </c>
      <c r="E122" s="366" t="n">
        <v>0.369551965864062</v>
      </c>
      <c r="F122" s="366" t="n">
        <v>-0.0324464633354751</v>
      </c>
      <c r="G122" s="366" t="n">
        <v>0.380662352493346</v>
      </c>
      <c r="H122" s="366" t="n">
        <v>0.276577892414309</v>
      </c>
      <c r="I122" s="366" t="n">
        <v>-0.551102204408821</v>
      </c>
      <c r="J122" s="366" t="n">
        <v>0.181928441479684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538302277432706</v>
      </c>
      <c r="D123" s="366" t="n">
        <v>0.466045272969367</v>
      </c>
      <c r="E123" s="366" t="n">
        <v>0.497248054659337</v>
      </c>
      <c r="F123" s="366" t="n">
        <v>0.302931948501552</v>
      </c>
      <c r="G123" s="366" t="n">
        <v>-0.113765642775888</v>
      </c>
      <c r="H123" s="366" t="n">
        <v>0.474153960580125</v>
      </c>
      <c r="I123" s="366" t="n">
        <v>0.831234256926948</v>
      </c>
      <c r="J123" s="366" t="n">
        <v>0.42372881355932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48434925864922</v>
      </c>
      <c r="D124" s="366" t="n">
        <v>0.732641189897663</v>
      </c>
      <c r="E124" s="366" t="n">
        <v>0.736516090043821</v>
      </c>
      <c r="F124" s="366" t="n">
        <v>0.88447848128574</v>
      </c>
      <c r="G124" s="366" t="n">
        <v>1.59453302961276</v>
      </c>
      <c r="H124" s="366" t="n">
        <v>0.990099009900987</v>
      </c>
      <c r="I124" s="366" t="n">
        <v>-0.0499625281039329</v>
      </c>
      <c r="J124" s="366" t="n">
        <v>0.663050030138649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530915625255247</v>
      </c>
      <c r="D125" s="366" t="n">
        <v>0.595738459851617</v>
      </c>
      <c r="E125" s="366" t="n">
        <v>0.607401297289201</v>
      </c>
      <c r="F125" s="366" t="n">
        <v>0.245910403079222</v>
      </c>
      <c r="G125" s="366" t="n">
        <v>0.616591928251125</v>
      </c>
      <c r="H125" s="366" t="n">
        <v>0.671919858285989</v>
      </c>
      <c r="I125" s="366" t="n">
        <v>-0.274931267183192</v>
      </c>
      <c r="J125" s="366" t="n">
        <v>0.538922155688624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587693640992313</v>
      </c>
      <c r="D126" s="366" t="n">
        <v>0.850167126871099</v>
      </c>
      <c r="E126" s="366" t="n">
        <v>0.801252189468201</v>
      </c>
      <c r="F126" s="366" t="n">
        <v>-0.117320819112635</v>
      </c>
      <c r="G126" s="366" t="n">
        <v>0.0928505106778061</v>
      </c>
      <c r="H126" s="366" t="n">
        <v>0.615860688065027</v>
      </c>
      <c r="I126" s="366" t="n">
        <v>-0.350877192982452</v>
      </c>
      <c r="J126" s="366" t="n">
        <v>0.774270399047055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50017500875026</v>
      </c>
      <c r="D127" s="366" t="n">
        <v>0.572807839181493</v>
      </c>
      <c r="E127" s="366" t="n">
        <v>0.584146702159117</v>
      </c>
      <c r="F127" s="366" t="n">
        <v>-0.266951414842495</v>
      </c>
      <c r="G127" s="366" t="n">
        <v>-0.612244897959187</v>
      </c>
      <c r="H127" s="366" t="n">
        <v>0.443238353686112</v>
      </c>
      <c r="I127" s="366" t="n">
        <v>0.176056338028175</v>
      </c>
      <c r="J127" s="366" t="n">
        <v>0.53191489361701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14220171178664</v>
      </c>
      <c r="D128" s="366" t="n">
        <v>0.0573127485044864</v>
      </c>
      <c r="E128" s="366" t="n">
        <v>0.0294052782474381</v>
      </c>
      <c r="F128" s="366" t="n">
        <v>-0.867237687366171</v>
      </c>
      <c r="G128" s="366" t="n">
        <v>-1.2880343475826</v>
      </c>
      <c r="H128" s="366" t="n">
        <v>-0.231147934678191</v>
      </c>
      <c r="I128" s="366" t="n">
        <v>-0.301280441877978</v>
      </c>
      <c r="J128" s="366" t="n">
        <v>0.058788947677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467515718200872</v>
      </c>
      <c r="D129" s="366" t="n">
        <v>0.562059213117095</v>
      </c>
      <c r="E129" s="366" t="n">
        <v>0.540163151319177</v>
      </c>
      <c r="F129" s="366" t="n">
        <v>-0.0972027216762115</v>
      </c>
      <c r="G129" s="366" t="n">
        <v>-0.737518910741301</v>
      </c>
      <c r="H129" s="366" t="n">
        <v>0.403189408755836</v>
      </c>
      <c r="I129" s="366" t="n">
        <v>0.730294636111807</v>
      </c>
      <c r="J129" s="366" t="n">
        <v>0.55816686251468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323598630723154</v>
      </c>
      <c r="D130" s="366" t="n">
        <v>0.163759344962642</v>
      </c>
      <c r="E130" s="366" t="n">
        <v>0.17543218449616</v>
      </c>
      <c r="F130" s="366" t="n">
        <v>1.07027027027027</v>
      </c>
      <c r="G130" s="366" t="n">
        <v>1.80986854638978</v>
      </c>
      <c r="H130" s="366" t="n">
        <v>0.431538254068144</v>
      </c>
      <c r="I130" s="366" t="n">
        <v>0.150000000000006</v>
      </c>
      <c r="J130" s="366" t="n">
        <v>0.17528483786154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426518806813633</v>
      </c>
      <c r="D131" s="366" t="n">
        <v>0.38384987205005</v>
      </c>
      <c r="E131" s="366" t="n">
        <v>0.328359298040809</v>
      </c>
      <c r="F131" s="366" t="n">
        <v>0.449245908653339</v>
      </c>
      <c r="G131" s="366" t="n">
        <v>0.561377245508993</v>
      </c>
      <c r="H131" s="366" t="n">
        <v>0.343150419240288</v>
      </c>
      <c r="I131" s="366" t="n">
        <v>0.274588117823257</v>
      </c>
      <c r="J131" s="366" t="n">
        <v>0.408282298046075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37010591139526</v>
      </c>
      <c r="D132" s="366" t="n">
        <v>1.11882169664355</v>
      </c>
      <c r="E132" s="366" t="n">
        <v>1.0982217535183</v>
      </c>
      <c r="F132" s="366" t="n">
        <v>0.393994249813659</v>
      </c>
      <c r="G132" s="366" t="n">
        <v>0.260513583922588</v>
      </c>
      <c r="H132" s="366" t="n">
        <v>1.04377304627097</v>
      </c>
      <c r="I132" s="366" t="n">
        <v>0.572566591984057</v>
      </c>
      <c r="J132" s="366" t="n">
        <v>1.1327330816148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528585704517965</v>
      </c>
      <c r="D133" s="366" t="n">
        <v>0.514705882352942</v>
      </c>
      <c r="E133" s="366" t="n">
        <v>0.44602712132658</v>
      </c>
      <c r="F133" s="366" t="n">
        <v>0.540941875265162</v>
      </c>
      <c r="G133" s="366" t="n">
        <v>0.85374907201188</v>
      </c>
      <c r="H133" s="366" t="n">
        <v>0.550339915830378</v>
      </c>
      <c r="I133" s="366" t="n">
        <v>0.123762376237636</v>
      </c>
      <c r="J133" s="366" t="n">
        <v>0.5169442848937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5244722316688</v>
      </c>
      <c r="D134" s="366" t="n">
        <v>1.47002473264362</v>
      </c>
      <c r="E134" s="366" t="n">
        <v>1.4610564010743</v>
      </c>
      <c r="F134" s="366" t="n">
        <v>0.822871610929397</v>
      </c>
      <c r="G134" s="366" t="n">
        <v>0.12881854987117</v>
      </c>
      <c r="H134" s="366" t="n">
        <v>1.2731955745478</v>
      </c>
      <c r="I134" s="366" t="n">
        <v>1.75525339925832</v>
      </c>
      <c r="J134" s="366" t="n">
        <v>1.45714285714287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144538509188521</v>
      </c>
      <c r="D135" s="366" t="n">
        <v>0.010299014727579</v>
      </c>
      <c r="E135" s="366" t="n">
        <v>-0.0741185190413916</v>
      </c>
      <c r="F135" s="366" t="n">
        <v>0.920791043214408</v>
      </c>
      <c r="G135" s="366" t="n">
        <v>0.404337437970966</v>
      </c>
      <c r="H135" s="366" t="n">
        <v>0.0404612583451325</v>
      </c>
      <c r="I135" s="366" t="n">
        <v>1.60349854227407</v>
      </c>
      <c r="J135" s="366" t="n">
        <v>-0.0281610813855195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77835051546396</v>
      </c>
      <c r="D136" s="366" t="n">
        <v>0.635040505286284</v>
      </c>
      <c r="E136" s="366" t="n">
        <v>0.688753885278317</v>
      </c>
      <c r="F136" s="366" t="n">
        <v>1.19232763089683</v>
      </c>
      <c r="G136" s="366" t="n">
        <v>1.31795716639209</v>
      </c>
      <c r="H136" s="366" t="n">
        <v>0.618229091434358</v>
      </c>
      <c r="I136" s="366" t="n">
        <v>1.02821616451459</v>
      </c>
      <c r="J136" s="366" t="n">
        <v>0.591549295774655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980467450016633</v>
      </c>
      <c r="D137" s="366" t="n">
        <v>1.33710816249956</v>
      </c>
      <c r="E137" s="366" t="n">
        <v>1.31546637667941</v>
      </c>
      <c r="F137" s="366" t="n">
        <v>-0.153688524590152</v>
      </c>
      <c r="G137" s="366" t="n">
        <v>-0.0542005420054181</v>
      </c>
      <c r="H137" s="366" t="n">
        <v>1.15133940107381</v>
      </c>
      <c r="I137" s="366" t="n">
        <v>-0.284023668639037</v>
      </c>
      <c r="J137" s="366" t="n">
        <v>1.28815457854942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19150230695126</v>
      </c>
      <c r="D138" s="366" t="n">
        <v>0.131273351509662</v>
      </c>
      <c r="E138" s="366" t="n">
        <v>0.0900214666574186</v>
      </c>
      <c r="F138" s="366" t="n">
        <v>0.266803488968705</v>
      </c>
      <c r="G138" s="366" t="n">
        <v>0.777295733911785</v>
      </c>
      <c r="H138" s="366" t="n">
        <v>0.207209764405334</v>
      </c>
      <c r="I138" s="366" t="n">
        <v>-0.379776881082378</v>
      </c>
      <c r="J138" s="366" t="n">
        <v>0.11058888581696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47874306839186</v>
      </c>
      <c r="D139" s="366" t="n">
        <v>1.95979561651203</v>
      </c>
      <c r="E139" s="366" t="n">
        <v>2.05133527051335</v>
      </c>
      <c r="F139" s="366" t="n">
        <v>-0.0204687340087872</v>
      </c>
      <c r="G139" s="366" t="n">
        <v>0.520179372197305</v>
      </c>
      <c r="H139" s="366" t="n">
        <v>1.69957227431097</v>
      </c>
      <c r="I139" s="366" t="n">
        <v>-0.738622825827974</v>
      </c>
      <c r="J139" s="366" t="n">
        <v>1.933167633250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671207924744863</v>
      </c>
      <c r="D140" s="366" t="n">
        <v>0.811051399558195</v>
      </c>
      <c r="E140" s="366" t="n">
        <v>0.749127148232276</v>
      </c>
      <c r="F140" s="366" t="n">
        <v>0.245675094687286</v>
      </c>
      <c r="G140" s="366" t="n">
        <v>-0.0535331905781646</v>
      </c>
      <c r="H140" s="366" t="n">
        <v>0.726958749965178</v>
      </c>
      <c r="I140" s="366" t="n">
        <v>0.624099855976979</v>
      </c>
      <c r="J140" s="366" t="n">
        <v>0.78569493362232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81698309621783</v>
      </c>
      <c r="D141" s="366" t="n">
        <v>0.454590051345804</v>
      </c>
      <c r="E141" s="366" t="n">
        <v>0.545050804118148</v>
      </c>
      <c r="F141" s="366" t="n">
        <v>0.367609517001938</v>
      </c>
      <c r="G141" s="366" t="n">
        <v>1.55329405463311</v>
      </c>
      <c r="H141" s="366" t="n">
        <v>0.544740626036955</v>
      </c>
      <c r="I141" s="366" t="n">
        <v>-1.21660305343512</v>
      </c>
      <c r="J141" s="366" t="n">
        <v>0.430107526881727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5753086419753</v>
      </c>
      <c r="D142" s="366" t="n">
        <v>1.81338715978643</v>
      </c>
      <c r="E142" s="366" t="n">
        <v>1.85383482800161</v>
      </c>
      <c r="F142" s="366" t="n">
        <v>0.712178248041511</v>
      </c>
      <c r="G142" s="366" t="n">
        <v>0.77355836849506</v>
      </c>
      <c r="H142" s="366" t="n">
        <v>1.70237342207309</v>
      </c>
      <c r="I142" s="366" t="n">
        <v>0.627867664815284</v>
      </c>
      <c r="J142" s="366" t="n">
        <v>1.7398286937901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5774223345812</v>
      </c>
      <c r="D143" s="366" t="n">
        <v>0.687494004412741</v>
      </c>
      <c r="E143" s="366" t="n">
        <v>0.680070963926653</v>
      </c>
      <c r="F143" s="366" t="n">
        <v>0.393979189817159</v>
      </c>
      <c r="G143" s="366" t="n">
        <v>0.383810188415907</v>
      </c>
      <c r="H143" s="366" t="n">
        <v>0.713899405083822</v>
      </c>
      <c r="I143" s="366" t="n">
        <v>0.407967362610989</v>
      </c>
      <c r="J143" s="366" t="n">
        <v>0.631412786108925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10469383813023</v>
      </c>
      <c r="D144" s="366" t="n">
        <v>0.3588668699187</v>
      </c>
      <c r="E144" s="366" t="n">
        <v>0.349159732419651</v>
      </c>
      <c r="F144" s="366" t="n">
        <v>0.603743207888925</v>
      </c>
      <c r="G144" s="366" t="n">
        <v>1.16440736878694</v>
      </c>
      <c r="H144" s="366" t="n">
        <v>0.437654387283843</v>
      </c>
      <c r="I144" s="366" t="n">
        <v>-0.143403441682608</v>
      </c>
      <c r="J144" s="366" t="n">
        <v>0.31372549019607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76121771750087</v>
      </c>
      <c r="D145" s="366" t="n">
        <v>0.237334261573992</v>
      </c>
      <c r="E145" s="366" t="n">
        <v>0.159339229968779</v>
      </c>
      <c r="F145" s="366" t="n">
        <v>1.52030406081217</v>
      </c>
      <c r="G145" s="366" t="n">
        <v>0.721525511080586</v>
      </c>
      <c r="H145" s="366" t="n">
        <v>0.302082497928197</v>
      </c>
      <c r="I145" s="366" t="n">
        <v>2.60890378171372</v>
      </c>
      <c r="J145" s="366" t="n">
        <v>0.18243419338024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162741719318376</v>
      </c>
      <c r="D146" s="366" t="n">
        <v>-0.508271246369503</v>
      </c>
      <c r="E146" s="366" t="n">
        <v>-0.5227103016136</v>
      </c>
      <c r="F146" s="366" t="n">
        <v>0.482758620689651</v>
      </c>
      <c r="G146" s="366" t="n">
        <v>0.324066177724717</v>
      </c>
      <c r="H146" s="366" t="n">
        <v>-0.330490405117274</v>
      </c>
      <c r="I146" s="366" t="n">
        <v>0.699790062981109</v>
      </c>
      <c r="J146" s="366" t="n">
        <v>-0.54630593132154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0647233675328209</v>
      </c>
      <c r="D147" s="366" t="n">
        <v>-0.0571156592098845</v>
      </c>
      <c r="E147" s="366" t="n">
        <v>-0.0946475195822387</v>
      </c>
      <c r="F147" s="366" t="n">
        <v>0.843219923521914</v>
      </c>
      <c r="G147" s="366" t="n">
        <v>1.29207752465148</v>
      </c>
      <c r="H147" s="366" t="n">
        <v>0.106963311584124</v>
      </c>
      <c r="I147" s="366" t="n">
        <v>0.208478109798477</v>
      </c>
      <c r="J147" s="366" t="n">
        <v>-0.104629871828408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29430084085945</v>
      </c>
      <c r="D148" s="366" t="n">
        <v>0.539733942915206</v>
      </c>
      <c r="E148" s="366" t="n">
        <v>0.516154323609158</v>
      </c>
      <c r="F148" s="366" t="n">
        <v>0.0388915896937476</v>
      </c>
      <c r="G148" s="366" t="n">
        <v>0.100704934541795</v>
      </c>
      <c r="H148" s="366" t="n">
        <v>0.606368201730945</v>
      </c>
      <c r="I148" s="366" t="n">
        <v>-0.0231160425335162</v>
      </c>
      <c r="J148" s="366" t="n">
        <v>0.52369730295889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5302640358403</v>
      </c>
      <c r="D149" s="366" t="n">
        <v>0.628414437742748</v>
      </c>
      <c r="E149" s="366" t="n">
        <v>0.6240046800351</v>
      </c>
      <c r="F149" s="366" t="n">
        <v>1.00106910292546</v>
      </c>
      <c r="G149" s="366" t="n">
        <v>0.989268947015404</v>
      </c>
      <c r="H149" s="366" t="n">
        <v>0.72484932161538</v>
      </c>
      <c r="I149" s="366" t="n">
        <v>1.04046242774567</v>
      </c>
      <c r="J149" s="366" t="n">
        <v>0.5991143526960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321665089877016</v>
      </c>
      <c r="D150" s="366" t="n">
        <v>0.574279796648455</v>
      </c>
      <c r="E150" s="366" t="n">
        <v>0.516779173799293</v>
      </c>
      <c r="F150" s="366" t="n">
        <v>-0.16358737490377</v>
      </c>
      <c r="G150" s="366" t="n">
        <v>0.348663456749136</v>
      </c>
      <c r="H150" s="366" t="n">
        <v>0.445487136229431</v>
      </c>
      <c r="I150" s="366" t="n">
        <v>-0.892448512585816</v>
      </c>
      <c r="J150" s="366" t="n">
        <v>0.569653029518392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403149754809505</v>
      </c>
      <c r="D151" s="366" t="n">
        <v>0.327623326780866</v>
      </c>
      <c r="E151" s="366" t="n">
        <v>0.314899906815342</v>
      </c>
      <c r="F151" s="366" t="n">
        <v>0.202409638554201</v>
      </c>
      <c r="G151" s="366" t="n">
        <v>0.0992720052945089</v>
      </c>
      <c r="H151" s="366" t="n">
        <v>0.359532869702136</v>
      </c>
      <c r="I151" s="366" t="n">
        <v>0.369429692911567</v>
      </c>
      <c r="J151" s="366" t="n">
        <v>0.308959835221415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12301876159381</v>
      </c>
      <c r="D152" s="366" t="n">
        <v>0.146171549418412</v>
      </c>
      <c r="E152" s="366" t="n">
        <v>0.124923924533135</v>
      </c>
      <c r="F152" s="366" t="n">
        <v>0.913813005001927</v>
      </c>
      <c r="G152" s="366" t="n">
        <v>0.314049586776861</v>
      </c>
      <c r="H152" s="366" t="n">
        <v>0.122901521886917</v>
      </c>
      <c r="I152" s="366" t="n">
        <v>1.72532781228433</v>
      </c>
      <c r="J152" s="366" t="n">
        <v>0.154004106776171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52153558052419</v>
      </c>
      <c r="D153" s="366" t="n">
        <v>-0.186329617092625</v>
      </c>
      <c r="E153" s="366" t="n">
        <v>-0.220743489666646</v>
      </c>
      <c r="F153" s="366" t="n">
        <v>-0.324087312934893</v>
      </c>
      <c r="G153" s="366" t="n">
        <v>0.708518701598294</v>
      </c>
      <c r="H153" s="366" t="n">
        <v>-0.0130585807934409</v>
      </c>
      <c r="I153" s="366" t="n">
        <v>-1.74129353233829</v>
      </c>
      <c r="J153" s="366" t="n">
        <v>-0.17939518195797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182862501465237</v>
      </c>
      <c r="D154" s="366" t="n">
        <v>0.4231355589434</v>
      </c>
      <c r="E154" s="366" t="n">
        <v>0.442463689121155</v>
      </c>
      <c r="F154" s="366" t="n">
        <v>0</v>
      </c>
      <c r="G154" s="366" t="n">
        <v>-1.25981675392669</v>
      </c>
      <c r="H154" s="366" t="n">
        <v>0.122766691045868</v>
      </c>
      <c r="I154" s="366" t="n">
        <v>1.74913693901036</v>
      </c>
      <c r="J154" s="366" t="n">
        <v>0.43645699614892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96569396017139</v>
      </c>
      <c r="D155" s="366" t="n">
        <v>0.303621774018666</v>
      </c>
      <c r="E155" s="366" t="n">
        <v>0.303252785137431</v>
      </c>
      <c r="F155" s="366" t="n">
        <v>-0.334704026011281</v>
      </c>
      <c r="G155" s="366" t="n">
        <v>-0.430820215410094</v>
      </c>
      <c r="H155" s="366" t="n">
        <v>0.159140121572634</v>
      </c>
      <c r="I155" s="366" t="n">
        <v>-0.180954535173044</v>
      </c>
      <c r="J155" s="366" t="n">
        <v>0.306748466257673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0700656281382805</v>
      </c>
      <c r="D156" s="366" t="n">
        <v>0.197683397683406</v>
      </c>
      <c r="E156" s="366" t="n">
        <v>0.216408885494232</v>
      </c>
      <c r="F156" s="366" t="n">
        <v>-0.307042794089412</v>
      </c>
      <c r="G156" s="366" t="n">
        <v>0.366117490431023</v>
      </c>
      <c r="H156" s="366" t="n">
        <v>0.148468430923117</v>
      </c>
      <c r="I156" s="366" t="n">
        <v>-1.22365737593474</v>
      </c>
      <c r="J156" s="366" t="n">
        <v>0.20387359836901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56235404016826</v>
      </c>
      <c r="D157" s="366" t="n">
        <v>0.90323376182991</v>
      </c>
      <c r="E157" s="366" t="n">
        <v>0.9495077802477</v>
      </c>
      <c r="F157" s="366" t="n">
        <v>-0.163618864292587</v>
      </c>
      <c r="G157" s="366" t="n">
        <v>-1.16066987232631</v>
      </c>
      <c r="H157" s="366" t="n">
        <v>0.624203490337848</v>
      </c>
      <c r="I157" s="366" t="n">
        <v>1.21587520073409</v>
      </c>
      <c r="J157" s="366" t="n">
        <v>0.915564598168857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329458713254923</v>
      </c>
      <c r="D158" s="366" t="n">
        <v>0.192472198460209</v>
      </c>
      <c r="E158" s="366" t="n">
        <v>0.229639183365322</v>
      </c>
      <c r="F158" s="366" t="n">
        <v>0.298852790899446</v>
      </c>
      <c r="G158" s="366" t="n">
        <v>2.3653749370911</v>
      </c>
      <c r="H158" s="366" t="n">
        <v>0.545374654294491</v>
      </c>
      <c r="I158" s="366" t="n">
        <v>-2.47053490480506</v>
      </c>
      <c r="J158" s="366" t="n">
        <v>0.20161290322579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698378928381473</v>
      </c>
      <c r="D159" s="366" t="n">
        <v>0.811099252934895</v>
      </c>
      <c r="E159" s="366" t="n">
        <v>0.878789780930262</v>
      </c>
      <c r="F159" s="366" t="n">
        <v>1.02845059592465</v>
      </c>
      <c r="G159" s="366" t="n">
        <v>1.14716486397901</v>
      </c>
      <c r="H159" s="366" t="n">
        <v>0.814910025706951</v>
      </c>
      <c r="I159" s="366" t="n">
        <v>0.813386009760649</v>
      </c>
      <c r="J159" s="366" t="n">
        <v>0.82997987927564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2798254679067</v>
      </c>
      <c r="D160" s="366" t="n">
        <v>0.87716644989564</v>
      </c>
      <c r="E160" s="366" t="n">
        <v>0.942691805114791</v>
      </c>
      <c r="F160" s="366" t="n">
        <v>0.171249167538761</v>
      </c>
      <c r="G160" s="366" t="n">
        <v>0.178224238496426</v>
      </c>
      <c r="H160" s="366" t="n">
        <v>0.793023433714964</v>
      </c>
      <c r="I160" s="366" t="n">
        <v>0.184416781927155</v>
      </c>
      <c r="J160" s="366" t="n">
        <v>0.873035669743089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175550590488342</v>
      </c>
      <c r="D161" s="366" t="n">
        <v>-0.266858564960572</v>
      </c>
      <c r="E161" s="366" t="n">
        <v>-0.274310371397746</v>
      </c>
      <c r="F161" s="366" t="n">
        <v>0.246937031057072</v>
      </c>
      <c r="G161" s="366" t="n">
        <v>1.05126961022157</v>
      </c>
      <c r="H161" s="366" t="n">
        <v>-0.159380692167574</v>
      </c>
      <c r="I161" s="366" t="n">
        <v>-0.897376898297281</v>
      </c>
      <c r="J161" s="366" t="n">
        <v>-0.2225519287833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15336302386662</v>
      </c>
      <c r="D162" s="366" t="n">
        <v>1.31681799049967</v>
      </c>
      <c r="E162" s="366" t="n">
        <v>1.37223389788601</v>
      </c>
      <c r="F162" s="366" t="n">
        <v>0.568450971103744</v>
      </c>
      <c r="G162" s="366" t="n">
        <v>0.176056338028175</v>
      </c>
      <c r="H162" s="366" t="n">
        <v>1.19853034334221</v>
      </c>
      <c r="I162" s="366" t="n">
        <v>1.13768284188531</v>
      </c>
      <c r="J162" s="366" t="n">
        <v>1.33828996282529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64167983743519</v>
      </c>
      <c r="D163" s="366" t="n">
        <v>0.415430267062305</v>
      </c>
      <c r="E163" s="366" t="n">
        <v>0.396341463414629</v>
      </c>
      <c r="F163" s="366" t="n">
        <v>-0.32030146019784</v>
      </c>
      <c r="G163" s="366" t="n">
        <v>0.31953986259785</v>
      </c>
      <c r="H163" s="366" t="n">
        <v>0.373078271320566</v>
      </c>
      <c r="I163" s="366" t="n">
        <v>-1.23966942148761</v>
      </c>
      <c r="J163" s="366" t="n">
        <v>0.464661286378103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394082014096881</v>
      </c>
      <c r="D164" s="366" t="n">
        <v>0.354609929078038</v>
      </c>
      <c r="E164" s="366" t="n">
        <v>0.382629820832065</v>
      </c>
      <c r="F164" s="366" t="n">
        <v>0.661563179283633</v>
      </c>
      <c r="G164" s="366" t="n">
        <v>0.891861761426995</v>
      </c>
      <c r="H164" s="366" t="n">
        <v>0.456507097063891</v>
      </c>
      <c r="I164" s="366" t="n">
        <v>0.302185030218482</v>
      </c>
      <c r="J164" s="366" t="n">
        <v>0.38948393378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7536225382442</v>
      </c>
      <c r="D165" s="366" t="n">
        <v>1.3780918727915</v>
      </c>
      <c r="E165" s="366" t="n">
        <v>1.40367860600192</v>
      </c>
      <c r="F165" s="366" t="n">
        <v>0.582104966669789</v>
      </c>
      <c r="G165" s="366" t="n">
        <v>0.69455406471981</v>
      </c>
      <c r="H165" s="366" t="n">
        <v>1.2639682145518</v>
      </c>
      <c r="I165" s="366" t="n">
        <v>0.440324449594456</v>
      </c>
      <c r="J165" s="366" t="n">
        <v>1.4064015518913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43869995122608</v>
      </c>
      <c r="D166" s="366" t="n">
        <v>-0.487974904147777</v>
      </c>
      <c r="E166" s="366" t="n">
        <v>-0.53997613365155</v>
      </c>
      <c r="F166" s="366" t="n">
        <v>0.560067208064979</v>
      </c>
      <c r="G166" s="366" t="n">
        <v>1.16005643517794</v>
      </c>
      <c r="H166" s="366" t="n">
        <v>-0.232963044704391</v>
      </c>
      <c r="I166" s="366" t="n">
        <v>-0.323027226580535</v>
      </c>
      <c r="J166" s="366" t="n">
        <v>-0.454328072692491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584496399679964</v>
      </c>
      <c r="D167" s="366" t="n">
        <v>0.55458260361938</v>
      </c>
      <c r="E167" s="366" t="n">
        <v>0.611895977683801</v>
      </c>
      <c r="F167" s="366" t="n">
        <v>0.445558340295179</v>
      </c>
      <c r="G167" s="366" t="n">
        <v>0.325430032542997</v>
      </c>
      <c r="H167" s="366" t="n">
        <v>0.582538590109124</v>
      </c>
      <c r="I167" s="366" t="n">
        <v>0.648148148148124</v>
      </c>
      <c r="J167" s="366" t="n">
        <v>0.57650732644727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41328796482475</v>
      </c>
      <c r="D168" s="366" t="n">
        <v>0.481857764876636</v>
      </c>
      <c r="E168" s="366" t="n">
        <v>0.435262200757222</v>
      </c>
      <c r="F168" s="366" t="n">
        <v>0.711579336475381</v>
      </c>
      <c r="G168" s="366" t="n">
        <v>1.43651529193698</v>
      </c>
      <c r="H168" s="366" t="n">
        <v>0.618264460790314</v>
      </c>
      <c r="I168" s="366" t="n">
        <v>-0.390984360625566</v>
      </c>
      <c r="J168" s="366" t="n">
        <v>0.525435872940051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65875527426167</v>
      </c>
      <c r="D169" s="366" t="n">
        <v>0.60087820660965</v>
      </c>
      <c r="E169" s="366" t="n">
        <v>0.670842114636812</v>
      </c>
      <c r="F169" s="366" t="n">
        <v>1.2112314186089</v>
      </c>
      <c r="G169" s="366" t="n">
        <v>1.09639104613979</v>
      </c>
      <c r="H169" s="366" t="n">
        <v>0.665468499538548</v>
      </c>
      <c r="I169" s="366" t="n">
        <v>1.38536134841836</v>
      </c>
      <c r="J169" s="366" t="n">
        <v>0.617723924922785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888510489663148</v>
      </c>
      <c r="D170" s="366" t="n">
        <v>0.970594991959572</v>
      </c>
      <c r="E170" s="366" t="n">
        <v>0.952380952380949</v>
      </c>
      <c r="F170" s="366" t="n">
        <v>0.426110607434268</v>
      </c>
      <c r="G170" s="366" t="n">
        <v>0.451875282422051</v>
      </c>
      <c r="H170" s="366" t="n">
        <v>0.873383516695611</v>
      </c>
      <c r="I170" s="366" t="n">
        <v>0.364381689820092</v>
      </c>
      <c r="J170" s="366" t="n">
        <v>1.01534828807557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17622365516948</v>
      </c>
      <c r="D171" s="366" t="n">
        <v>0.156418861270694</v>
      </c>
      <c r="E171" s="366" t="n">
        <v>0.116829254045214</v>
      </c>
      <c r="F171" s="366" t="n">
        <v>1.24582468177306</v>
      </c>
      <c r="G171" s="366" t="n">
        <v>1.15459589143798</v>
      </c>
      <c r="H171" s="366" t="n">
        <v>0.34202343936856</v>
      </c>
      <c r="I171" s="366" t="n">
        <v>1.40685273428636</v>
      </c>
      <c r="J171" s="366" t="n">
        <v>0.210378681626921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1705992630418</v>
      </c>
      <c r="D172" s="366" t="n">
        <v>0.636056450009946</v>
      </c>
      <c r="E172" s="366" t="n">
        <v>0.624307135772213</v>
      </c>
      <c r="F172" s="366" t="n">
        <v>0.499331252786433</v>
      </c>
      <c r="G172" s="366" t="n">
        <v>0.192706789208444</v>
      </c>
      <c r="H172" s="366" t="n">
        <v>0.610206659833622</v>
      </c>
      <c r="I172" s="366" t="n">
        <v>0.984560304318663</v>
      </c>
      <c r="J172" s="366" t="n">
        <v>0.699790062981109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158363293956512</v>
      </c>
      <c r="D173" s="366" t="n">
        <v>-0.406309077057642</v>
      </c>
      <c r="E173" s="366" t="n">
        <v>-0.481271019366815</v>
      </c>
      <c r="F173" s="366" t="n">
        <v>1.52604028036556</v>
      </c>
      <c r="G173" s="366" t="n">
        <v>1.73102529960055</v>
      </c>
      <c r="H173" s="366" t="n">
        <v>0</v>
      </c>
      <c r="I173" s="366" t="n">
        <v>1.17438510968313</v>
      </c>
      <c r="J173" s="366" t="n">
        <v>-0.324299281908736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194436135207908</v>
      </c>
      <c r="D174" s="366" t="n">
        <v>-0.169986117800391</v>
      </c>
      <c r="E174" s="366" t="n">
        <v>-0.16314164190409</v>
      </c>
      <c r="F174" s="366" t="n">
        <v>1.65166477322379</v>
      </c>
      <c r="G174" s="366" t="n">
        <v>1.59976730657358</v>
      </c>
      <c r="H174" s="366" t="n">
        <v>0.0995048449382807</v>
      </c>
      <c r="I174" s="366" t="n">
        <v>1.75208059570741</v>
      </c>
      <c r="J174" s="366" t="n">
        <v>-0.0929584011155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554453756424195</v>
      </c>
      <c r="D175" s="366" t="n">
        <v>0.340551125237681</v>
      </c>
      <c r="E175" s="366" t="n">
        <v>0.274292384009328</v>
      </c>
      <c r="F175" s="366" t="n">
        <v>0.997248968363152</v>
      </c>
      <c r="G175" s="366" t="n">
        <v>1.44574864013742</v>
      </c>
      <c r="H175" s="366" t="n">
        <v>0.508863695533847</v>
      </c>
      <c r="I175" s="366" t="n">
        <v>0.322858372793803</v>
      </c>
      <c r="J175" s="366" t="n">
        <v>0.41870202372645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0890717451699601</v>
      </c>
      <c r="D176" s="366" t="n">
        <v>-0.562830556891143</v>
      </c>
      <c r="E176" s="366" t="n">
        <v>-0.579094401117459</v>
      </c>
      <c r="F176" s="366" t="n">
        <v>1.53217568947906</v>
      </c>
      <c r="G176" s="366" t="n">
        <v>1.58035840270918</v>
      </c>
      <c r="H176" s="366" t="n">
        <v>-0.207224603211998</v>
      </c>
      <c r="I176" s="366" t="n">
        <v>1.45891439605235</v>
      </c>
      <c r="J176" s="366" t="n">
        <v>-0.48644892286310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30353845174163</v>
      </c>
      <c r="D177" s="366" t="n">
        <v>0.37829228056205</v>
      </c>
      <c r="E177" s="366" t="n">
        <v>0.324893897263294</v>
      </c>
      <c r="F177" s="366" t="n">
        <v>0.0419181757209941</v>
      </c>
      <c r="G177" s="366" t="n">
        <v>0.277816363383792</v>
      </c>
      <c r="H177" s="366" t="n">
        <v>0.35159752701874</v>
      </c>
      <c r="I177" s="366" t="n">
        <v>-0.317191795305561</v>
      </c>
      <c r="J177" s="366" t="n">
        <v>0.41899441340783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3906547593853</v>
      </c>
      <c r="D178" s="366" t="n">
        <v>0.821739253634064</v>
      </c>
      <c r="E178" s="366" t="n">
        <v>0.781888201657139</v>
      </c>
      <c r="F178" s="366" t="n">
        <v>1.38272018771475</v>
      </c>
      <c r="G178" s="366" t="n">
        <v>1.31597174123841</v>
      </c>
      <c r="H178" s="366" t="n">
        <v>0.952336162908267</v>
      </c>
      <c r="I178" s="366" t="n">
        <v>1.50615188799321</v>
      </c>
      <c r="J178" s="366" t="n">
        <v>0.85767269355585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408419729814653</v>
      </c>
      <c r="D179" s="366" t="n">
        <v>0.396278912902972</v>
      </c>
      <c r="E179" s="366" t="n">
        <v>0.425544233441414</v>
      </c>
      <c r="F179" s="366" t="n">
        <v>0.661266325012406</v>
      </c>
      <c r="G179" s="366" t="n">
        <v>1.02543068088596</v>
      </c>
      <c r="H179" s="366" t="n">
        <v>0.496133420292551</v>
      </c>
      <c r="I179" s="366" t="n">
        <v>0.0835945663531845</v>
      </c>
      <c r="J179" s="366" t="n">
        <v>0.4596644449551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79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4.09</v>
      </c>
      <c r="D11" s="356" t="n">
        <v>84.34</v>
      </c>
      <c r="E11" s="356" t="n">
        <v>84.83</v>
      </c>
      <c r="F11" s="356" t="n">
        <v>82.02</v>
      </c>
      <c r="G11" s="356" t="n">
        <v>74.96</v>
      </c>
      <c r="H11" s="356" t="n">
        <v>82.78</v>
      </c>
      <c r="I11" s="356" t="n">
        <v>91.44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1</v>
      </c>
      <c r="E12" s="356" t="n">
        <v>85.65</v>
      </c>
      <c r="F12" s="356" t="n">
        <v>84.19</v>
      </c>
      <c r="G12" s="356" t="n">
        <v>76.37</v>
      </c>
      <c r="H12" s="356" t="n">
        <v>83.76</v>
      </c>
      <c r="I12" s="356" t="n">
        <v>95.9</v>
      </c>
    </row>
    <row r="13" customFormat="false" ht="11.1" hidden="true" customHeight="true" outlineLevel="0" collapsed="false">
      <c r="A13" s="354"/>
      <c r="B13" s="355" t="s">
        <v>364</v>
      </c>
      <c r="C13" s="356" t="n">
        <v>84.59</v>
      </c>
      <c r="D13" s="356" t="n">
        <v>84.29</v>
      </c>
      <c r="E13" s="356" t="n">
        <v>84.63</v>
      </c>
      <c r="F13" s="356" t="n">
        <v>85.59</v>
      </c>
      <c r="G13" s="356" t="n">
        <v>77.75</v>
      </c>
      <c r="H13" s="356" t="n">
        <v>83.31</v>
      </c>
      <c r="I13" s="356" t="n">
        <v>96.89</v>
      </c>
    </row>
    <row r="14" customFormat="false" ht="11.1" hidden="true" customHeight="true" outlineLevel="0" collapsed="false">
      <c r="A14" s="354"/>
      <c r="B14" s="355" t="s">
        <v>365</v>
      </c>
      <c r="C14" s="356" t="n">
        <v>85.27</v>
      </c>
      <c r="D14" s="356" t="n">
        <v>84.6</v>
      </c>
      <c r="E14" s="356" t="n">
        <v>84.91</v>
      </c>
      <c r="F14" s="356" t="n">
        <v>86.79</v>
      </c>
      <c r="G14" s="356" t="n">
        <v>79.56</v>
      </c>
      <c r="H14" s="356" t="n">
        <v>83.83</v>
      </c>
      <c r="I14" s="356" t="n">
        <v>97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38</v>
      </c>
      <c r="D15" s="356" t="n">
        <v>85.48</v>
      </c>
      <c r="E15" s="356" t="n">
        <v>85.77</v>
      </c>
      <c r="F15" s="356" t="n">
        <v>87.97</v>
      </c>
      <c r="G15" s="356" t="n">
        <v>81.18</v>
      </c>
      <c r="H15" s="356" t="n">
        <v>84.78</v>
      </c>
      <c r="I15" s="356" t="n">
        <v>97.32</v>
      </c>
    </row>
    <row r="16" customFormat="false" ht="11.1" hidden="true" customHeight="true" outlineLevel="0" collapsed="false">
      <c r="A16" s="354"/>
      <c r="B16" s="355" t="s">
        <v>363</v>
      </c>
      <c r="C16" s="356" t="n">
        <v>87.03</v>
      </c>
      <c r="D16" s="356" t="n">
        <v>86.62</v>
      </c>
      <c r="E16" s="356" t="n">
        <v>86.92</v>
      </c>
      <c r="F16" s="356" t="n">
        <v>88.62</v>
      </c>
      <c r="G16" s="356" t="n">
        <v>82.8</v>
      </c>
      <c r="H16" s="356" t="n">
        <v>86.03</v>
      </c>
      <c r="I16" s="356" t="n">
        <v>97.19</v>
      </c>
    </row>
    <row r="17" customFormat="false" ht="11.1" hidden="true" customHeight="true" outlineLevel="0" collapsed="false">
      <c r="A17" s="354"/>
      <c r="B17" s="355" t="s">
        <v>364</v>
      </c>
      <c r="C17" s="356" t="n">
        <v>87.77</v>
      </c>
      <c r="D17" s="356" t="n">
        <v>87.3</v>
      </c>
      <c r="E17" s="356" t="n">
        <v>87.59</v>
      </c>
      <c r="F17" s="356" t="n">
        <v>89.78</v>
      </c>
      <c r="G17" s="356" t="n">
        <v>83.5</v>
      </c>
      <c r="H17" s="356" t="n">
        <v>86.71</v>
      </c>
      <c r="I17" s="356" t="n">
        <v>98.75</v>
      </c>
    </row>
    <row r="18" customFormat="false" ht="11.1" hidden="true" customHeight="true" outlineLevel="0" collapsed="false">
      <c r="A18" s="354"/>
      <c r="B18" s="355" t="s">
        <v>365</v>
      </c>
      <c r="C18" s="356" t="n">
        <v>88.6</v>
      </c>
      <c r="D18" s="356" t="n">
        <v>88.41</v>
      </c>
      <c r="E18" s="356" t="n">
        <v>88.7</v>
      </c>
      <c r="F18" s="356" t="n">
        <v>90.47</v>
      </c>
      <c r="G18" s="356" t="n">
        <v>84.03</v>
      </c>
      <c r="H18" s="356" t="n">
        <v>87.81</v>
      </c>
      <c r="I18" s="356" t="n">
        <v>99.5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87</v>
      </c>
      <c r="D19" s="356" t="n">
        <v>86.29</v>
      </c>
      <c r="E19" s="356" t="n">
        <v>86.48</v>
      </c>
      <c r="F19" s="356" t="n">
        <v>89.7</v>
      </c>
      <c r="G19" s="356" t="n">
        <v>83.74</v>
      </c>
      <c r="H19" s="356" t="n">
        <v>85.9</v>
      </c>
      <c r="I19" s="356" t="n">
        <v>98.17</v>
      </c>
    </row>
    <row r="20" customFormat="false" ht="11.1" hidden="true" customHeight="true" outlineLevel="0" collapsed="false">
      <c r="A20" s="354"/>
      <c r="B20" s="355" t="s">
        <v>363</v>
      </c>
      <c r="C20" s="356" t="n">
        <v>88.05</v>
      </c>
      <c r="D20" s="356" t="n">
        <v>87.93</v>
      </c>
      <c r="E20" s="356" t="n">
        <v>88.14</v>
      </c>
      <c r="F20" s="356" t="n">
        <v>89.46</v>
      </c>
      <c r="G20" s="356" t="n">
        <v>83.34</v>
      </c>
      <c r="H20" s="356" t="n">
        <v>87.26</v>
      </c>
      <c r="I20" s="356" t="n">
        <v>98.1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33</v>
      </c>
      <c r="D21" s="356" t="n">
        <v>88.48</v>
      </c>
      <c r="E21" s="356" t="n">
        <v>88.66</v>
      </c>
      <c r="F21" s="356" t="n">
        <v>89.12</v>
      </c>
      <c r="G21" s="356" t="n">
        <v>83.72</v>
      </c>
      <c r="H21" s="356" t="n">
        <v>87.68</v>
      </c>
      <c r="I21" s="356" t="n">
        <v>96.67</v>
      </c>
    </row>
    <row r="22" customFormat="false" ht="11.1" hidden="true" customHeight="true" outlineLevel="0" collapsed="false">
      <c r="A22" s="354"/>
      <c r="B22" s="355" t="s">
        <v>365</v>
      </c>
      <c r="C22" s="356" t="n">
        <v>88.27</v>
      </c>
      <c r="D22" s="356" t="n">
        <v>88.34</v>
      </c>
      <c r="E22" s="356" t="n">
        <v>88.49</v>
      </c>
      <c r="F22" s="356" t="n">
        <v>88.91</v>
      </c>
      <c r="G22" s="356" t="n">
        <v>83.73</v>
      </c>
      <c r="H22" s="356" t="n">
        <v>87.59</v>
      </c>
      <c r="I22" s="356" t="n">
        <v>96.07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88</v>
      </c>
      <c r="D23" s="356" t="n">
        <v>89.15</v>
      </c>
      <c r="E23" s="356" t="n">
        <v>89.28</v>
      </c>
      <c r="F23" s="356" t="n">
        <v>90.99</v>
      </c>
      <c r="G23" s="356" t="n">
        <v>85.84</v>
      </c>
      <c r="H23" s="356" t="n">
        <v>88.61</v>
      </c>
      <c r="I23" s="356" t="n">
        <v>98.84</v>
      </c>
    </row>
    <row r="24" customFormat="false" ht="11.1" hidden="true" customHeight="true" outlineLevel="0" collapsed="false">
      <c r="A24" s="354"/>
      <c r="B24" s="355" t="s">
        <v>363</v>
      </c>
      <c r="C24" s="356" t="n">
        <v>89.56</v>
      </c>
      <c r="D24" s="356" t="n">
        <v>89.1</v>
      </c>
      <c r="E24" s="356" t="n">
        <v>89.19</v>
      </c>
      <c r="F24" s="356" t="n">
        <v>91.59</v>
      </c>
      <c r="G24" s="356" t="n">
        <v>86.88</v>
      </c>
      <c r="H24" s="356" t="n">
        <v>88.69</v>
      </c>
      <c r="I24" s="356" t="n">
        <v>98.1</v>
      </c>
    </row>
    <row r="25" customFormat="false" ht="11.1" hidden="true" customHeight="true" outlineLevel="0" collapsed="false">
      <c r="A25" s="354"/>
      <c r="B25" s="355" t="s">
        <v>364</v>
      </c>
      <c r="C25" s="356" t="n">
        <v>90.09</v>
      </c>
      <c r="D25" s="356" t="n">
        <v>89.74</v>
      </c>
      <c r="E25" s="356" t="n">
        <v>89.81</v>
      </c>
      <c r="F25" s="356" t="n">
        <v>91.64</v>
      </c>
      <c r="G25" s="356" t="n">
        <v>87.49</v>
      </c>
      <c r="H25" s="356" t="n">
        <v>89.35</v>
      </c>
      <c r="I25" s="356" t="n">
        <v>97.27</v>
      </c>
    </row>
    <row r="26" customFormat="false" ht="11.1" hidden="true" customHeight="true" outlineLevel="0" collapsed="false">
      <c r="A26" s="354"/>
      <c r="B26" s="355" t="s">
        <v>365</v>
      </c>
      <c r="C26" s="356" t="n">
        <v>90.67</v>
      </c>
      <c r="D26" s="356" t="n">
        <v>90.37</v>
      </c>
      <c r="E26" s="356" t="n">
        <v>90.42</v>
      </c>
      <c r="F26" s="356" t="n">
        <v>92</v>
      </c>
      <c r="G26" s="356" t="n">
        <v>88.73</v>
      </c>
      <c r="H26" s="356" t="n">
        <v>90.01</v>
      </c>
      <c r="I26" s="356" t="n">
        <v>96.25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85</v>
      </c>
      <c r="D27" s="356" t="n">
        <v>90.69</v>
      </c>
      <c r="E27" s="356" t="n">
        <v>90.68</v>
      </c>
      <c r="F27" s="356" t="n">
        <v>91.02</v>
      </c>
      <c r="G27" s="356" t="n">
        <v>88.04</v>
      </c>
      <c r="H27" s="356" t="n">
        <v>90.21</v>
      </c>
      <c r="I27" s="356" t="n">
        <v>96.21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5</v>
      </c>
      <c r="D28" s="356" t="n">
        <v>92.05</v>
      </c>
      <c r="E28" s="356" t="n">
        <v>92.05</v>
      </c>
      <c r="F28" s="356" t="n">
        <v>92.84</v>
      </c>
      <c r="G28" s="356" t="n">
        <v>89.72</v>
      </c>
      <c r="H28" s="356" t="n">
        <v>91.58</v>
      </c>
      <c r="I28" s="356" t="n">
        <v>96.86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8</v>
      </c>
      <c r="D29" s="356" t="n">
        <v>91.92</v>
      </c>
      <c r="E29" s="356" t="n">
        <v>91.92</v>
      </c>
      <c r="F29" s="356" t="n">
        <v>93.89</v>
      </c>
      <c r="G29" s="356" t="n">
        <v>91.25</v>
      </c>
      <c r="H29" s="356" t="n">
        <v>91.69</v>
      </c>
      <c r="I29" s="356" t="n">
        <v>97.33</v>
      </c>
    </row>
    <row r="30" customFormat="false" ht="11.1" hidden="true" customHeight="true" outlineLevel="0" collapsed="false">
      <c r="A30" s="354"/>
      <c r="B30" s="355" t="s">
        <v>365</v>
      </c>
      <c r="C30" s="356" t="n">
        <v>92.65</v>
      </c>
      <c r="D30" s="356" t="n">
        <v>91.94</v>
      </c>
      <c r="E30" s="356" t="n">
        <v>91.97</v>
      </c>
      <c r="F30" s="356" t="n">
        <v>95.46</v>
      </c>
      <c r="G30" s="356" t="n">
        <v>92.43</v>
      </c>
      <c r="H30" s="356" t="n">
        <v>91.87</v>
      </c>
      <c r="I30" s="356" t="n">
        <v>99.55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63</v>
      </c>
      <c r="D31" s="356" t="n">
        <v>92.08</v>
      </c>
      <c r="E31" s="356" t="n">
        <v>92.22</v>
      </c>
      <c r="F31" s="356" t="n">
        <v>94.69</v>
      </c>
      <c r="G31" s="356" t="n">
        <v>92.42</v>
      </c>
      <c r="H31" s="356" t="n">
        <v>92.02</v>
      </c>
      <c r="I31" s="356" t="n">
        <v>98.4</v>
      </c>
    </row>
    <row r="32" customFormat="false" ht="11.1" hidden="true" customHeight="true" outlineLevel="0" collapsed="false">
      <c r="A32" s="354"/>
      <c r="B32" s="355" t="s">
        <v>363</v>
      </c>
      <c r="C32" s="356" t="n">
        <v>93.06</v>
      </c>
      <c r="D32" s="356" t="n">
        <v>92.34</v>
      </c>
      <c r="E32" s="356" t="n">
        <v>92.52</v>
      </c>
      <c r="F32" s="356" t="n">
        <v>95.27</v>
      </c>
      <c r="G32" s="356" t="n">
        <v>92.5</v>
      </c>
      <c r="H32" s="356" t="n">
        <v>92.35</v>
      </c>
      <c r="I32" s="356" t="n">
        <v>98.97</v>
      </c>
    </row>
    <row r="33" customFormat="false" ht="11.1" hidden="true" customHeight="true" outlineLevel="0" collapsed="false">
      <c r="A33" s="354"/>
      <c r="B33" s="355" t="s">
        <v>364</v>
      </c>
      <c r="C33" s="356" t="n">
        <v>93.81</v>
      </c>
      <c r="D33" s="356" t="n">
        <v>93.03</v>
      </c>
      <c r="E33" s="356" t="n">
        <v>93.24</v>
      </c>
      <c r="F33" s="356" t="n">
        <v>95.98</v>
      </c>
      <c r="G33" s="356" t="n">
        <v>93.89</v>
      </c>
      <c r="H33" s="356" t="n">
        <v>93.21</v>
      </c>
      <c r="I33" s="356" t="n">
        <v>98.81</v>
      </c>
    </row>
    <row r="34" customFormat="false" ht="11.1" hidden="true" customHeight="true" outlineLevel="0" collapsed="false">
      <c r="A34" s="354"/>
      <c r="B34" s="355" t="s">
        <v>365</v>
      </c>
      <c r="C34" s="356" t="n">
        <v>94.18</v>
      </c>
      <c r="D34" s="356" t="n">
        <v>93.25</v>
      </c>
      <c r="E34" s="356" t="n">
        <v>93.47</v>
      </c>
      <c r="F34" s="356" t="n">
        <v>95.95</v>
      </c>
      <c r="G34" s="356" t="n">
        <v>94.91</v>
      </c>
      <c r="H34" s="356" t="n">
        <v>93.6</v>
      </c>
      <c r="I34" s="356" t="n">
        <v>97.41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39</v>
      </c>
      <c r="D35" s="356" t="n">
        <v>93.62</v>
      </c>
      <c r="E35" s="356" t="n">
        <v>93.81</v>
      </c>
      <c r="F35" s="356" t="n">
        <v>96.17</v>
      </c>
      <c r="G35" s="356" t="n">
        <v>95.75</v>
      </c>
      <c r="H35" s="356" t="n">
        <v>93.97</v>
      </c>
      <c r="I35" s="356" t="n">
        <v>96.7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2</v>
      </c>
      <c r="D36" s="356" t="n">
        <v>93.77</v>
      </c>
      <c r="E36" s="356" t="n">
        <v>93.97</v>
      </c>
      <c r="F36" s="356" t="n">
        <v>96.28</v>
      </c>
      <c r="G36" s="356" t="n">
        <v>95.99</v>
      </c>
      <c r="H36" s="356" t="n">
        <v>94.16</v>
      </c>
      <c r="I36" s="356" t="n">
        <v>96.68</v>
      </c>
    </row>
    <row r="37" customFormat="false" ht="11.1" hidden="true" customHeight="true" outlineLevel="0" collapsed="false">
      <c r="A37" s="354"/>
      <c r="B37" s="355" t="s">
        <v>364</v>
      </c>
      <c r="C37" s="356" t="n">
        <v>94.04</v>
      </c>
      <c r="D37" s="356" t="n">
        <v>93.31</v>
      </c>
      <c r="E37" s="356" t="n">
        <v>93.47</v>
      </c>
      <c r="F37" s="356" t="n">
        <v>95.84</v>
      </c>
      <c r="G37" s="356" t="n">
        <v>95.17</v>
      </c>
      <c r="H37" s="356" t="n">
        <v>93.63</v>
      </c>
      <c r="I37" s="356" t="n">
        <v>96.78</v>
      </c>
    </row>
    <row r="38" customFormat="false" ht="11.1" hidden="true" customHeight="true" outlineLevel="0" collapsed="false">
      <c r="A38" s="354"/>
      <c r="B38" s="355" t="s">
        <v>365</v>
      </c>
      <c r="C38" s="356" t="n">
        <v>94.3</v>
      </c>
      <c r="D38" s="356" t="n">
        <v>93.69</v>
      </c>
      <c r="E38" s="356" t="n">
        <v>93.86</v>
      </c>
      <c r="F38" s="356" t="n">
        <v>95.54</v>
      </c>
      <c r="G38" s="356" t="n">
        <v>94.45</v>
      </c>
      <c r="H38" s="356" t="n">
        <v>93.81</v>
      </c>
      <c r="I38" s="356" t="n">
        <v>97.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4.81</v>
      </c>
      <c r="D39" s="356" t="n">
        <v>93.95</v>
      </c>
      <c r="E39" s="356" t="n">
        <v>94.08</v>
      </c>
      <c r="F39" s="356" t="n">
        <v>96.84</v>
      </c>
      <c r="G39" s="356" t="n">
        <v>96.49</v>
      </c>
      <c r="H39" s="356" t="n">
        <v>94.39</v>
      </c>
      <c r="I39" s="356" t="n">
        <v>97.38</v>
      </c>
    </row>
    <row r="40" customFormat="false" ht="11.1" hidden="true" customHeight="true" outlineLevel="0" collapsed="false">
      <c r="A40" s="354"/>
      <c r="B40" s="355" t="s">
        <v>363</v>
      </c>
      <c r="C40" s="356" t="n">
        <v>95.06</v>
      </c>
      <c r="D40" s="356" t="n">
        <v>94.27</v>
      </c>
      <c r="E40" s="356" t="n">
        <v>94.36</v>
      </c>
      <c r="F40" s="356" t="n">
        <v>97.32</v>
      </c>
      <c r="G40" s="356" t="n">
        <v>97.02</v>
      </c>
      <c r="H40" s="356" t="n">
        <v>94.7</v>
      </c>
      <c r="I40" s="356" t="n">
        <v>97.77</v>
      </c>
    </row>
    <row r="41" customFormat="false" ht="11.1" hidden="true" customHeight="true" outlineLevel="0" collapsed="false">
      <c r="A41" s="354"/>
      <c r="B41" s="355" t="s">
        <v>364</v>
      </c>
      <c r="C41" s="356" t="n">
        <v>95.9</v>
      </c>
      <c r="D41" s="356" t="n">
        <v>95.26</v>
      </c>
      <c r="E41" s="356" t="n">
        <v>95.33</v>
      </c>
      <c r="F41" s="356" t="n">
        <v>97.75</v>
      </c>
      <c r="G41" s="356" t="n">
        <v>97.77</v>
      </c>
      <c r="H41" s="356" t="n">
        <v>95.68</v>
      </c>
      <c r="I41" s="356" t="n">
        <v>97.7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29</v>
      </c>
      <c r="D42" s="356" t="n">
        <v>95.79</v>
      </c>
      <c r="E42" s="356" t="n">
        <v>95.83</v>
      </c>
      <c r="F42" s="356" t="n">
        <v>98.22</v>
      </c>
      <c r="G42" s="356" t="n">
        <v>98.53</v>
      </c>
      <c r="H42" s="356" t="n">
        <v>96.32</v>
      </c>
      <c r="I42" s="356" t="n">
        <v>97.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43</v>
      </c>
      <c r="D43" s="356" t="n">
        <v>97.02</v>
      </c>
      <c r="E43" s="356" t="n">
        <v>97.06</v>
      </c>
      <c r="F43" s="356" t="n">
        <v>98.26</v>
      </c>
      <c r="G43" s="356" t="n">
        <v>97.87</v>
      </c>
      <c r="H43" s="356" t="n">
        <v>97.17</v>
      </c>
      <c r="I43" s="356" t="n">
        <v>98.79</v>
      </c>
    </row>
    <row r="44" customFormat="false" ht="11.1" hidden="true" customHeight="true" outlineLevel="0" collapsed="false">
      <c r="A44" s="354"/>
      <c r="B44" s="355" t="s">
        <v>363</v>
      </c>
      <c r="C44" s="356" t="n">
        <v>97.11</v>
      </c>
      <c r="D44" s="356" t="n">
        <v>96.82</v>
      </c>
      <c r="E44" s="356" t="n">
        <v>96.85</v>
      </c>
      <c r="F44" s="356" t="n">
        <v>98.23</v>
      </c>
      <c r="G44" s="356" t="n">
        <v>97.74</v>
      </c>
      <c r="H44" s="356" t="n">
        <v>97.03</v>
      </c>
      <c r="I44" s="356" t="n">
        <v>98.91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4</v>
      </c>
      <c r="D45" s="356" t="n">
        <v>97.57</v>
      </c>
      <c r="E45" s="356" t="n">
        <v>97.6</v>
      </c>
      <c r="F45" s="356" t="n">
        <v>98.95</v>
      </c>
      <c r="G45" s="356" t="n">
        <v>98.5</v>
      </c>
      <c r="H45" s="356" t="n">
        <v>97.7</v>
      </c>
      <c r="I45" s="356" t="n">
        <v>99.56</v>
      </c>
    </row>
    <row r="46" customFormat="false" ht="11.1" hidden="true" customHeight="true" outlineLevel="0" collapsed="false">
      <c r="A46" s="354"/>
      <c r="B46" s="355" t="s">
        <v>365</v>
      </c>
      <c r="C46" s="356" t="n">
        <v>98.58</v>
      </c>
      <c r="D46" s="356" t="n">
        <v>98.64</v>
      </c>
      <c r="E46" s="356" t="n">
        <v>98.67</v>
      </c>
      <c r="F46" s="356" t="n">
        <v>98.92</v>
      </c>
      <c r="G46" s="356" t="n">
        <v>98.42</v>
      </c>
      <c r="H46" s="356" t="n">
        <v>98.6</v>
      </c>
      <c r="I46" s="356" t="n">
        <v>99.5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8.55</v>
      </c>
      <c r="D47" s="356" t="n">
        <v>98.54</v>
      </c>
      <c r="E47" s="356" t="n">
        <v>98.51</v>
      </c>
      <c r="F47" s="356" t="n">
        <v>99.59</v>
      </c>
      <c r="G47" s="356" t="n">
        <v>99.51</v>
      </c>
      <c r="H47" s="356" t="n">
        <v>98.72</v>
      </c>
      <c r="I47" s="356" t="n">
        <v>99.73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17</v>
      </c>
      <c r="D48" s="356" t="n">
        <v>100.33</v>
      </c>
      <c r="E48" s="356" t="n">
        <v>100.35</v>
      </c>
      <c r="F48" s="356" t="n">
        <v>99.91</v>
      </c>
      <c r="G48" s="356" t="n">
        <v>99.91</v>
      </c>
      <c r="H48" s="356" t="n">
        <v>100.19</v>
      </c>
      <c r="I48" s="356" t="n">
        <v>99.9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34</v>
      </c>
      <c r="D49" s="356" t="n">
        <v>100.47</v>
      </c>
      <c r="E49" s="356" t="n">
        <v>100.49</v>
      </c>
      <c r="F49" s="356" t="n">
        <v>99.96</v>
      </c>
      <c r="G49" s="356" t="n">
        <v>99.45</v>
      </c>
      <c r="H49" s="356" t="n">
        <v>100.24</v>
      </c>
      <c r="I49" s="356" t="n">
        <v>100.6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34</v>
      </c>
      <c r="D50" s="356" t="n">
        <v>100.47</v>
      </c>
      <c r="E50" s="356" t="n">
        <v>100.51</v>
      </c>
      <c r="F50" s="356" t="n">
        <v>100.19</v>
      </c>
      <c r="G50" s="356" t="n">
        <v>100.69</v>
      </c>
      <c r="H50" s="356" t="n">
        <v>100.35</v>
      </c>
      <c r="I50" s="356" t="n">
        <v>99.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4</v>
      </c>
      <c r="D51" s="356" t="n">
        <v>101.87</v>
      </c>
      <c r="E51" s="356" t="n">
        <v>101.98</v>
      </c>
      <c r="F51" s="356" t="n">
        <v>100.13</v>
      </c>
      <c r="G51" s="356" t="n">
        <v>100.77</v>
      </c>
      <c r="H51" s="356" t="n">
        <v>101.6</v>
      </c>
      <c r="I51" s="356" t="n">
        <v>99.25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</v>
      </c>
      <c r="D52" s="356" t="n">
        <v>102.09</v>
      </c>
      <c r="E52" s="356" t="n">
        <v>102.2</v>
      </c>
      <c r="F52" s="356" t="n">
        <v>100.15</v>
      </c>
      <c r="G52" s="356" t="n">
        <v>100.77</v>
      </c>
      <c r="H52" s="356" t="n">
        <v>101.87</v>
      </c>
      <c r="I52" s="356" t="n">
        <v>99.32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73</v>
      </c>
      <c r="D53" s="356" t="n">
        <v>102.12</v>
      </c>
      <c r="E53" s="356" t="n">
        <v>102.22</v>
      </c>
      <c r="F53" s="356" t="n">
        <v>100.32</v>
      </c>
      <c r="G53" s="356" t="n">
        <v>101.64</v>
      </c>
      <c r="H53" s="356" t="n">
        <v>102.02</v>
      </c>
      <c r="I53" s="356" t="n">
        <v>98.56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8</v>
      </c>
      <c r="D54" s="356" t="n">
        <v>102.06</v>
      </c>
      <c r="E54" s="356" t="n">
        <v>102.14</v>
      </c>
      <c r="F54" s="356" t="n">
        <v>101.13</v>
      </c>
      <c r="G54" s="356" t="n">
        <v>101.8</v>
      </c>
      <c r="H54" s="356" t="n">
        <v>102.01</v>
      </c>
      <c r="I54" s="356" t="n">
        <v>100.25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1.41</v>
      </c>
      <c r="D55" s="356" t="n">
        <v>101.33</v>
      </c>
      <c r="E55" s="356" t="n">
        <v>101.38</v>
      </c>
      <c r="F55" s="356" t="n">
        <v>101.39</v>
      </c>
      <c r="G55" s="356" t="n">
        <v>101.92</v>
      </c>
      <c r="H55" s="356" t="n">
        <v>101.4</v>
      </c>
      <c r="I55" s="356" t="n">
        <v>100.66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15</v>
      </c>
      <c r="D56" s="356" t="n">
        <v>100.87</v>
      </c>
      <c r="E56" s="356" t="n">
        <v>100.9</v>
      </c>
      <c r="F56" s="356" t="n">
        <v>101.98</v>
      </c>
      <c r="G56" s="356" t="n">
        <v>103.07</v>
      </c>
      <c r="H56" s="356" t="n">
        <v>101.19</v>
      </c>
      <c r="I56" s="356" t="n">
        <v>100.49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4</v>
      </c>
      <c r="D57" s="356" t="n">
        <v>101.26</v>
      </c>
      <c r="E57" s="356" t="n">
        <v>101.28</v>
      </c>
      <c r="F57" s="356" t="n">
        <v>102.15</v>
      </c>
      <c r="G57" s="356" t="n">
        <v>103.17</v>
      </c>
      <c r="H57" s="356" t="n">
        <v>101.61</v>
      </c>
      <c r="I57" s="356" t="n">
        <v>100.77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9</v>
      </c>
      <c r="D58" s="356" t="n">
        <v>101.42</v>
      </c>
      <c r="E58" s="356" t="n">
        <v>101.44</v>
      </c>
      <c r="F58" s="356" t="n">
        <v>102.37</v>
      </c>
      <c r="G58" s="356" t="n">
        <v>103.56</v>
      </c>
      <c r="H58" s="356" t="n">
        <v>101.83</v>
      </c>
      <c r="I58" s="356" t="n">
        <v>100.77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69</v>
      </c>
      <c r="D59" s="356" t="n">
        <v>101.39</v>
      </c>
      <c r="E59" s="356" t="n">
        <v>101.42</v>
      </c>
      <c r="F59" s="356" t="n">
        <v>102.16</v>
      </c>
      <c r="G59" s="356" t="n">
        <v>103.71</v>
      </c>
      <c r="H59" s="356" t="n">
        <v>101.79</v>
      </c>
      <c r="I59" s="356" t="n">
        <v>100.07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99</v>
      </c>
      <c r="D60" s="356" t="n">
        <v>101.6</v>
      </c>
      <c r="E60" s="356" t="n">
        <v>101.6</v>
      </c>
      <c r="F60" s="356" t="n">
        <v>102.42</v>
      </c>
      <c r="G60" s="356" t="n">
        <v>104.19</v>
      </c>
      <c r="H60" s="356" t="n">
        <v>102.06</v>
      </c>
      <c r="I60" s="356" t="n">
        <v>100.04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</v>
      </c>
      <c r="D61" s="356" t="n">
        <v>101.3</v>
      </c>
      <c r="E61" s="356" t="n">
        <v>101.28</v>
      </c>
      <c r="F61" s="356" t="n">
        <v>102.46</v>
      </c>
      <c r="G61" s="356" t="n">
        <v>104.01</v>
      </c>
      <c r="H61" s="356" t="n">
        <v>101.78</v>
      </c>
      <c r="I61" s="356" t="n">
        <v>100.3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45</v>
      </c>
      <c r="D62" s="356" t="n">
        <v>100.9</v>
      </c>
      <c r="E62" s="356" t="n">
        <v>100.87</v>
      </c>
      <c r="F62" s="356" t="n">
        <v>102.75</v>
      </c>
      <c r="G62" s="356" t="n">
        <v>105.25</v>
      </c>
      <c r="H62" s="356" t="n">
        <v>101.63</v>
      </c>
      <c r="I62" s="356" t="n">
        <v>99.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7</v>
      </c>
      <c r="D63" s="356" t="n">
        <v>100.87</v>
      </c>
      <c r="E63" s="356" t="n">
        <v>100.81</v>
      </c>
      <c r="F63" s="356" t="n">
        <v>102.49</v>
      </c>
      <c r="G63" s="356" t="n">
        <v>104.07</v>
      </c>
      <c r="H63" s="356" t="n">
        <v>101.42</v>
      </c>
      <c r="I63" s="356" t="n">
        <v>100.37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7</v>
      </c>
      <c r="D64" s="356" t="n">
        <v>100.82</v>
      </c>
      <c r="E64" s="356" t="n">
        <v>100.79</v>
      </c>
      <c r="F64" s="356" t="n">
        <v>101.68</v>
      </c>
      <c r="G64" s="356" t="n">
        <v>102.82</v>
      </c>
      <c r="H64" s="356" t="n">
        <v>101.2</v>
      </c>
      <c r="I64" s="356" t="n">
        <v>100.14</v>
      </c>
    </row>
    <row r="65" customFormat="false" ht="11.1" hidden="true" customHeight="true" outlineLevel="0" collapsed="false">
      <c r="A65" s="354"/>
      <c r="B65" s="355" t="s">
        <v>364</v>
      </c>
      <c r="C65" s="356" t="n">
        <v>100.85</v>
      </c>
      <c r="D65" s="356" t="n">
        <v>100.75</v>
      </c>
      <c r="E65" s="356" t="n">
        <v>100.74</v>
      </c>
      <c r="F65" s="356" t="n">
        <v>101.74</v>
      </c>
      <c r="G65" s="356" t="n">
        <v>103.61</v>
      </c>
      <c r="H65" s="356" t="n">
        <v>101.18</v>
      </c>
      <c r="I65" s="356" t="n">
        <v>99.23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17</v>
      </c>
      <c r="D66" s="356" t="n">
        <v>101.38</v>
      </c>
      <c r="E66" s="356" t="n">
        <v>101.39</v>
      </c>
      <c r="F66" s="356" t="n">
        <v>101.12</v>
      </c>
      <c r="G66" s="356" t="n">
        <v>101.99</v>
      </c>
      <c r="H66" s="356" t="n">
        <v>101.52</v>
      </c>
      <c r="I66" s="356" t="n">
        <v>99.96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38</v>
      </c>
      <c r="D67" s="356" t="n">
        <v>101.42</v>
      </c>
      <c r="E67" s="356" t="n">
        <v>101.47</v>
      </c>
      <c r="F67" s="356" t="n">
        <v>101.27</v>
      </c>
      <c r="G67" s="356" t="n">
        <v>104.19</v>
      </c>
      <c r="H67" s="356" t="n">
        <v>101.88</v>
      </c>
      <c r="I67" s="356" t="n">
        <v>97.39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66</v>
      </c>
      <c r="D68" s="356" t="n">
        <v>101.51</v>
      </c>
      <c r="E68" s="356" t="n">
        <v>101.57</v>
      </c>
      <c r="F68" s="356" t="n">
        <v>102.46</v>
      </c>
      <c r="G68" s="356" t="n">
        <v>105.77</v>
      </c>
      <c r="H68" s="356" t="n">
        <v>102.13</v>
      </c>
      <c r="I68" s="356" t="n">
        <v>98.04</v>
      </c>
    </row>
    <row r="69" customFormat="false" ht="11.1" hidden="false" customHeight="true" outlineLevel="0" collapsed="false">
      <c r="A69" s="354"/>
      <c r="B69" s="355" t="s">
        <v>364</v>
      </c>
      <c r="C69" s="356" t="n">
        <v>101.99</v>
      </c>
      <c r="D69" s="356" t="n">
        <v>101.98</v>
      </c>
      <c r="E69" s="356" t="n">
        <v>102.04</v>
      </c>
      <c r="F69" s="356" t="n">
        <v>102.2</v>
      </c>
      <c r="G69" s="356" t="n">
        <v>105.75</v>
      </c>
      <c r="H69" s="356" t="n">
        <v>102.55</v>
      </c>
      <c r="I69" s="356" t="n">
        <v>97.48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53</v>
      </c>
      <c r="D70" s="356" t="n">
        <v>101.32</v>
      </c>
      <c r="E70" s="356" t="n">
        <v>101.36</v>
      </c>
      <c r="F70" s="356" t="n">
        <v>102.54</v>
      </c>
      <c r="G70" s="356" t="n">
        <v>107.06</v>
      </c>
      <c r="H70" s="356" t="n">
        <v>102.11</v>
      </c>
      <c r="I70" s="356" t="n">
        <v>96.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5</v>
      </c>
      <c r="D71" s="356" t="n">
        <v>102.47</v>
      </c>
      <c r="E71" s="356" t="n">
        <v>102.58</v>
      </c>
      <c r="F71" s="356" t="n">
        <v>102.87</v>
      </c>
      <c r="G71" s="356" t="n">
        <v>106.36</v>
      </c>
      <c r="H71" s="356" t="n">
        <v>103.04</v>
      </c>
      <c r="I71" s="356" t="n">
        <v>98.24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76</v>
      </c>
      <c r="D72" s="356" t="n">
        <v>102.89</v>
      </c>
      <c r="E72" s="356" t="n">
        <v>103</v>
      </c>
      <c r="F72" s="356" t="n">
        <v>102.45</v>
      </c>
      <c r="G72" s="356" t="n">
        <v>106.73</v>
      </c>
      <c r="H72" s="356" t="n">
        <v>103.41</v>
      </c>
      <c r="I72" s="356" t="n">
        <v>96.77</v>
      </c>
    </row>
    <row r="73" customFormat="false" ht="11.1" hidden="false" customHeight="true" outlineLevel="0" collapsed="false">
      <c r="A73" s="354"/>
      <c r="B73" s="355" t="s">
        <v>364</v>
      </c>
      <c r="C73" s="356" t="n">
        <v>103.05</v>
      </c>
      <c r="D73" s="356" t="n">
        <v>102.99</v>
      </c>
      <c r="E73" s="356" t="n">
        <v>103.13</v>
      </c>
      <c r="F73" s="356" t="n">
        <v>103.34</v>
      </c>
      <c r="G73" s="356" t="n">
        <v>107.35</v>
      </c>
      <c r="H73" s="356" t="n">
        <v>103.57</v>
      </c>
      <c r="I73" s="356" t="n">
        <v>97.98</v>
      </c>
    </row>
    <row r="74" customFormat="false" ht="11.1" hidden="false" customHeight="true" outlineLevel="0" collapsed="false">
      <c r="A74" s="354"/>
      <c r="B74" s="355" t="s">
        <v>365</v>
      </c>
      <c r="C74" s="356" t="n">
        <v>103.91</v>
      </c>
      <c r="D74" s="356" t="n">
        <v>104.05</v>
      </c>
      <c r="E74" s="356" t="n">
        <v>104.24</v>
      </c>
      <c r="F74" s="356" t="n">
        <v>103.7</v>
      </c>
      <c r="G74" s="356" t="n">
        <v>107.84</v>
      </c>
      <c r="H74" s="356" t="n">
        <v>104.53</v>
      </c>
      <c r="I74" s="356" t="n">
        <v>98.16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3.18</v>
      </c>
      <c r="D75" s="356" t="n">
        <v>102.88</v>
      </c>
      <c r="E75" s="356" t="n">
        <v>102.99</v>
      </c>
      <c r="F75" s="356" t="n">
        <v>104.35</v>
      </c>
      <c r="G75" s="356" t="n">
        <v>109.55</v>
      </c>
      <c r="H75" s="356" t="n">
        <v>103.8</v>
      </c>
      <c r="I75" s="356" t="n">
        <v>97.38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39</v>
      </c>
      <c r="D76" s="356" t="n">
        <v>103.06</v>
      </c>
      <c r="E76" s="356" t="n">
        <v>103.19</v>
      </c>
      <c r="F76" s="356" t="n">
        <v>104.46</v>
      </c>
      <c r="G76" s="356" t="n">
        <v>109.18</v>
      </c>
      <c r="H76" s="356" t="n">
        <v>103.98</v>
      </c>
      <c r="I76" s="356" t="n">
        <v>98.15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52</v>
      </c>
      <c r="D77" s="356" t="n">
        <v>103.12</v>
      </c>
      <c r="E77" s="356" t="n">
        <v>103.23</v>
      </c>
      <c r="F77" s="356" t="n">
        <v>104.7</v>
      </c>
      <c r="G77" s="356" t="n">
        <v>110.54</v>
      </c>
      <c r="H77" s="356" t="n">
        <v>104.24</v>
      </c>
      <c r="I77" s="356" t="n">
        <v>96.92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67</v>
      </c>
      <c r="D78" s="356" t="n">
        <v>103.1</v>
      </c>
      <c r="E78" s="356" t="n">
        <v>103.2</v>
      </c>
      <c r="F78" s="356" t="n">
        <v>105.55</v>
      </c>
      <c r="G78" s="356" t="n">
        <v>111.47</v>
      </c>
      <c r="H78" s="356" t="n">
        <v>104.39</v>
      </c>
      <c r="I78" s="356" t="n">
        <v>97.6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3.99</v>
      </c>
      <c r="D79" s="356" t="n">
        <v>103.56</v>
      </c>
      <c r="E79" s="356" t="n">
        <v>103.65</v>
      </c>
      <c r="F79" s="356" t="n">
        <v>105.91</v>
      </c>
      <c r="G79" s="356" t="n">
        <v>112.27</v>
      </c>
      <c r="H79" s="356" t="n">
        <v>104.88</v>
      </c>
      <c r="I79" s="356" t="n">
        <v>97.41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9</v>
      </c>
      <c r="D80" s="356" t="n">
        <v>103.1</v>
      </c>
      <c r="E80" s="356" t="n">
        <v>103.16</v>
      </c>
      <c r="F80" s="356" t="n">
        <v>107.03</v>
      </c>
      <c r="G80" s="356" t="n">
        <v>113.91</v>
      </c>
      <c r="H80" s="356" t="n">
        <v>104.73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9</v>
      </c>
      <c r="D81" s="356" t="n">
        <v>103.5</v>
      </c>
      <c r="E81" s="356" t="n">
        <v>103.55</v>
      </c>
      <c r="F81" s="356" t="n">
        <v>107.51</v>
      </c>
      <c r="G81" s="356" t="n">
        <v>113.65</v>
      </c>
      <c r="H81" s="356" t="n">
        <v>105.1</v>
      </c>
      <c r="I81" s="356" t="n">
        <v>99.3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73</v>
      </c>
      <c r="D82" s="356" t="n">
        <v>103.33</v>
      </c>
      <c r="E82" s="356" t="n">
        <v>103.36</v>
      </c>
      <c r="F82" s="356" t="n">
        <v>108.44</v>
      </c>
      <c r="G82" s="356" t="n">
        <v>115.15</v>
      </c>
      <c r="H82" s="356" t="n">
        <v>105.16</v>
      </c>
      <c r="I82" s="356" t="n">
        <v>99.51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5.07</v>
      </c>
      <c r="D83" s="356" t="n">
        <v>103.55</v>
      </c>
      <c r="E83" s="356" t="n">
        <v>103.58</v>
      </c>
      <c r="F83" s="356" t="n">
        <v>109.23</v>
      </c>
      <c r="G83" s="356" t="n">
        <v>115.33</v>
      </c>
      <c r="H83" s="356" t="n">
        <v>105.39</v>
      </c>
      <c r="I83" s="356" t="n">
        <v>101.11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2</v>
      </c>
      <c r="D84" s="356" t="n">
        <v>103.79</v>
      </c>
      <c r="E84" s="356" t="n">
        <v>103.81</v>
      </c>
      <c r="F84" s="356" t="n">
        <v>109.89</v>
      </c>
      <c r="G84" s="356" t="n">
        <v>116</v>
      </c>
      <c r="H84" s="356" t="n">
        <v>105.7</v>
      </c>
      <c r="I84" s="356" t="n">
        <v>101.7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92</v>
      </c>
      <c r="D85" s="356" t="n">
        <v>103.05</v>
      </c>
      <c r="E85" s="356" t="n">
        <v>103.05</v>
      </c>
      <c r="F85" s="356" t="n">
        <v>110.94</v>
      </c>
      <c r="G85" s="356" t="n">
        <v>117.5</v>
      </c>
      <c r="H85" s="356" t="n">
        <v>105.26</v>
      </c>
      <c r="I85" s="356" t="n">
        <v>102.18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71</v>
      </c>
      <c r="D86" s="356" t="n">
        <v>102.87</v>
      </c>
      <c r="E86" s="356" t="n">
        <v>102.84</v>
      </c>
      <c r="F86" s="356" t="n">
        <v>111.08</v>
      </c>
      <c r="G86" s="356" t="n">
        <v>116.79</v>
      </c>
      <c r="H86" s="356" t="n">
        <v>105.1</v>
      </c>
      <c r="I86" s="356" t="n">
        <v>103.35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21</v>
      </c>
      <c r="D87" s="356" t="n">
        <v>102.75</v>
      </c>
      <c r="E87" s="356" t="n">
        <v>102.71</v>
      </c>
      <c r="F87" s="356" t="n">
        <v>112.63</v>
      </c>
      <c r="G87" s="356" t="n">
        <v>118.57</v>
      </c>
      <c r="H87" s="356" t="n">
        <v>105.23</v>
      </c>
      <c r="I87" s="356" t="n">
        <v>104.6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28</v>
      </c>
      <c r="D88" s="356" t="n">
        <v>102.77</v>
      </c>
      <c r="E88" s="356" t="n">
        <v>102.73</v>
      </c>
      <c r="F88" s="356" t="n">
        <v>113.25</v>
      </c>
      <c r="G88" s="356" t="n">
        <v>119.24</v>
      </c>
      <c r="H88" s="356" t="n">
        <v>105.4</v>
      </c>
      <c r="I88" s="356" t="n">
        <v>105.22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0.998929718159118</v>
      </c>
      <c r="D103" s="366" t="n">
        <v>1.03153900877399</v>
      </c>
      <c r="E103" s="366" t="n">
        <v>0.966639160674305</v>
      </c>
      <c r="F103" s="366" t="n">
        <v>2.64569617166546</v>
      </c>
      <c r="G103" s="366" t="n">
        <v>1.88100320170759</v>
      </c>
      <c r="H103" s="366" t="n">
        <v>1.18386083595072</v>
      </c>
      <c r="I103" s="366" t="n">
        <v>4.87751531058618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400329683268581</v>
      </c>
      <c r="D104" s="366" t="n">
        <v>-1.07968548292452</v>
      </c>
      <c r="E104" s="366" t="n">
        <v>-1.19089316987741</v>
      </c>
      <c r="F104" s="366" t="n">
        <v>1.66290533317496</v>
      </c>
      <c r="G104" s="366" t="n">
        <v>1.80699227445331</v>
      </c>
      <c r="H104" s="366" t="n">
        <v>-0.537249283667634</v>
      </c>
      <c r="I104" s="366" t="n">
        <v>1.0323253388946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0.803877526894411</v>
      </c>
      <c r="D105" s="366" t="n">
        <v>0.367777909597805</v>
      </c>
      <c r="E105" s="366" t="n">
        <v>0.330851943755178</v>
      </c>
      <c r="F105" s="366" t="n">
        <v>1.40203294777427</v>
      </c>
      <c r="G105" s="366" t="n">
        <v>2.32797427652733</v>
      </c>
      <c r="H105" s="366" t="n">
        <v>0.624174768935305</v>
      </c>
      <c r="I105" s="366" t="n">
        <v>0.1135308081329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30174739064148</v>
      </c>
      <c r="D106" s="366" t="n">
        <v>1.04018912529551</v>
      </c>
      <c r="E106" s="366" t="n">
        <v>1.01283712165822</v>
      </c>
      <c r="F106" s="366" t="n">
        <v>1.35960364097245</v>
      </c>
      <c r="G106" s="366" t="n">
        <v>2.03619909502264</v>
      </c>
      <c r="H106" s="366" t="n">
        <v>1.13324585470596</v>
      </c>
      <c r="I106" s="366" t="n">
        <v>0.32989690721649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5248900208382</v>
      </c>
      <c r="D107" s="366" t="n">
        <v>1.33364529714552</v>
      </c>
      <c r="E107" s="366" t="n">
        <v>1.34079514981929</v>
      </c>
      <c r="F107" s="366" t="n">
        <v>0.738888257360458</v>
      </c>
      <c r="G107" s="366" t="n">
        <v>1.99556541019955</v>
      </c>
      <c r="H107" s="366" t="n">
        <v>1.47440434064639</v>
      </c>
      <c r="I107" s="366" t="n">
        <v>-0.133579942457857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850281512122251</v>
      </c>
      <c r="D108" s="366" t="n">
        <v>0.785038097437067</v>
      </c>
      <c r="E108" s="366" t="n">
        <v>0.770823745973303</v>
      </c>
      <c r="F108" s="366" t="n">
        <v>1.30895960279847</v>
      </c>
      <c r="G108" s="366" t="n">
        <v>0.845410628019323</v>
      </c>
      <c r="H108" s="366" t="n">
        <v>0.790421945832833</v>
      </c>
      <c r="I108" s="366" t="n">
        <v>1.60510340570016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0.945653412327658</v>
      </c>
      <c r="D109" s="366" t="n">
        <v>1.27147766323023</v>
      </c>
      <c r="E109" s="366" t="n">
        <v>1.26726795296266</v>
      </c>
      <c r="F109" s="366" t="n">
        <v>0.768545333036315</v>
      </c>
      <c r="G109" s="366" t="n">
        <v>0.634730538922156</v>
      </c>
      <c r="H109" s="366" t="n">
        <v>1.26859647099529</v>
      </c>
      <c r="I109" s="366" t="n">
        <v>0.84050632911392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823927765237016</v>
      </c>
      <c r="D110" s="366" t="n">
        <v>-2.39791878746746</v>
      </c>
      <c r="E110" s="366" t="n">
        <v>-2.50281848928974</v>
      </c>
      <c r="F110" s="366" t="n">
        <v>-0.851110865480266</v>
      </c>
      <c r="G110" s="366" t="n">
        <v>-0.34511483993812</v>
      </c>
      <c r="H110" s="366" t="n">
        <v>-2.17515089397563</v>
      </c>
      <c r="I110" s="366" t="n">
        <v>-1.4159469773046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0.204848071013998</v>
      </c>
      <c r="D111" s="366" t="n">
        <v>1.9005678525901</v>
      </c>
      <c r="E111" s="366" t="n">
        <v>1.91951896392229</v>
      </c>
      <c r="F111" s="366" t="n">
        <v>-0.267558528428097</v>
      </c>
      <c r="G111" s="366" t="n">
        <v>-0.477668975400036</v>
      </c>
      <c r="H111" s="366" t="n">
        <v>1.58323632130384</v>
      </c>
      <c r="I111" s="366" t="n">
        <v>-0.0101864113272967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318001135718333</v>
      </c>
      <c r="D112" s="366" t="n">
        <v>0.625497554873206</v>
      </c>
      <c r="E112" s="366" t="n">
        <v>0.589970501474909</v>
      </c>
      <c r="F112" s="366" t="n">
        <v>-0.38005812653698</v>
      </c>
      <c r="G112" s="366" t="n">
        <v>0.455963522918168</v>
      </c>
      <c r="H112" s="366" t="n">
        <v>0.481320192528088</v>
      </c>
      <c r="I112" s="366" t="n">
        <v>-1.51792991035045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-0.0679270915883592</v>
      </c>
      <c r="D113" s="366" t="n">
        <v>-0.158227848101262</v>
      </c>
      <c r="E113" s="366" t="n">
        <v>-0.191743740130832</v>
      </c>
      <c r="F113" s="366" t="n">
        <v>-0.235637342908447</v>
      </c>
      <c r="G113" s="366" t="n">
        <v>0.0119445771619837</v>
      </c>
      <c r="H113" s="366" t="n">
        <v>-0.102645985401466</v>
      </c>
      <c r="I113" s="366" t="n">
        <v>-0.620668252818874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82394924662965</v>
      </c>
      <c r="D114" s="366" t="n">
        <v>0.916911931175008</v>
      </c>
      <c r="E114" s="366" t="n">
        <v>0.892756243643362</v>
      </c>
      <c r="F114" s="366" t="n">
        <v>2.33944438195928</v>
      </c>
      <c r="G114" s="366" t="n">
        <v>2.52000477726024</v>
      </c>
      <c r="H114" s="366" t="n">
        <v>1.16451649731704</v>
      </c>
      <c r="I114" s="366" t="n">
        <v>2.88331425002603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356030262572318</v>
      </c>
      <c r="D115" s="366" t="n">
        <v>-0.0560852495793682</v>
      </c>
      <c r="E115" s="366" t="n">
        <v>-0.100806451612911</v>
      </c>
      <c r="F115" s="366" t="n">
        <v>0.659413122321141</v>
      </c>
      <c r="G115" s="366" t="n">
        <v>1.21155638397016</v>
      </c>
      <c r="H115" s="366" t="n">
        <v>0.0902832637399911</v>
      </c>
      <c r="I115" s="366" t="n">
        <v>-0.74868474301904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1782045556059</v>
      </c>
      <c r="D116" s="366" t="n">
        <v>0.718294051627382</v>
      </c>
      <c r="E116" s="366" t="n">
        <v>0.695145195649744</v>
      </c>
      <c r="F116" s="366" t="n">
        <v>0.0545911125668681</v>
      </c>
      <c r="G116" s="366" t="n">
        <v>0.702117863720076</v>
      </c>
      <c r="H116" s="366" t="n">
        <v>0.744165069342657</v>
      </c>
      <c r="I116" s="366" t="n">
        <v>-0.846075433231391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643800643800645</v>
      </c>
      <c r="D117" s="366" t="n">
        <v>0.702028081123245</v>
      </c>
      <c r="E117" s="366" t="n">
        <v>0.679211669079166</v>
      </c>
      <c r="F117" s="366" t="n">
        <v>0.392841553906592</v>
      </c>
      <c r="G117" s="366" t="n">
        <v>1.41730483483829</v>
      </c>
      <c r="H117" s="366" t="n">
        <v>0.738668158925577</v>
      </c>
      <c r="I117" s="366" t="n">
        <v>-1.04862753161304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198522113157608</v>
      </c>
      <c r="D118" s="366" t="n">
        <v>0.354099811884453</v>
      </c>
      <c r="E118" s="366" t="n">
        <v>0.287547002875471</v>
      </c>
      <c r="F118" s="366" t="n">
        <v>-1.06521739130436</v>
      </c>
      <c r="G118" s="366" t="n">
        <v>-0.777640031556402</v>
      </c>
      <c r="H118" s="366" t="n">
        <v>0.222197533607371</v>
      </c>
      <c r="I118" s="366" t="n">
        <v>-0.0415584415584505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3093010456798</v>
      </c>
      <c r="D119" s="366" t="n">
        <v>1.49961406990849</v>
      </c>
      <c r="E119" s="366" t="n">
        <v>1.51080723423024</v>
      </c>
      <c r="F119" s="366" t="n">
        <v>1.99956053614592</v>
      </c>
      <c r="G119" s="366" t="n">
        <v>1.90822353475693</v>
      </c>
      <c r="H119" s="366" t="n">
        <v>1.51867863873186</v>
      </c>
      <c r="I119" s="366" t="n">
        <v>0.675605446419297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49593054801949</v>
      </c>
      <c r="D120" s="366" t="n">
        <v>-0.141227593699071</v>
      </c>
      <c r="E120" s="366" t="n">
        <v>-0.141227593699071</v>
      </c>
      <c r="F120" s="366" t="n">
        <v>1.13097802671263</v>
      </c>
      <c r="G120" s="366" t="n">
        <v>1.70530539456087</v>
      </c>
      <c r="H120" s="366" t="n">
        <v>0.120113561913087</v>
      </c>
      <c r="I120" s="366" t="n">
        <v>0.485236423704308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292271054340773</v>
      </c>
      <c r="D121" s="366" t="n">
        <v>0.021758050478681</v>
      </c>
      <c r="E121" s="366" t="n">
        <v>0.0543951261966953</v>
      </c>
      <c r="F121" s="366" t="n">
        <v>1.67216956012355</v>
      </c>
      <c r="G121" s="366" t="n">
        <v>1.29315068493152</v>
      </c>
      <c r="H121" s="366" t="n">
        <v>0.196313665612394</v>
      </c>
      <c r="I121" s="366" t="n">
        <v>2.28090003082298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0215866162979097</v>
      </c>
      <c r="D122" s="366" t="n">
        <v>0.152273221666306</v>
      </c>
      <c r="E122" s="366" t="n">
        <v>0.271827769924983</v>
      </c>
      <c r="F122" s="366" t="n">
        <v>-0.806620574062436</v>
      </c>
      <c r="G122" s="366" t="n">
        <v>-0.0108189981607723</v>
      </c>
      <c r="H122" s="366" t="n">
        <v>0.163274191792738</v>
      </c>
      <c r="I122" s="366" t="n">
        <v>-1.1551983927674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464212458166898</v>
      </c>
      <c r="D123" s="366" t="n">
        <v>0.282363162467433</v>
      </c>
      <c r="E123" s="366" t="n">
        <v>0.325309043591403</v>
      </c>
      <c r="F123" s="366" t="n">
        <v>0.612525081846016</v>
      </c>
      <c r="G123" s="366" t="n">
        <v>0.0865613503570728</v>
      </c>
      <c r="H123" s="366" t="n">
        <v>0.358617691806117</v>
      </c>
      <c r="I123" s="366" t="n">
        <v>0.57926829268291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05931656995497</v>
      </c>
      <c r="D124" s="366" t="n">
        <v>0.7472384665367</v>
      </c>
      <c r="E124" s="366" t="n">
        <v>0.778210116731515</v>
      </c>
      <c r="F124" s="366" t="n">
        <v>0.74525034113573</v>
      </c>
      <c r="G124" s="366" t="n">
        <v>1.50270270270269</v>
      </c>
      <c r="H124" s="366" t="n">
        <v>0.931239848402825</v>
      </c>
      <c r="I124" s="366" t="n">
        <v>-0.161665151055871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94414241552084</v>
      </c>
      <c r="D125" s="366" t="n">
        <v>0.236482854993</v>
      </c>
      <c r="E125" s="366" t="n">
        <v>0.246675246675252</v>
      </c>
      <c r="F125" s="366" t="n">
        <v>-0.031256511773293</v>
      </c>
      <c r="G125" s="366" t="n">
        <v>1.08637767600383</v>
      </c>
      <c r="H125" s="366" t="n">
        <v>0.418410041841</v>
      </c>
      <c r="I125" s="366" t="n">
        <v>-1.41686064163547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22977277553611</v>
      </c>
      <c r="D126" s="366" t="n">
        <v>0.396782841823054</v>
      </c>
      <c r="E126" s="366" t="n">
        <v>0.363753075853211</v>
      </c>
      <c r="F126" s="366" t="n">
        <v>0.229286086503393</v>
      </c>
      <c r="G126" s="366" t="n">
        <v>0.885048993783585</v>
      </c>
      <c r="H126" s="366" t="n">
        <v>0.395299145299148</v>
      </c>
      <c r="I126" s="366" t="n">
        <v>-0.64675084693563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13772645407353</v>
      </c>
      <c r="D127" s="366" t="n">
        <v>0.160222174748981</v>
      </c>
      <c r="E127" s="366" t="n">
        <v>0.170557509860345</v>
      </c>
      <c r="F127" s="366" t="n">
        <v>0.114380784028285</v>
      </c>
      <c r="G127" s="366" t="n">
        <v>0.250652741514344</v>
      </c>
      <c r="H127" s="366" t="n">
        <v>0.202192188996492</v>
      </c>
      <c r="I127" s="366" t="n">
        <v>-0.103327133705307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507829030892921</v>
      </c>
      <c r="D128" s="366" t="n">
        <v>-0.490562013437128</v>
      </c>
      <c r="E128" s="366" t="n">
        <v>-0.532084707885488</v>
      </c>
      <c r="F128" s="366" t="n">
        <v>-0.457000415454928</v>
      </c>
      <c r="G128" s="366" t="n">
        <v>-0.854255651630382</v>
      </c>
      <c r="H128" s="366" t="n">
        <v>-0.562871707731532</v>
      </c>
      <c r="I128" s="366" t="n">
        <v>0.103434009102173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276478094427901</v>
      </c>
      <c r="D129" s="366" t="n">
        <v>0.407244668309929</v>
      </c>
      <c r="E129" s="366" t="n">
        <v>0.417246175243392</v>
      </c>
      <c r="F129" s="366" t="n">
        <v>-0.313021702838057</v>
      </c>
      <c r="G129" s="366" t="n">
        <v>-0.756540926762639</v>
      </c>
      <c r="H129" s="366" t="n">
        <v>0.192246074975969</v>
      </c>
      <c r="I129" s="366" t="n">
        <v>0.330646827856995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540827147401913</v>
      </c>
      <c r="D130" s="366" t="n">
        <v>0.277510940335148</v>
      </c>
      <c r="E130" s="366" t="n">
        <v>0.234391647134032</v>
      </c>
      <c r="F130" s="366" t="n">
        <v>1.36068662340381</v>
      </c>
      <c r="G130" s="366" t="n">
        <v>2.15987294865008</v>
      </c>
      <c r="H130" s="366" t="n">
        <v>0.618270973243781</v>
      </c>
      <c r="I130" s="366" t="n">
        <v>0.2883625128733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26368526526737</v>
      </c>
      <c r="D131" s="366" t="n">
        <v>0.340606705694512</v>
      </c>
      <c r="E131" s="366" t="n">
        <v>0.297619047619051</v>
      </c>
      <c r="F131" s="366" t="n">
        <v>0.495662949194539</v>
      </c>
      <c r="G131" s="366" t="n">
        <v>0.549279718105495</v>
      </c>
      <c r="H131" s="366" t="n">
        <v>0.328424621252239</v>
      </c>
      <c r="I131" s="366" t="n">
        <v>0.400492914356136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365243004418</v>
      </c>
      <c r="D132" s="366" t="n">
        <v>1.05017502917153</v>
      </c>
      <c r="E132" s="366" t="n">
        <v>1.02797795676133</v>
      </c>
      <c r="F132" s="366" t="n">
        <v>0.441841348129884</v>
      </c>
      <c r="G132" s="366" t="n">
        <v>0.773036487322216</v>
      </c>
      <c r="H132" s="366" t="n">
        <v>1.03484688489969</v>
      </c>
      <c r="I132" s="366" t="n">
        <v>-0.020456172650099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06673618352443</v>
      </c>
      <c r="D133" s="366" t="n">
        <v>0.556372034432087</v>
      </c>
      <c r="E133" s="366" t="n">
        <v>0.524493863421796</v>
      </c>
      <c r="F133" s="366" t="n">
        <v>0.480818414322258</v>
      </c>
      <c r="G133" s="366" t="n">
        <v>0.777334560703707</v>
      </c>
      <c r="H133" s="366" t="n">
        <v>0.668896321070207</v>
      </c>
      <c r="I133" s="366" t="n">
        <v>0.05115089514066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18392356423304</v>
      </c>
      <c r="D134" s="366" t="n">
        <v>1.28405887879737</v>
      </c>
      <c r="E134" s="366" t="n">
        <v>1.28352290514454</v>
      </c>
      <c r="F134" s="366" t="n">
        <v>0.0407249032783597</v>
      </c>
      <c r="G134" s="366" t="n">
        <v>-0.669846747183598</v>
      </c>
      <c r="H134" s="366" t="n">
        <v>0.882475083056477</v>
      </c>
      <c r="I134" s="366" t="n">
        <v>1.01226993865031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328440931951164</v>
      </c>
      <c r="D135" s="366" t="n">
        <v>-0.206143063285921</v>
      </c>
      <c r="E135" s="366" t="n">
        <v>-0.216361013805894</v>
      </c>
      <c r="F135" s="366" t="n">
        <v>-0.0305312436393166</v>
      </c>
      <c r="G135" s="366" t="n">
        <v>-0.13282926330848</v>
      </c>
      <c r="H135" s="366" t="n">
        <v>-0.144077390140993</v>
      </c>
      <c r="I135" s="366" t="n">
        <v>0.12146978439111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48748841519932</v>
      </c>
      <c r="D136" s="366" t="n">
        <v>0.774633340218969</v>
      </c>
      <c r="E136" s="366" t="n">
        <v>0.774393391843063</v>
      </c>
      <c r="F136" s="366" t="n">
        <v>0.73297363330957</v>
      </c>
      <c r="G136" s="366" t="n">
        <v>0.777573153263774</v>
      </c>
      <c r="H136" s="366" t="n">
        <v>0.690508090281355</v>
      </c>
      <c r="I136" s="366" t="n">
        <v>0.65716307754524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859422958870468</v>
      </c>
      <c r="D137" s="366" t="n">
        <v>1.09664856000822</v>
      </c>
      <c r="E137" s="366" t="n">
        <v>1.09631147540985</v>
      </c>
      <c r="F137" s="366" t="n">
        <v>-0.0303183425972691</v>
      </c>
      <c r="G137" s="366" t="n">
        <v>-0.0812182741116772</v>
      </c>
      <c r="H137" s="366" t="n">
        <v>0.921187308085962</v>
      </c>
      <c r="I137" s="366" t="n">
        <v>0.0100441944556025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-0.0304321363359605</v>
      </c>
      <c r="D138" s="366" t="n">
        <v>-0.101378751013783</v>
      </c>
      <c r="E138" s="366" t="n">
        <v>-0.162156683895802</v>
      </c>
      <c r="F138" s="366" t="n">
        <v>0.677315002021842</v>
      </c>
      <c r="G138" s="366" t="n">
        <v>1.10749847591953</v>
      </c>
      <c r="H138" s="366" t="n">
        <v>0.121703853955381</v>
      </c>
      <c r="I138" s="366" t="n">
        <v>0.160690971176052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64383561643837</v>
      </c>
      <c r="D139" s="366" t="n">
        <v>1.81652120966105</v>
      </c>
      <c r="E139" s="366" t="n">
        <v>1.86783067708861</v>
      </c>
      <c r="F139" s="366" t="n">
        <v>0.32131740134551</v>
      </c>
      <c r="G139" s="366" t="n">
        <v>0.40196965129131</v>
      </c>
      <c r="H139" s="366" t="n">
        <v>1.48905996758508</v>
      </c>
      <c r="I139" s="366" t="n">
        <v>0.170460242655167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169711490466213</v>
      </c>
      <c r="D140" s="366" t="n">
        <v>0.139539519585369</v>
      </c>
      <c r="E140" s="366" t="n">
        <v>0.139511709018421</v>
      </c>
      <c r="F140" s="366" t="n">
        <v>0.0500450405364745</v>
      </c>
      <c r="G140" s="366" t="n">
        <v>-0.460414372935631</v>
      </c>
      <c r="H140" s="366" t="n">
        <v>0.0499051801577082</v>
      </c>
      <c r="I140" s="366" t="n">
        <v>0.740740740740733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</v>
      </c>
      <c r="D141" s="366" t="n">
        <v>0</v>
      </c>
      <c r="E141" s="366" t="n">
        <v>0.0199024778585084</v>
      </c>
      <c r="F141" s="366" t="n">
        <v>0.230092036814725</v>
      </c>
      <c r="G141" s="366" t="n">
        <v>1.24685771744595</v>
      </c>
      <c r="H141" s="366" t="n">
        <v>0.109736632082999</v>
      </c>
      <c r="I141" s="366" t="n">
        <v>-1.14268680445151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5640821207894</v>
      </c>
      <c r="D142" s="366" t="n">
        <v>1.39345078132776</v>
      </c>
      <c r="E142" s="366" t="n">
        <v>1.46254104069247</v>
      </c>
      <c r="F142" s="366" t="n">
        <v>-0.0598862161892413</v>
      </c>
      <c r="G142" s="366" t="n">
        <v>0.0794517826993655</v>
      </c>
      <c r="H142" s="366" t="n">
        <v>1.24564025909318</v>
      </c>
      <c r="I142" s="366" t="n">
        <v>-0.241230274399427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197238658777096</v>
      </c>
      <c r="D143" s="366" t="n">
        <v>0.215961519583786</v>
      </c>
      <c r="E143" s="366" t="n">
        <v>0.215728574230241</v>
      </c>
      <c r="F143" s="366" t="n">
        <v>0.0199740337561281</v>
      </c>
      <c r="G143" s="366" t="n">
        <v>0</v>
      </c>
      <c r="H143" s="366" t="n">
        <v>0.265748031496088</v>
      </c>
      <c r="I143" s="366" t="n">
        <v>0.0705289672543898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27952755905511</v>
      </c>
      <c r="D144" s="366" t="n">
        <v>0.029385836027032</v>
      </c>
      <c r="E144" s="366" t="n">
        <v>0.0195694716242656</v>
      </c>
      <c r="F144" s="366" t="n">
        <v>0.169745381927086</v>
      </c>
      <c r="G144" s="366" t="n">
        <v>0.863352188151239</v>
      </c>
      <c r="H144" s="366" t="n">
        <v>0.147246490625292</v>
      </c>
      <c r="I144" s="366" t="n">
        <v>-0.765203383004419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0688095940233779</v>
      </c>
      <c r="D145" s="366" t="n">
        <v>-0.0587544065804906</v>
      </c>
      <c r="E145" s="366" t="n">
        <v>-0.0782625709254603</v>
      </c>
      <c r="F145" s="366" t="n">
        <v>0.807416267942585</v>
      </c>
      <c r="G145" s="366" t="n">
        <v>0.157418339236528</v>
      </c>
      <c r="H145" s="366" t="n">
        <v>-0.00980199960790174</v>
      </c>
      <c r="I145" s="366" t="n">
        <v>1.71469155844154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38310412573675</v>
      </c>
      <c r="D146" s="366" t="n">
        <v>-0.715265530080345</v>
      </c>
      <c r="E146" s="366" t="n">
        <v>-0.744076757391824</v>
      </c>
      <c r="F146" s="366" t="n">
        <v>0.257094828438653</v>
      </c>
      <c r="G146" s="366" t="n">
        <v>0.117878192534391</v>
      </c>
      <c r="H146" s="366" t="n">
        <v>-0.597980590138221</v>
      </c>
      <c r="I146" s="366" t="n">
        <v>0.408977556109718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-0.256384971896253</v>
      </c>
      <c r="D147" s="366" t="n">
        <v>-0.453962301391485</v>
      </c>
      <c r="E147" s="366" t="n">
        <v>-0.473466166896813</v>
      </c>
      <c r="F147" s="366" t="n">
        <v>0.581911431107614</v>
      </c>
      <c r="G147" s="366" t="n">
        <v>1.12833594976452</v>
      </c>
      <c r="H147" s="366" t="n">
        <v>-0.207100591715985</v>
      </c>
      <c r="I147" s="366" t="n">
        <v>-0.168885356646143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565991102339</v>
      </c>
      <c r="D148" s="366" t="n">
        <v>0.386636264498861</v>
      </c>
      <c r="E148" s="366" t="n">
        <v>0.376610505450941</v>
      </c>
      <c r="F148" s="366" t="n">
        <v>0.166699352814277</v>
      </c>
      <c r="G148" s="366" t="n">
        <v>0.0970214417386472</v>
      </c>
      <c r="H148" s="366" t="n">
        <v>0.41506077675659</v>
      </c>
      <c r="I148" s="366" t="n">
        <v>0.2786346900188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354540082726018</v>
      </c>
      <c r="D149" s="366" t="n">
        <v>0.158009085522409</v>
      </c>
      <c r="E149" s="366" t="n">
        <v>0.157977883096379</v>
      </c>
      <c r="F149" s="366" t="n">
        <v>0.215369554576597</v>
      </c>
      <c r="G149" s="366" t="n">
        <v>0.37801686536784</v>
      </c>
      <c r="H149" s="366" t="n">
        <v>0.216514122625739</v>
      </c>
      <c r="I149" s="366" t="n">
        <v>0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206084396467134</v>
      </c>
      <c r="D150" s="366" t="n">
        <v>-0.0295799645040518</v>
      </c>
      <c r="E150" s="366" t="n">
        <v>-0.0197160883280674</v>
      </c>
      <c r="F150" s="366" t="n">
        <v>-0.205138224089097</v>
      </c>
      <c r="G150" s="366" t="n">
        <v>0.144843568945532</v>
      </c>
      <c r="H150" s="366" t="n">
        <v>-0.0392811548659466</v>
      </c>
      <c r="I150" s="366" t="n">
        <v>-0.694651185868807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295014259022523</v>
      </c>
      <c r="D151" s="366" t="n">
        <v>0.207121017851847</v>
      </c>
      <c r="E151" s="366" t="n">
        <v>0.177479787024254</v>
      </c>
      <c r="F151" s="366" t="n">
        <v>0.254502740798742</v>
      </c>
      <c r="G151" s="366" t="n">
        <v>0.462829042522415</v>
      </c>
      <c r="H151" s="366" t="n">
        <v>0.26525198938991</v>
      </c>
      <c r="I151" s="366" t="n">
        <v>-0.029979014689701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-0.284341602117848</v>
      </c>
      <c r="D152" s="366" t="n">
        <v>-0.295275590551185</v>
      </c>
      <c r="E152" s="366" t="n">
        <v>-0.314960629921259</v>
      </c>
      <c r="F152" s="366" t="n">
        <v>0.0390548720952779</v>
      </c>
      <c r="G152" s="366" t="n">
        <v>-0.172761301468455</v>
      </c>
      <c r="H152" s="366" t="n">
        <v>-0.274348422496573</v>
      </c>
      <c r="I152" s="366" t="n">
        <v>0.3298680527788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45821042281221</v>
      </c>
      <c r="D153" s="366" t="n">
        <v>-0.39486673247778</v>
      </c>
      <c r="E153" s="366" t="n">
        <v>-0.404818325434434</v>
      </c>
      <c r="F153" s="366" t="n">
        <v>0.283037282842088</v>
      </c>
      <c r="G153" s="366" t="n">
        <v>1.19219305835976</v>
      </c>
      <c r="H153" s="366" t="n">
        <v>-0.147376694831991</v>
      </c>
      <c r="I153" s="366" t="n">
        <v>-0.96642423034771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177427304090699</v>
      </c>
      <c r="D154" s="366" t="n">
        <v>-0.0297324083250743</v>
      </c>
      <c r="E154" s="366" t="n">
        <v>-0.059482502230594</v>
      </c>
      <c r="F154" s="366" t="n">
        <v>-0.253041362530411</v>
      </c>
      <c r="G154" s="366" t="n">
        <v>-1.12114014251782</v>
      </c>
      <c r="H154" s="366" t="n">
        <v>-0.206631900029507</v>
      </c>
      <c r="I154" s="366" t="n">
        <v>0.975855130784709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237780191561</v>
      </c>
      <c r="D155" s="366" t="n">
        <v>-0.0495687518588426</v>
      </c>
      <c r="E155" s="366" t="n">
        <v>-0.0198393016565746</v>
      </c>
      <c r="F155" s="366" t="n">
        <v>-0.790321006927499</v>
      </c>
      <c r="G155" s="366" t="n">
        <v>-1.2011146343807</v>
      </c>
      <c r="H155" s="366" t="n">
        <v>-0.216919739696309</v>
      </c>
      <c r="I155" s="366" t="n">
        <v>-0.22915213709275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-0.118847182331393</v>
      </c>
      <c r="D156" s="366" t="n">
        <v>-0.0694306685181516</v>
      </c>
      <c r="E156" s="366" t="n">
        <v>-0.0496080960412826</v>
      </c>
      <c r="F156" s="366" t="n">
        <v>0.059008654602664</v>
      </c>
      <c r="G156" s="366" t="n">
        <v>0.768333009142182</v>
      </c>
      <c r="H156" s="366" t="n">
        <v>-0.0197628458497974</v>
      </c>
      <c r="I156" s="366" t="n">
        <v>-0.9087277811064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317302925136346</v>
      </c>
      <c r="D157" s="366" t="n">
        <v>0.625310173697272</v>
      </c>
      <c r="E157" s="366" t="n">
        <v>0.645225332539212</v>
      </c>
      <c r="F157" s="366" t="n">
        <v>-0.6093965008846</v>
      </c>
      <c r="G157" s="366" t="n">
        <v>-1.56355564134736</v>
      </c>
      <c r="H157" s="366" t="n">
        <v>0.336034789484074</v>
      </c>
      <c r="I157" s="366" t="n">
        <v>0.735664617555159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207571414450911</v>
      </c>
      <c r="D158" s="366" t="n">
        <v>0.0394555139080666</v>
      </c>
      <c r="E158" s="366" t="n">
        <v>0.0789032448959404</v>
      </c>
      <c r="F158" s="366" t="n">
        <v>0.148338607594937</v>
      </c>
      <c r="G158" s="366" t="n">
        <v>2.15707422296303</v>
      </c>
      <c r="H158" s="366" t="n">
        <v>0.354609929078009</v>
      </c>
      <c r="I158" s="366" t="n">
        <v>-2.571028411364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7618859735648</v>
      </c>
      <c r="D159" s="366" t="n">
        <v>0.0887398935121269</v>
      </c>
      <c r="E159" s="366" t="n">
        <v>0.0985512959495338</v>
      </c>
      <c r="F159" s="366" t="n">
        <v>1.17507652809321</v>
      </c>
      <c r="G159" s="366" t="n">
        <v>1.5164603128899</v>
      </c>
      <c r="H159" s="366" t="n">
        <v>0.245386729485659</v>
      </c>
      <c r="I159" s="366" t="n">
        <v>0.667419652941788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32461144993114</v>
      </c>
      <c r="D160" s="366" t="n">
        <v>0.463008570584165</v>
      </c>
      <c r="E160" s="366" t="n">
        <v>0.462735059564849</v>
      </c>
      <c r="F160" s="366" t="n">
        <v>-0.25375756392738</v>
      </c>
      <c r="G160" s="366" t="n">
        <v>-0.0189089533894276</v>
      </c>
      <c r="H160" s="366" t="n">
        <v>0.411240575736798</v>
      </c>
      <c r="I160" s="366" t="n">
        <v>-0.57119543043656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451024610255899</v>
      </c>
      <c r="D161" s="366" t="n">
        <v>-0.647185722690736</v>
      </c>
      <c r="E161" s="366" t="n">
        <v>-0.666405331242657</v>
      </c>
      <c r="F161" s="366" t="n">
        <v>0.332681017612529</v>
      </c>
      <c r="G161" s="366" t="n">
        <v>1.2387706855792</v>
      </c>
      <c r="H161" s="366" t="n">
        <v>-0.429058995611896</v>
      </c>
      <c r="I161" s="366" t="n">
        <v>-1.005334427574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955382645523486</v>
      </c>
      <c r="D162" s="366" t="n">
        <v>1.13501776549548</v>
      </c>
      <c r="E162" s="366" t="n">
        <v>1.20363062352014</v>
      </c>
      <c r="F162" s="366" t="n">
        <v>0.321825629022811</v>
      </c>
      <c r="G162" s="366" t="n">
        <v>-0.653838968802546</v>
      </c>
      <c r="H162" s="366" t="n">
        <v>0.91078248947214</v>
      </c>
      <c r="I162" s="366" t="n">
        <v>1.80310880829015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53658536585363</v>
      </c>
      <c r="D163" s="366" t="n">
        <v>0.409876061286241</v>
      </c>
      <c r="E163" s="366" t="n">
        <v>0.409436537336717</v>
      </c>
      <c r="F163" s="366" t="n">
        <v>-0.408282298046075</v>
      </c>
      <c r="G163" s="366" t="n">
        <v>0.347875141030471</v>
      </c>
      <c r="H163" s="366" t="n">
        <v>0.359083850931668</v>
      </c>
      <c r="I163" s="366" t="n">
        <v>-1.49633550488599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282210977033841</v>
      </c>
      <c r="D164" s="366" t="n">
        <v>0.0971911750413028</v>
      </c>
      <c r="E164" s="366" t="n">
        <v>0.126213592233015</v>
      </c>
      <c r="F164" s="366" t="n">
        <v>0.868716447047333</v>
      </c>
      <c r="G164" s="366" t="n">
        <v>0.580905087604222</v>
      </c>
      <c r="H164" s="366" t="n">
        <v>0.154723914515031</v>
      </c>
      <c r="I164" s="366" t="n">
        <v>1.250387516792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0.834546336729744</v>
      </c>
      <c r="D165" s="366" t="n">
        <v>1.02922613846003</v>
      </c>
      <c r="E165" s="366" t="n">
        <v>1.076311451566</v>
      </c>
      <c r="F165" s="366" t="n">
        <v>0.348364621637316</v>
      </c>
      <c r="G165" s="366" t="n">
        <v>0.456450861667463</v>
      </c>
      <c r="H165" s="366" t="n">
        <v>0.92690933668051</v>
      </c>
      <c r="I165" s="366" t="n">
        <v>0.183710961420687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702531036473857</v>
      </c>
      <c r="D166" s="366" t="n">
        <v>-1.12445939452186</v>
      </c>
      <c r="E166" s="366" t="n">
        <v>-1.19915579432079</v>
      </c>
      <c r="F166" s="366" t="n">
        <v>0.626808100289281</v>
      </c>
      <c r="G166" s="366" t="n">
        <v>1.5856824925816</v>
      </c>
      <c r="H166" s="366" t="n">
        <v>-0.69836410599828</v>
      </c>
      <c r="I166" s="366" t="n">
        <v>-0.794621026894873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03527815468107</v>
      </c>
      <c r="D167" s="366" t="n">
        <v>0.174961119751174</v>
      </c>
      <c r="E167" s="366" t="n">
        <v>0.194193611030187</v>
      </c>
      <c r="F167" s="366" t="n">
        <v>0.105414470531869</v>
      </c>
      <c r="G167" s="366" t="n">
        <v>-0.337745321770882</v>
      </c>
      <c r="H167" s="366" t="n">
        <v>0.173410404624292</v>
      </c>
      <c r="I167" s="366" t="n">
        <v>0.790716779626209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125737498790983</v>
      </c>
      <c r="D168" s="366" t="n">
        <v>0.0582185134872901</v>
      </c>
      <c r="E168" s="366" t="n">
        <v>0.0387634460703623</v>
      </c>
      <c r="F168" s="366" t="n">
        <v>0.229753015508337</v>
      </c>
      <c r="G168" s="366" t="n">
        <v>1.24564938633449</v>
      </c>
      <c r="H168" s="366" t="n">
        <v>0.250048086170423</v>
      </c>
      <c r="I168" s="366" t="n">
        <v>-1.2531839021905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144899536321489</v>
      </c>
      <c r="D169" s="366" t="n">
        <v>-0.0193948797517578</v>
      </c>
      <c r="E169" s="366" t="n">
        <v>-0.0290613193838993</v>
      </c>
      <c r="F169" s="366" t="n">
        <v>0.811843361986632</v>
      </c>
      <c r="G169" s="366" t="n">
        <v>0.841324407454309</v>
      </c>
      <c r="H169" s="366" t="n">
        <v>0.143898695318498</v>
      </c>
      <c r="I169" s="366" t="n">
        <v>0.76351630210483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308671746889161</v>
      </c>
      <c r="D170" s="366" t="n">
        <v>0.44616876818624</v>
      </c>
      <c r="E170" s="366" t="n">
        <v>0.436046511627922</v>
      </c>
      <c r="F170" s="366" t="n">
        <v>0.34107058266224</v>
      </c>
      <c r="G170" s="366" t="n">
        <v>0.71768188750336</v>
      </c>
      <c r="H170" s="366" t="n">
        <v>0.469393620078534</v>
      </c>
      <c r="I170" s="366" t="n">
        <v>-0.255990169977466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</v>
      </c>
      <c r="D171" s="366" t="n">
        <v>-0.444186944766329</v>
      </c>
      <c r="E171" s="366" t="n">
        <v>-0.47274481427884</v>
      </c>
      <c r="F171" s="366" t="n">
        <v>1.05750165234633</v>
      </c>
      <c r="G171" s="366" t="n">
        <v>1.46076422909059</v>
      </c>
      <c r="H171" s="366" t="n">
        <v>-0.143020594965677</v>
      </c>
      <c r="I171" s="366" t="n">
        <v>0.441433117749739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480815463025294</v>
      </c>
      <c r="D172" s="366" t="n">
        <v>0.38797284190106</v>
      </c>
      <c r="E172" s="366" t="n">
        <v>0.378053509112064</v>
      </c>
      <c r="F172" s="366" t="n">
        <v>0.448472390918425</v>
      </c>
      <c r="G172" s="366" t="n">
        <v>-0.228250373101574</v>
      </c>
      <c r="H172" s="366" t="n">
        <v>0.353289410866026</v>
      </c>
      <c r="I172" s="366" t="n">
        <v>1.49223221586263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229687051392474</v>
      </c>
      <c r="D173" s="366" t="n">
        <v>-0.164251207729478</v>
      </c>
      <c r="E173" s="366" t="n">
        <v>-0.183486238532112</v>
      </c>
      <c r="F173" s="366" t="n">
        <v>0.865035810622246</v>
      </c>
      <c r="G173" s="366" t="n">
        <v>1.31984161900571</v>
      </c>
      <c r="H173" s="366" t="n">
        <v>0.0570884871550845</v>
      </c>
      <c r="I173" s="366" t="n">
        <v>0.21148036253777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324644323498504</v>
      </c>
      <c r="D174" s="366" t="n">
        <v>0.212910093873987</v>
      </c>
      <c r="E174" s="366" t="n">
        <v>0.212848297213625</v>
      </c>
      <c r="F174" s="366" t="n">
        <v>0.728513463666559</v>
      </c>
      <c r="G174" s="366" t="n">
        <v>0.15631784628745</v>
      </c>
      <c r="H174" s="366" t="n">
        <v>0.218714340053253</v>
      </c>
      <c r="I174" s="366" t="n">
        <v>1.6078786051653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237936613686117</v>
      </c>
      <c r="D175" s="366" t="n">
        <v>0.231772090777412</v>
      </c>
      <c r="E175" s="366" t="n">
        <v>0.222050588916773</v>
      </c>
      <c r="F175" s="366" t="n">
        <v>0.604229607250744</v>
      </c>
      <c r="G175" s="366" t="n">
        <v>0.580941645712301</v>
      </c>
      <c r="H175" s="366" t="n">
        <v>0.2941455546067</v>
      </c>
      <c r="I175" s="366" t="n">
        <v>0.63297398872515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379794910748188</v>
      </c>
      <c r="D176" s="366" t="n">
        <v>-0.712978128914159</v>
      </c>
      <c r="E176" s="366" t="n">
        <v>-0.732106733455353</v>
      </c>
      <c r="F176" s="366" t="n">
        <v>0.955500955500938</v>
      </c>
      <c r="G176" s="366" t="n">
        <v>1.29310344827587</v>
      </c>
      <c r="H176" s="366" t="n">
        <v>-0.416272469252604</v>
      </c>
      <c r="I176" s="366" t="n">
        <v>0.422604422604422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00152497140678</v>
      </c>
      <c r="D177" s="366" t="n">
        <v>-0.174672489082965</v>
      </c>
      <c r="E177" s="366" t="n">
        <v>-0.203784570596781</v>
      </c>
      <c r="F177" s="366" t="n">
        <v>0.126194339282492</v>
      </c>
      <c r="G177" s="366" t="n">
        <v>-0.604255319148933</v>
      </c>
      <c r="H177" s="366" t="n">
        <v>-0.152004560136803</v>
      </c>
      <c r="I177" s="366" t="n">
        <v>1.1450381679389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77509311431575</v>
      </c>
      <c r="D178" s="366" t="n">
        <v>-0.116652085156019</v>
      </c>
      <c r="E178" s="366" t="n">
        <v>-0.126409957215103</v>
      </c>
      <c r="F178" s="366" t="n">
        <v>1.39539070939863</v>
      </c>
      <c r="G178" s="366" t="n">
        <v>1.52410309101805</v>
      </c>
      <c r="H178" s="366" t="n">
        <v>0.123691722169369</v>
      </c>
      <c r="I178" s="366" t="n">
        <v>1.2578616352201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0665335994677321</v>
      </c>
      <c r="D179" s="366" t="n">
        <v>0.0194647201946481</v>
      </c>
      <c r="E179" s="366" t="n">
        <v>0.019472300652339</v>
      </c>
      <c r="F179" s="366" t="n">
        <v>0.550475006658971</v>
      </c>
      <c r="G179" s="366" t="n">
        <v>0.565067049000589</v>
      </c>
      <c r="H179" s="366" t="n">
        <v>0.161550888529888</v>
      </c>
      <c r="I179" s="366" t="n">
        <v>0.54467271858575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80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81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2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2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882</v>
      </c>
      <c r="I7" s="341" t="s">
        <v>883</v>
      </c>
      <c r="J7" s="341" t="s">
        <v>884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72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68</v>
      </c>
      <c r="D11" s="356" t="n">
        <v>214.24</v>
      </c>
      <c r="E11" s="356" t="n">
        <v>280.3</v>
      </c>
      <c r="F11" s="356" t="n">
        <v>251.86</v>
      </c>
      <c r="G11" s="356" t="n">
        <v>2.31</v>
      </c>
      <c r="H11" s="356" t="n">
        <v>245.09</v>
      </c>
      <c r="I11" s="356" t="n">
        <v>30.85</v>
      </c>
      <c r="J11" s="366" t="n">
        <v>12.8</v>
      </c>
      <c r="K11" s="357" t="n">
        <v>3041</v>
      </c>
    </row>
    <row r="12" customFormat="false" ht="11.1" hidden="true" customHeight="true" outlineLevel="0" collapsed="false">
      <c r="A12" s="354"/>
      <c r="B12" s="355" t="s">
        <v>363</v>
      </c>
      <c r="C12" s="356" t="n">
        <v>250.92</v>
      </c>
      <c r="D12" s="356" t="n">
        <v>219.65</v>
      </c>
      <c r="E12" s="356" t="n">
        <v>290.24</v>
      </c>
      <c r="F12" s="356" t="n">
        <v>258.97</v>
      </c>
      <c r="G12" s="356" t="n">
        <v>2.38</v>
      </c>
      <c r="H12" s="356" t="n">
        <v>253.33</v>
      </c>
      <c r="I12" s="356" t="n">
        <v>33.68</v>
      </c>
      <c r="J12" s="366" t="n">
        <v>13.3</v>
      </c>
      <c r="K12" s="357" t="n">
        <v>3140</v>
      </c>
    </row>
    <row r="13" customFormat="false" ht="11.1" hidden="true" customHeight="true" outlineLevel="0" collapsed="false">
      <c r="A13" s="354"/>
      <c r="B13" s="355" t="s">
        <v>364</v>
      </c>
      <c r="C13" s="356" t="n">
        <v>251.39</v>
      </c>
      <c r="D13" s="356" t="n">
        <v>221.18</v>
      </c>
      <c r="E13" s="356" t="n">
        <v>291.28</v>
      </c>
      <c r="F13" s="356" t="n">
        <v>261.07</v>
      </c>
      <c r="G13" s="356" t="n">
        <v>2.33</v>
      </c>
      <c r="H13" s="356" t="n">
        <v>253.74</v>
      </c>
      <c r="I13" s="356" t="n">
        <v>32.56</v>
      </c>
      <c r="J13" s="366" t="n">
        <v>12.8</v>
      </c>
      <c r="K13" s="357" t="n">
        <v>3141</v>
      </c>
    </row>
    <row r="14" customFormat="false" ht="11.1" hidden="true" customHeight="true" outlineLevel="0" collapsed="false">
      <c r="A14" s="354"/>
      <c r="B14" s="355" t="s">
        <v>365</v>
      </c>
      <c r="C14" s="356" t="n">
        <v>255.35</v>
      </c>
      <c r="D14" s="356" t="n">
        <v>224.46</v>
      </c>
      <c r="E14" s="356" t="n">
        <v>296.53</v>
      </c>
      <c r="F14" s="356" t="n">
        <v>265.64</v>
      </c>
      <c r="G14" s="356" t="n">
        <v>2.53</v>
      </c>
      <c r="H14" s="356" t="n">
        <v>257.67</v>
      </c>
      <c r="I14" s="356" t="n">
        <v>33.22</v>
      </c>
      <c r="J14" s="366" t="n">
        <v>12.8</v>
      </c>
      <c r="K14" s="357" t="n">
        <v>3185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3.29</v>
      </c>
      <c r="D15" s="356" t="n">
        <v>231.73</v>
      </c>
      <c r="E15" s="356" t="n">
        <v>306.45</v>
      </c>
      <c r="F15" s="356" t="n">
        <v>274.89</v>
      </c>
      <c r="G15" s="356" t="n">
        <v>2.65</v>
      </c>
      <c r="H15" s="356" t="n">
        <v>266.1</v>
      </c>
      <c r="I15" s="356" t="n">
        <v>34.38</v>
      </c>
      <c r="J15" s="366" t="n">
        <v>12.9</v>
      </c>
      <c r="K15" s="357" t="n">
        <v>3278</v>
      </c>
    </row>
    <row r="16" customFormat="false" ht="11.1" hidden="true" customHeight="true" outlineLevel="0" collapsed="false">
      <c r="A16" s="354"/>
      <c r="B16" s="355" t="s">
        <v>363</v>
      </c>
      <c r="C16" s="356" t="n">
        <v>265.15</v>
      </c>
      <c r="D16" s="356" t="n">
        <v>234.47</v>
      </c>
      <c r="E16" s="356" t="n">
        <v>309.14</v>
      </c>
      <c r="F16" s="356" t="n">
        <v>278.46</v>
      </c>
      <c r="G16" s="356" t="n">
        <v>2.78</v>
      </c>
      <c r="H16" s="356" t="n">
        <v>267.96</v>
      </c>
      <c r="I16" s="356" t="n">
        <v>33.49</v>
      </c>
      <c r="J16" s="366" t="n">
        <v>12.5</v>
      </c>
      <c r="K16" s="357" t="n">
        <v>3294</v>
      </c>
    </row>
    <row r="17" customFormat="false" ht="11.1" hidden="true" customHeight="true" outlineLevel="0" collapsed="false">
      <c r="A17" s="354"/>
      <c r="B17" s="355" t="s">
        <v>364</v>
      </c>
      <c r="C17" s="356" t="n">
        <v>270.16</v>
      </c>
      <c r="D17" s="356" t="n">
        <v>237.81</v>
      </c>
      <c r="E17" s="356" t="n">
        <v>315.08</v>
      </c>
      <c r="F17" s="356" t="n">
        <v>282.73</v>
      </c>
      <c r="G17" s="356" t="n">
        <v>2.8</v>
      </c>
      <c r="H17" s="356" t="n">
        <v>272.97</v>
      </c>
      <c r="I17" s="356" t="n">
        <v>35.15</v>
      </c>
      <c r="J17" s="366" t="n">
        <v>12.9</v>
      </c>
      <c r="K17" s="357" t="n">
        <v>3348</v>
      </c>
    </row>
    <row r="18" customFormat="false" ht="11.1" hidden="true" customHeight="true" outlineLevel="0" collapsed="false">
      <c r="A18" s="354"/>
      <c r="B18" s="355" t="s">
        <v>365</v>
      </c>
      <c r="C18" s="356" t="n">
        <v>273.65</v>
      </c>
      <c r="D18" s="356" t="n">
        <v>242.21</v>
      </c>
      <c r="E18" s="356" t="n">
        <v>319.44</v>
      </c>
      <c r="F18" s="356" t="n">
        <v>288</v>
      </c>
      <c r="G18" s="356" t="n">
        <v>3</v>
      </c>
      <c r="H18" s="356" t="n">
        <v>276.43</v>
      </c>
      <c r="I18" s="356" t="n">
        <v>34.22</v>
      </c>
      <c r="J18" s="366" t="n">
        <v>12.4</v>
      </c>
      <c r="K18" s="357" t="n">
        <v>3384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3.3</v>
      </c>
      <c r="D19" s="356" t="n">
        <v>241.19</v>
      </c>
      <c r="E19" s="356" t="n">
        <v>318.31</v>
      </c>
      <c r="F19" s="356" t="n">
        <v>286.2</v>
      </c>
      <c r="G19" s="356" t="n">
        <v>1.7</v>
      </c>
      <c r="H19" s="356" t="n">
        <v>275.22</v>
      </c>
      <c r="I19" s="356" t="n">
        <v>34.03</v>
      </c>
      <c r="J19" s="366" t="n">
        <v>12.4</v>
      </c>
      <c r="K19" s="357" t="n">
        <v>3373</v>
      </c>
    </row>
    <row r="20" customFormat="false" ht="11.1" hidden="true" customHeight="true" outlineLevel="0" collapsed="false">
      <c r="A20" s="354"/>
      <c r="B20" s="355" t="s">
        <v>363</v>
      </c>
      <c r="C20" s="356" t="n">
        <v>277.84</v>
      </c>
      <c r="D20" s="356" t="n">
        <v>245.3</v>
      </c>
      <c r="E20" s="356" t="n">
        <v>323.53</v>
      </c>
      <c r="F20" s="356" t="n">
        <v>290.99</v>
      </c>
      <c r="G20" s="356" t="n">
        <v>1.82</v>
      </c>
      <c r="H20" s="356" t="n">
        <v>279.65</v>
      </c>
      <c r="I20" s="356" t="n">
        <v>34.35</v>
      </c>
      <c r="J20" s="366" t="n">
        <v>12.3</v>
      </c>
      <c r="K20" s="357" t="n">
        <v>3424</v>
      </c>
    </row>
    <row r="21" customFormat="false" ht="11.1" hidden="true" customHeight="true" outlineLevel="0" collapsed="false">
      <c r="A21" s="354"/>
      <c r="B21" s="355" t="s">
        <v>364</v>
      </c>
      <c r="C21" s="356" t="n">
        <v>280.31</v>
      </c>
      <c r="D21" s="356" t="n">
        <v>248.97</v>
      </c>
      <c r="E21" s="356" t="n">
        <v>326.45</v>
      </c>
      <c r="F21" s="356" t="n">
        <v>295.11</v>
      </c>
      <c r="G21" s="356" t="n">
        <v>1.75</v>
      </c>
      <c r="H21" s="356" t="n">
        <v>282.04</v>
      </c>
      <c r="I21" s="356" t="n">
        <v>33.08</v>
      </c>
      <c r="J21" s="366" t="n">
        <v>11.7</v>
      </c>
      <c r="K21" s="357" t="n">
        <v>3450</v>
      </c>
    </row>
    <row r="22" customFormat="false" ht="11.1" hidden="true" customHeight="true" outlineLevel="0" collapsed="false">
      <c r="A22" s="354"/>
      <c r="B22" s="355" t="s">
        <v>365</v>
      </c>
      <c r="C22" s="356" t="n">
        <v>283.03</v>
      </c>
      <c r="D22" s="356" t="n">
        <v>251.28</v>
      </c>
      <c r="E22" s="356" t="n">
        <v>329.06</v>
      </c>
      <c r="F22" s="356" t="n">
        <v>297.31</v>
      </c>
      <c r="G22" s="356" t="n">
        <v>1.82</v>
      </c>
      <c r="H22" s="356" t="n">
        <v>284.73</v>
      </c>
      <c r="I22" s="356" t="n">
        <v>33.45</v>
      </c>
      <c r="J22" s="366" t="n">
        <v>11.7</v>
      </c>
      <c r="K22" s="357" t="n">
        <v>3482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69</v>
      </c>
      <c r="D23" s="356" t="n">
        <v>256.13</v>
      </c>
      <c r="E23" s="356" t="n">
        <v>334.32</v>
      </c>
      <c r="F23" s="356" t="n">
        <v>303.76</v>
      </c>
      <c r="G23" s="356" t="n">
        <v>1.98</v>
      </c>
      <c r="H23" s="356" t="n">
        <v>288.79</v>
      </c>
      <c r="I23" s="356" t="n">
        <v>32.66</v>
      </c>
      <c r="J23" s="366" t="n">
        <v>11.3</v>
      </c>
      <c r="K23" s="357" t="n">
        <v>3524</v>
      </c>
    </row>
    <row r="24" customFormat="false" ht="11.1" hidden="true" customHeight="true" outlineLevel="0" collapsed="false">
      <c r="A24" s="354"/>
      <c r="B24" s="355" t="s">
        <v>363</v>
      </c>
      <c r="C24" s="356" t="n">
        <v>286.53</v>
      </c>
      <c r="D24" s="356" t="n">
        <v>255.94</v>
      </c>
      <c r="E24" s="356" t="n">
        <v>334.5</v>
      </c>
      <c r="F24" s="356" t="n">
        <v>303.91</v>
      </c>
      <c r="G24" s="356" t="n">
        <v>2.11</v>
      </c>
      <c r="H24" s="356" t="n">
        <v>288.62</v>
      </c>
      <c r="I24" s="356" t="n">
        <v>32.68</v>
      </c>
      <c r="J24" s="366" t="n">
        <v>11.3</v>
      </c>
      <c r="K24" s="357" t="n">
        <v>3520</v>
      </c>
    </row>
    <row r="25" customFormat="false" ht="11.1" hidden="true" customHeight="true" outlineLevel="0" collapsed="false">
      <c r="A25" s="354"/>
      <c r="B25" s="355" t="s">
        <v>364</v>
      </c>
      <c r="C25" s="356" t="n">
        <v>289.7</v>
      </c>
      <c r="D25" s="356" t="n">
        <v>258.54</v>
      </c>
      <c r="E25" s="356" t="n">
        <v>338.55</v>
      </c>
      <c r="F25" s="356" t="n">
        <v>307.39</v>
      </c>
      <c r="G25" s="356" t="n">
        <v>2.18</v>
      </c>
      <c r="H25" s="356" t="n">
        <v>291.85</v>
      </c>
      <c r="I25" s="356" t="n">
        <v>33.3</v>
      </c>
      <c r="J25" s="366" t="n">
        <v>11.4</v>
      </c>
      <c r="K25" s="357" t="n">
        <v>3557</v>
      </c>
    </row>
    <row r="26" customFormat="false" ht="11.1" hidden="true" customHeight="true" outlineLevel="0" collapsed="false">
      <c r="A26" s="354"/>
      <c r="B26" s="355" t="s">
        <v>365</v>
      </c>
      <c r="C26" s="356" t="n">
        <v>292.66</v>
      </c>
      <c r="D26" s="356" t="n">
        <v>260.9</v>
      </c>
      <c r="E26" s="356" t="n">
        <v>342.88</v>
      </c>
      <c r="F26" s="356" t="n">
        <v>311.12</v>
      </c>
      <c r="G26" s="356" t="n">
        <v>2.24</v>
      </c>
      <c r="H26" s="356" t="n">
        <v>294.85</v>
      </c>
      <c r="I26" s="356" t="n">
        <v>33.95</v>
      </c>
      <c r="J26" s="366" t="n">
        <v>11.5</v>
      </c>
      <c r="K26" s="357" t="n">
        <v>3591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59</v>
      </c>
      <c r="D27" s="356" t="n">
        <v>262.73</v>
      </c>
      <c r="E27" s="356" t="n">
        <v>343.75</v>
      </c>
      <c r="F27" s="356" t="n">
        <v>312.89</v>
      </c>
      <c r="G27" s="356" t="n">
        <v>2.49</v>
      </c>
      <c r="H27" s="356" t="n">
        <v>296.22</v>
      </c>
      <c r="I27" s="356" t="n">
        <v>33.49</v>
      </c>
      <c r="J27" s="366" t="n">
        <v>11.3</v>
      </c>
      <c r="K27" s="357" t="n">
        <v>3600</v>
      </c>
    </row>
    <row r="28" customFormat="false" ht="11.1" hidden="true" customHeight="true" outlineLevel="0" collapsed="false">
      <c r="A28" s="354"/>
      <c r="B28" s="355" t="s">
        <v>363</v>
      </c>
      <c r="C28" s="356" t="n">
        <v>297.73</v>
      </c>
      <c r="D28" s="356" t="n">
        <v>267.25</v>
      </c>
      <c r="E28" s="356" t="n">
        <v>349.04</v>
      </c>
      <c r="F28" s="356" t="n">
        <v>318.56</v>
      </c>
      <c r="G28" s="356" t="n">
        <v>2.76</v>
      </c>
      <c r="H28" s="356" t="n">
        <v>300.44</v>
      </c>
      <c r="I28" s="356" t="n">
        <v>33.2</v>
      </c>
      <c r="J28" s="366" t="n">
        <v>11.1</v>
      </c>
      <c r="K28" s="357" t="n">
        <v>3648</v>
      </c>
    </row>
    <row r="29" customFormat="false" ht="11.1" hidden="true" customHeight="true" outlineLevel="0" collapsed="false">
      <c r="A29" s="354"/>
      <c r="B29" s="355" t="s">
        <v>364</v>
      </c>
      <c r="C29" s="356" t="n">
        <v>298.26</v>
      </c>
      <c r="D29" s="356" t="n">
        <v>268.01</v>
      </c>
      <c r="E29" s="356" t="n">
        <v>350.28</v>
      </c>
      <c r="F29" s="356" t="n">
        <v>320.03</v>
      </c>
      <c r="G29" s="356" t="n">
        <v>2.8</v>
      </c>
      <c r="H29" s="356" t="n">
        <v>301</v>
      </c>
      <c r="I29" s="356" t="n">
        <v>32.99</v>
      </c>
      <c r="J29" s="366" t="n">
        <v>11</v>
      </c>
      <c r="K29" s="357" t="n">
        <v>3651</v>
      </c>
    </row>
    <row r="30" customFormat="false" ht="11.1" hidden="true" customHeight="true" outlineLevel="0" collapsed="false">
      <c r="A30" s="354"/>
      <c r="B30" s="355" t="s">
        <v>365</v>
      </c>
      <c r="C30" s="356" t="n">
        <v>298.71</v>
      </c>
      <c r="D30" s="356" t="n">
        <v>269.09</v>
      </c>
      <c r="E30" s="356" t="n">
        <v>351.25</v>
      </c>
      <c r="F30" s="356" t="n">
        <v>321.63</v>
      </c>
      <c r="G30" s="356" t="n">
        <v>2.91</v>
      </c>
      <c r="H30" s="356" t="n">
        <v>301.54</v>
      </c>
      <c r="I30" s="356" t="n">
        <v>32.45</v>
      </c>
      <c r="J30" s="366" t="n">
        <v>10.8</v>
      </c>
      <c r="K30" s="357" t="n">
        <v>3653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2.36</v>
      </c>
      <c r="D31" s="356" t="n">
        <v>271.49</v>
      </c>
      <c r="E31" s="356" t="n">
        <v>355.1</v>
      </c>
      <c r="F31" s="356" t="n">
        <v>324.23</v>
      </c>
      <c r="G31" s="356" t="n">
        <v>1.84</v>
      </c>
      <c r="H31" s="356" t="n">
        <v>304.42</v>
      </c>
      <c r="I31" s="356" t="n">
        <v>32.93</v>
      </c>
      <c r="J31" s="366" t="n">
        <v>10.8</v>
      </c>
      <c r="K31" s="357" t="n">
        <v>3696</v>
      </c>
    </row>
    <row r="32" customFormat="false" ht="11.1" hidden="true" customHeight="true" outlineLevel="0" collapsed="false">
      <c r="A32" s="354"/>
      <c r="B32" s="355" t="s">
        <v>363</v>
      </c>
      <c r="C32" s="356" t="n">
        <v>301.82</v>
      </c>
      <c r="D32" s="356" t="n">
        <v>271.31</v>
      </c>
      <c r="E32" s="356" t="n">
        <v>354.5</v>
      </c>
      <c r="F32" s="356" t="n">
        <v>323.99</v>
      </c>
      <c r="G32" s="356" t="n">
        <v>2.05</v>
      </c>
      <c r="H32" s="356" t="n">
        <v>303.79</v>
      </c>
      <c r="I32" s="356" t="n">
        <v>32.48</v>
      </c>
      <c r="J32" s="366" t="n">
        <v>10.7</v>
      </c>
      <c r="K32" s="357" t="n">
        <v>3687</v>
      </c>
    </row>
    <row r="33" customFormat="false" ht="11.1" hidden="true" customHeight="true" outlineLevel="0" collapsed="false">
      <c r="A33" s="354"/>
      <c r="B33" s="355" t="s">
        <v>364</v>
      </c>
      <c r="C33" s="356" t="n">
        <v>303.87</v>
      </c>
      <c r="D33" s="356" t="n">
        <v>273.64</v>
      </c>
      <c r="E33" s="356" t="n">
        <v>357.39</v>
      </c>
      <c r="F33" s="356" t="n">
        <v>327.16</v>
      </c>
      <c r="G33" s="356" t="n">
        <v>1.98</v>
      </c>
      <c r="H33" s="356" t="n">
        <v>305.79</v>
      </c>
      <c r="I33" s="356" t="n">
        <v>32.15</v>
      </c>
      <c r="J33" s="366" t="n">
        <v>10.5</v>
      </c>
      <c r="K33" s="357" t="n">
        <v>3709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</v>
      </c>
      <c r="D34" s="356" t="n">
        <v>274.62</v>
      </c>
      <c r="E34" s="356" t="n">
        <v>357.95</v>
      </c>
      <c r="F34" s="356" t="n">
        <v>328.47</v>
      </c>
      <c r="G34" s="356" t="n">
        <v>1.88</v>
      </c>
      <c r="H34" s="356" t="n">
        <v>305.94</v>
      </c>
      <c r="I34" s="356" t="n">
        <v>31.32</v>
      </c>
      <c r="J34" s="366" t="n">
        <v>10.2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73</v>
      </c>
      <c r="D35" s="356" t="n">
        <v>275.93</v>
      </c>
      <c r="E35" s="356" t="n">
        <v>358.63</v>
      </c>
      <c r="F35" s="356" t="n">
        <v>329.83</v>
      </c>
      <c r="G35" s="356" t="n">
        <v>1.91</v>
      </c>
      <c r="H35" s="356" t="n">
        <v>306.77</v>
      </c>
      <c r="I35" s="356" t="n">
        <v>30.85</v>
      </c>
      <c r="J35" s="366" t="n">
        <v>10.1</v>
      </c>
      <c r="K35" s="357" t="n">
        <v>3715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35</v>
      </c>
      <c r="D36" s="356" t="n">
        <v>279.33</v>
      </c>
      <c r="E36" s="356" t="n">
        <v>361.92</v>
      </c>
      <c r="F36" s="356" t="n">
        <v>332.9</v>
      </c>
      <c r="G36" s="356" t="n">
        <v>2.08</v>
      </c>
      <c r="H36" s="356" t="n">
        <v>310.39</v>
      </c>
      <c r="I36" s="356" t="n">
        <v>31.07</v>
      </c>
      <c r="J36" s="366" t="n">
        <v>10</v>
      </c>
      <c r="K36" s="357" t="n">
        <v>3758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63</v>
      </c>
      <c r="D37" s="356" t="n">
        <v>279.34</v>
      </c>
      <c r="E37" s="356" t="n">
        <v>361.51</v>
      </c>
      <c r="F37" s="356" t="n">
        <v>332.22</v>
      </c>
      <c r="G37" s="356" t="n">
        <v>2.11</v>
      </c>
      <c r="H37" s="356" t="n">
        <v>310.72</v>
      </c>
      <c r="I37" s="356" t="n">
        <v>31.38</v>
      </c>
      <c r="J37" s="366" t="n">
        <v>10.1</v>
      </c>
      <c r="K37" s="357" t="n">
        <v>3761</v>
      </c>
    </row>
    <row r="38" customFormat="false" ht="11.1" hidden="true" customHeight="true" outlineLevel="0" collapsed="false">
      <c r="A38" s="354"/>
      <c r="B38" s="355" t="s">
        <v>365</v>
      </c>
      <c r="C38" s="356" t="n">
        <v>310.68</v>
      </c>
      <c r="D38" s="356" t="n">
        <v>280.77</v>
      </c>
      <c r="E38" s="356" t="n">
        <v>363.17</v>
      </c>
      <c r="F38" s="356" t="n">
        <v>333.26</v>
      </c>
      <c r="G38" s="356" t="n">
        <v>2.19</v>
      </c>
      <c r="H38" s="356" t="n">
        <v>312.87</v>
      </c>
      <c r="I38" s="356" t="n">
        <v>32.11</v>
      </c>
      <c r="J38" s="366" t="n">
        <v>10.3</v>
      </c>
      <c r="K38" s="357" t="n">
        <v>3786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4</v>
      </c>
      <c r="D39" s="356" t="n">
        <v>281.3</v>
      </c>
      <c r="E39" s="356" t="n">
        <v>364.84</v>
      </c>
      <c r="F39" s="356" t="n">
        <v>334.74</v>
      </c>
      <c r="G39" s="356" t="n">
        <v>2.78</v>
      </c>
      <c r="H39" s="356" t="n">
        <v>314.19</v>
      </c>
      <c r="I39" s="356" t="n">
        <v>32.89</v>
      </c>
      <c r="J39" s="366" t="n">
        <v>10.5</v>
      </c>
      <c r="K39" s="357" t="n">
        <v>3795</v>
      </c>
    </row>
    <row r="40" customFormat="false" ht="11.1" hidden="true" customHeight="true" outlineLevel="0" collapsed="false">
      <c r="A40" s="354"/>
      <c r="B40" s="355" t="s">
        <v>363</v>
      </c>
      <c r="C40" s="356" t="n">
        <v>311.68</v>
      </c>
      <c r="D40" s="356" t="n">
        <v>282.32</v>
      </c>
      <c r="E40" s="356" t="n">
        <v>365.42</v>
      </c>
      <c r="F40" s="356" t="n">
        <v>336.06</v>
      </c>
      <c r="G40" s="356" t="n">
        <v>2.87</v>
      </c>
      <c r="H40" s="356" t="n">
        <v>314.55</v>
      </c>
      <c r="I40" s="356" t="n">
        <v>32.23</v>
      </c>
      <c r="J40" s="366" t="n">
        <v>10.2</v>
      </c>
      <c r="K40" s="357" t="n">
        <v>3799</v>
      </c>
    </row>
    <row r="41" customFormat="false" ht="11.1" hidden="true" customHeight="true" outlineLevel="0" collapsed="false">
      <c r="A41" s="354"/>
      <c r="B41" s="355" t="s">
        <v>364</v>
      </c>
      <c r="C41" s="356" t="n">
        <v>314.45</v>
      </c>
      <c r="D41" s="356" t="n">
        <v>285.85</v>
      </c>
      <c r="E41" s="356" t="n">
        <v>368.33</v>
      </c>
      <c r="F41" s="356" t="n">
        <v>339.73</v>
      </c>
      <c r="G41" s="356" t="n">
        <v>2.94</v>
      </c>
      <c r="H41" s="356" t="n">
        <v>317.39</v>
      </c>
      <c r="I41" s="356" t="n">
        <v>31.54</v>
      </c>
      <c r="J41" s="366" t="n">
        <v>9.9</v>
      </c>
      <c r="K41" s="357" t="n">
        <v>3834</v>
      </c>
    </row>
    <row r="42" customFormat="false" ht="11.1" hidden="true" customHeight="true" outlineLevel="0" collapsed="false">
      <c r="A42" s="354"/>
      <c r="B42" s="355" t="s">
        <v>365</v>
      </c>
      <c r="C42" s="356" t="n">
        <v>315.77</v>
      </c>
      <c r="D42" s="356" t="n">
        <v>288.03</v>
      </c>
      <c r="E42" s="356" t="n">
        <v>370.11</v>
      </c>
      <c r="F42" s="356" t="n">
        <v>342.37</v>
      </c>
      <c r="G42" s="356" t="n">
        <v>2.96</v>
      </c>
      <c r="H42" s="356" t="n">
        <v>318.73</v>
      </c>
      <c r="I42" s="356" t="n">
        <v>30.7</v>
      </c>
      <c r="J42" s="366" t="n">
        <v>9.6</v>
      </c>
      <c r="K42" s="357" t="n">
        <v>385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7.93</v>
      </c>
      <c r="D43" s="356" t="n">
        <v>291</v>
      </c>
      <c r="E43" s="356" t="n">
        <v>372.34</v>
      </c>
      <c r="F43" s="356" t="n">
        <v>345.41</v>
      </c>
      <c r="G43" s="356" t="n">
        <v>2.72</v>
      </c>
      <c r="H43" s="356" t="n">
        <v>320.65</v>
      </c>
      <c r="I43" s="356" t="n">
        <v>29.66</v>
      </c>
      <c r="J43" s="366" t="n">
        <v>9.3</v>
      </c>
      <c r="K43" s="357" t="n">
        <v>3875</v>
      </c>
    </row>
    <row r="44" customFormat="false" ht="11.1" hidden="true" customHeight="true" outlineLevel="0" collapsed="false">
      <c r="A44" s="354"/>
      <c r="B44" s="355" t="s">
        <v>363</v>
      </c>
      <c r="C44" s="356" t="n">
        <v>319.38</v>
      </c>
      <c r="D44" s="356" t="n">
        <v>292.06</v>
      </c>
      <c r="E44" s="356" t="n">
        <v>374.01</v>
      </c>
      <c r="F44" s="356" t="n">
        <v>346.69</v>
      </c>
      <c r="G44" s="356" t="n">
        <v>2.95</v>
      </c>
      <c r="H44" s="356" t="n">
        <v>322.34</v>
      </c>
      <c r="I44" s="356" t="n">
        <v>30.28</v>
      </c>
      <c r="J44" s="366" t="n">
        <v>9.4</v>
      </c>
      <c r="K44" s="357" t="n">
        <v>3892</v>
      </c>
    </row>
    <row r="45" customFormat="false" ht="11.1" hidden="true" customHeight="true" outlineLevel="0" collapsed="false">
      <c r="A45" s="354"/>
      <c r="B45" s="355" t="s">
        <v>364</v>
      </c>
      <c r="C45" s="356" t="n">
        <v>321.94</v>
      </c>
      <c r="D45" s="356" t="n">
        <v>293.95</v>
      </c>
      <c r="E45" s="356" t="n">
        <v>377.29</v>
      </c>
      <c r="F45" s="356" t="n">
        <v>349.3</v>
      </c>
      <c r="G45" s="356" t="n">
        <v>3.1</v>
      </c>
      <c r="H45" s="356" t="n">
        <v>325.05</v>
      </c>
      <c r="I45" s="356" t="n">
        <v>31.1</v>
      </c>
      <c r="J45" s="366" t="n">
        <v>9.6</v>
      </c>
      <c r="K45" s="357" t="n">
        <v>3921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11</v>
      </c>
      <c r="D46" s="356" t="n">
        <v>298.45</v>
      </c>
      <c r="E46" s="356" t="n">
        <v>382.43</v>
      </c>
      <c r="F46" s="356" t="n">
        <v>353.77</v>
      </c>
      <c r="G46" s="356" t="n">
        <v>3.29</v>
      </c>
      <c r="H46" s="356" t="n">
        <v>330.4</v>
      </c>
      <c r="I46" s="356" t="n">
        <v>31.96</v>
      </c>
      <c r="J46" s="366" t="n">
        <v>9.7</v>
      </c>
      <c r="K46" s="357" t="n">
        <v>3982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7.45</v>
      </c>
      <c r="D47" s="356" t="n">
        <v>299.7</v>
      </c>
      <c r="E47" s="356" t="n">
        <v>383.2</v>
      </c>
      <c r="F47" s="356" t="n">
        <v>355.45</v>
      </c>
      <c r="G47" s="356" t="n">
        <v>3.64</v>
      </c>
      <c r="H47" s="356" t="n">
        <v>331.08</v>
      </c>
      <c r="I47" s="356" t="n">
        <v>31.33</v>
      </c>
      <c r="J47" s="366" t="n">
        <v>9.5</v>
      </c>
      <c r="K47" s="357" t="n">
        <v>3986</v>
      </c>
    </row>
    <row r="48" customFormat="false" ht="11.1" hidden="true" customHeight="true" outlineLevel="0" collapsed="false">
      <c r="A48" s="354"/>
      <c r="B48" s="355" t="s">
        <v>363</v>
      </c>
      <c r="C48" s="356" t="n">
        <v>330.45</v>
      </c>
      <c r="D48" s="356" t="n">
        <v>303.19</v>
      </c>
      <c r="E48" s="356" t="n">
        <v>386.49</v>
      </c>
      <c r="F48" s="356" t="n">
        <v>359.23</v>
      </c>
      <c r="G48" s="356" t="n">
        <v>3.74</v>
      </c>
      <c r="H48" s="356" t="n">
        <v>334.19</v>
      </c>
      <c r="I48" s="356" t="n">
        <v>31.01</v>
      </c>
      <c r="J48" s="366" t="n">
        <v>9.3</v>
      </c>
      <c r="K48" s="357" t="n">
        <v>4021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94</v>
      </c>
      <c r="D49" s="356" t="n">
        <v>305.35</v>
      </c>
      <c r="E49" s="356" t="n">
        <v>387.95</v>
      </c>
      <c r="F49" s="356" t="n">
        <v>361.36</v>
      </c>
      <c r="G49" s="356" t="n">
        <v>3.85</v>
      </c>
      <c r="H49" s="356" t="n">
        <v>335.79</v>
      </c>
      <c r="I49" s="356" t="n">
        <v>30.55</v>
      </c>
      <c r="J49" s="366" t="n">
        <v>9.1</v>
      </c>
      <c r="K49" s="357" t="n">
        <v>4038</v>
      </c>
    </row>
    <row r="50" customFormat="false" ht="11.1" hidden="true" customHeight="true" outlineLevel="0" collapsed="false">
      <c r="A50" s="354"/>
      <c r="B50" s="355" t="s">
        <v>365</v>
      </c>
      <c r="C50" s="356" t="n">
        <v>332.91</v>
      </c>
      <c r="D50" s="356" t="n">
        <v>305.88</v>
      </c>
      <c r="E50" s="356" t="n">
        <v>389.79</v>
      </c>
      <c r="F50" s="356" t="n">
        <v>362.76</v>
      </c>
      <c r="G50" s="356" t="n">
        <v>3.92</v>
      </c>
      <c r="H50" s="356" t="n">
        <v>336.83</v>
      </c>
      <c r="I50" s="356" t="n">
        <v>31.16</v>
      </c>
      <c r="J50" s="366" t="n">
        <v>9.2</v>
      </c>
      <c r="K50" s="357" t="n">
        <v>40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0.84</v>
      </c>
      <c r="D51" s="356" t="n">
        <v>312</v>
      </c>
      <c r="E51" s="356" t="n">
        <v>398.16</v>
      </c>
      <c r="F51" s="356" t="n">
        <v>369.32</v>
      </c>
      <c r="G51" s="356" t="n">
        <v>3.78</v>
      </c>
      <c r="H51" s="356" t="n">
        <v>344.62</v>
      </c>
      <c r="I51" s="356" t="n">
        <v>31.97</v>
      </c>
      <c r="J51" s="366" t="n">
        <v>9.4</v>
      </c>
      <c r="K51" s="357" t="n">
        <v>4143</v>
      </c>
    </row>
    <row r="52" customFormat="false" ht="11.1" hidden="true" customHeight="true" outlineLevel="0" collapsed="false">
      <c r="A52" s="354"/>
      <c r="B52" s="355" t="s">
        <v>363</v>
      </c>
      <c r="C52" s="356" t="n">
        <v>343.13</v>
      </c>
      <c r="D52" s="356" t="n">
        <v>314.42</v>
      </c>
      <c r="E52" s="356" t="n">
        <v>400.67</v>
      </c>
      <c r="F52" s="356" t="n">
        <v>371.96</v>
      </c>
      <c r="G52" s="356" t="n">
        <v>3.85</v>
      </c>
      <c r="H52" s="356" t="n">
        <v>346.98</v>
      </c>
      <c r="I52" s="356" t="n">
        <v>32.78</v>
      </c>
      <c r="J52" s="366" t="n">
        <v>9.4</v>
      </c>
      <c r="K52" s="357" t="n">
        <v>4168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3</v>
      </c>
      <c r="D53" s="356" t="n">
        <v>315.1</v>
      </c>
      <c r="E53" s="356" t="n">
        <v>402.51</v>
      </c>
      <c r="F53" s="356" t="n">
        <v>373.31</v>
      </c>
      <c r="G53" s="356" t="n">
        <v>3.84</v>
      </c>
      <c r="H53" s="356" t="n">
        <v>348.14</v>
      </c>
      <c r="I53" s="356" t="n">
        <v>33.36</v>
      </c>
      <c r="J53" s="366" t="n">
        <v>9.5</v>
      </c>
      <c r="K53" s="357" t="n">
        <v>4180</v>
      </c>
    </row>
    <row r="54" customFormat="false" ht="11.1" hidden="true" customHeight="true" outlineLevel="0" collapsed="false">
      <c r="A54" s="354"/>
      <c r="B54" s="355" t="s">
        <v>365</v>
      </c>
      <c r="C54" s="356" t="n">
        <v>345.27</v>
      </c>
      <c r="D54" s="356" t="n">
        <v>316.19</v>
      </c>
      <c r="E54" s="356" t="n">
        <v>403.9</v>
      </c>
      <c r="F54" s="356" t="n">
        <v>374.82</v>
      </c>
      <c r="G54" s="356" t="n">
        <v>3.89</v>
      </c>
      <c r="H54" s="356" t="n">
        <v>349.16</v>
      </c>
      <c r="I54" s="356" t="n">
        <v>33.4</v>
      </c>
      <c r="J54" s="366" t="n">
        <v>9.4</v>
      </c>
      <c r="K54" s="357" t="n">
        <v>4190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2</v>
      </c>
      <c r="D55" s="356" t="n">
        <v>313.96</v>
      </c>
      <c r="E55" s="356" t="n">
        <v>401.04</v>
      </c>
      <c r="F55" s="356" t="n">
        <v>372.78</v>
      </c>
      <c r="G55" s="356" t="n">
        <v>4.08</v>
      </c>
      <c r="H55" s="356" t="n">
        <v>346.3</v>
      </c>
      <c r="I55" s="356" t="n">
        <v>31.16</v>
      </c>
      <c r="J55" s="366" t="n">
        <v>9.4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15</v>
      </c>
      <c r="D56" s="356" t="n">
        <v>314.61</v>
      </c>
      <c r="E56" s="356" t="n">
        <v>404.73</v>
      </c>
      <c r="F56" s="356" t="n">
        <v>374.19</v>
      </c>
      <c r="G56" s="356" t="n">
        <v>4.26</v>
      </c>
      <c r="H56" s="356" t="n">
        <v>349.42</v>
      </c>
      <c r="I56" s="356" t="n">
        <v>35.23</v>
      </c>
      <c r="J56" s="366" t="n">
        <v>10</v>
      </c>
      <c r="K56" s="357" t="n">
        <v>4185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03</v>
      </c>
      <c r="D57" s="356" t="n">
        <v>316.57</v>
      </c>
      <c r="E57" s="356" t="n">
        <v>407.67</v>
      </c>
      <c r="F57" s="356" t="n">
        <v>376.21</v>
      </c>
      <c r="G57" s="356" t="n">
        <v>4.55</v>
      </c>
      <c r="H57" s="356" t="n">
        <v>352.58</v>
      </c>
      <c r="I57" s="356" t="n">
        <v>36.33</v>
      </c>
      <c r="J57" s="366" t="n">
        <v>10.2</v>
      </c>
      <c r="K57" s="357" t="n">
        <v>4219</v>
      </c>
    </row>
    <row r="58" customFormat="false" ht="11.1" hidden="true" customHeight="true" outlineLevel="0" collapsed="false">
      <c r="A58" s="354"/>
      <c r="B58" s="355" t="s">
        <v>365</v>
      </c>
      <c r="C58" s="356" t="n">
        <v>349.82</v>
      </c>
      <c r="D58" s="356" t="n">
        <v>317.95</v>
      </c>
      <c r="E58" s="356" t="n">
        <v>410.05</v>
      </c>
      <c r="F58" s="356" t="n">
        <v>378.18</v>
      </c>
      <c r="G58" s="356" t="n">
        <v>4.64</v>
      </c>
      <c r="H58" s="356" t="n">
        <v>354.46</v>
      </c>
      <c r="I58" s="356" t="n">
        <v>36.73</v>
      </c>
      <c r="J58" s="366" t="n">
        <v>10.3</v>
      </c>
      <c r="K58" s="357" t="n">
        <v>423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88</v>
      </c>
      <c r="D59" s="356" t="n">
        <v>319.55</v>
      </c>
      <c r="E59" s="356" t="n">
        <v>413.32</v>
      </c>
      <c r="F59" s="356" t="n">
        <v>379.99</v>
      </c>
      <c r="G59" s="356" t="n">
        <v>4.5</v>
      </c>
      <c r="H59" s="356" t="n">
        <v>357.38</v>
      </c>
      <c r="I59" s="356" t="n">
        <v>37.18</v>
      </c>
      <c r="J59" s="366" t="n">
        <v>10.6</v>
      </c>
      <c r="K59" s="357" t="n">
        <v>4276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87</v>
      </c>
      <c r="D60" s="356" t="n">
        <v>321.03</v>
      </c>
      <c r="E60" s="356" t="n">
        <v>413.37</v>
      </c>
      <c r="F60" s="356" t="n">
        <v>381.53</v>
      </c>
      <c r="G60" s="356" t="n">
        <v>4.45</v>
      </c>
      <c r="H60" s="356" t="n">
        <v>357.32</v>
      </c>
      <c r="I60" s="356" t="n">
        <v>36.5</v>
      </c>
      <c r="J60" s="366" t="n">
        <v>10.2</v>
      </c>
      <c r="K60" s="357" t="n">
        <v>4276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12</v>
      </c>
      <c r="D61" s="356" t="n">
        <v>322.15</v>
      </c>
      <c r="E61" s="356" t="n">
        <v>414.81</v>
      </c>
      <c r="F61" s="356" t="n">
        <v>382.84</v>
      </c>
      <c r="G61" s="356" t="n">
        <v>4.37</v>
      </c>
      <c r="H61" s="356" t="n">
        <v>358.49</v>
      </c>
      <c r="I61" s="356" t="n">
        <v>36.45</v>
      </c>
      <c r="J61" s="366" t="n">
        <v>10.1</v>
      </c>
      <c r="K61" s="357" t="n">
        <v>4291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</v>
      </c>
      <c r="D62" s="356" t="n">
        <v>321.72</v>
      </c>
      <c r="E62" s="356" t="n">
        <v>415.42</v>
      </c>
      <c r="F62" s="356" t="n">
        <v>382.84</v>
      </c>
      <c r="G62" s="356" t="n">
        <v>4.37</v>
      </c>
      <c r="H62" s="356" t="n">
        <v>358.67</v>
      </c>
      <c r="I62" s="356" t="n">
        <v>36.95</v>
      </c>
      <c r="J62" s="366" t="n">
        <v>10.3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03</v>
      </c>
      <c r="D63" s="356" t="n">
        <v>324.57</v>
      </c>
      <c r="E63" s="356" t="n">
        <v>417.38</v>
      </c>
      <c r="F63" s="356" t="n">
        <v>384.92</v>
      </c>
      <c r="G63" s="356" t="n">
        <v>4.67</v>
      </c>
      <c r="H63" s="356" t="n">
        <v>361.69</v>
      </c>
      <c r="I63" s="356" t="n">
        <v>37.06</v>
      </c>
      <c r="J63" s="366" t="n">
        <v>10.3</v>
      </c>
      <c r="K63" s="357" t="n">
        <v>4327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43</v>
      </c>
      <c r="D64" s="356" t="n">
        <v>324.26</v>
      </c>
      <c r="E64" s="356" t="n">
        <v>417.52</v>
      </c>
      <c r="F64" s="356" t="n">
        <v>384.35</v>
      </c>
      <c r="G64" s="356" t="n">
        <v>4.7</v>
      </c>
      <c r="H64" s="356" t="n">
        <v>362.13</v>
      </c>
      <c r="I64" s="356" t="n">
        <v>37.88</v>
      </c>
      <c r="J64" s="366" t="n">
        <v>10.5</v>
      </c>
      <c r="K64" s="357" t="n">
        <v>4332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8</v>
      </c>
      <c r="D65" s="356" t="n">
        <v>325.05</v>
      </c>
      <c r="E65" s="356" t="n">
        <v>418.69</v>
      </c>
      <c r="F65" s="356" t="n">
        <v>385.36</v>
      </c>
      <c r="G65" s="356" t="n">
        <v>4.74</v>
      </c>
      <c r="H65" s="356" t="n">
        <v>363.12</v>
      </c>
      <c r="I65" s="356" t="n">
        <v>38.08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2</v>
      </c>
      <c r="D66" s="356" t="n">
        <v>328.72</v>
      </c>
      <c r="E66" s="356" t="n">
        <v>421.81</v>
      </c>
      <c r="F66" s="356" t="n">
        <v>388.33</v>
      </c>
      <c r="G66" s="356" t="n">
        <v>4.85</v>
      </c>
      <c r="H66" s="356" t="n">
        <v>367.05</v>
      </c>
      <c r="I66" s="356" t="n">
        <v>38.33</v>
      </c>
      <c r="J66" s="366" t="n">
        <v>10.4</v>
      </c>
      <c r="K66" s="357" t="n">
        <v>4391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1.83</v>
      </c>
      <c r="D67" s="356" t="n">
        <v>327.48</v>
      </c>
      <c r="E67" s="356" t="n">
        <v>422.85</v>
      </c>
      <c r="F67" s="356" t="n">
        <v>388.5</v>
      </c>
      <c r="G67" s="356" t="n">
        <v>4.26</v>
      </c>
      <c r="H67" s="356" t="n">
        <v>366.1</v>
      </c>
      <c r="I67" s="356" t="n">
        <v>38.61</v>
      </c>
      <c r="J67" s="366" t="n">
        <v>10.6</v>
      </c>
      <c r="K67" s="357" t="n">
        <v>4387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87</v>
      </c>
      <c r="D68" s="356" t="n">
        <v>331.63</v>
      </c>
      <c r="E68" s="356" t="n">
        <v>427.59</v>
      </c>
      <c r="F68" s="356" t="n">
        <v>393.35</v>
      </c>
      <c r="G68" s="356" t="n">
        <v>4.29</v>
      </c>
      <c r="H68" s="356" t="n">
        <v>370.17</v>
      </c>
      <c r="I68" s="356" t="n">
        <v>38.54</v>
      </c>
      <c r="J68" s="366" t="n">
        <v>10.4</v>
      </c>
      <c r="K68" s="357" t="n">
        <v>4436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</v>
      </c>
      <c r="D69" s="356" t="n">
        <v>333.55</v>
      </c>
      <c r="E69" s="356" t="n">
        <v>430.13</v>
      </c>
      <c r="F69" s="356" t="n">
        <v>395.38</v>
      </c>
      <c r="G69" s="356" t="n">
        <v>4.39</v>
      </c>
      <c r="H69" s="356" t="n">
        <v>372.68</v>
      </c>
      <c r="I69" s="356" t="n">
        <v>39.13</v>
      </c>
      <c r="J69" s="366" t="n">
        <v>10.5</v>
      </c>
      <c r="K69" s="357" t="n">
        <v>4466</v>
      </c>
    </row>
    <row r="70" customFormat="false" ht="11.1" hidden="false" customHeight="true" outlineLevel="0" collapsed="false">
      <c r="A70" s="354"/>
      <c r="B70" s="355" t="s">
        <v>365</v>
      </c>
      <c r="C70" s="356" t="n">
        <v>367.29</v>
      </c>
      <c r="D70" s="356" t="n">
        <v>332.42</v>
      </c>
      <c r="E70" s="356" t="n">
        <v>429.77</v>
      </c>
      <c r="F70" s="356" t="n">
        <v>394.9</v>
      </c>
      <c r="G70" s="356" t="n">
        <v>4.53</v>
      </c>
      <c r="H70" s="356" t="n">
        <v>371.83</v>
      </c>
      <c r="I70" s="356" t="n">
        <v>39.41</v>
      </c>
      <c r="J70" s="366" t="n">
        <v>10.6</v>
      </c>
      <c r="K70" s="357" t="n">
        <v>445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1.06</v>
      </c>
      <c r="D71" s="356" t="n">
        <v>337.36</v>
      </c>
      <c r="E71" s="356" t="n">
        <v>433.65</v>
      </c>
      <c r="F71" s="356" t="n">
        <v>399.95</v>
      </c>
      <c r="G71" s="356" t="n">
        <v>5.5</v>
      </c>
      <c r="H71" s="356" t="n">
        <v>376.56</v>
      </c>
      <c r="I71" s="356" t="n">
        <v>39.2</v>
      </c>
      <c r="J71" s="366" t="n">
        <v>10.4</v>
      </c>
      <c r="K71" s="357" t="n">
        <v>4503</v>
      </c>
    </row>
    <row r="72" customFormat="false" ht="11.1" hidden="false" customHeight="true" outlineLevel="0" collapsed="false">
      <c r="A72" s="354"/>
      <c r="B72" s="355" t="s">
        <v>363</v>
      </c>
      <c r="C72" s="356" t="n">
        <v>372.32</v>
      </c>
      <c r="D72" s="356" t="n">
        <v>337.59</v>
      </c>
      <c r="E72" s="356" t="n">
        <v>435.11</v>
      </c>
      <c r="F72" s="356" t="n">
        <v>400.38</v>
      </c>
      <c r="G72" s="356" t="n">
        <v>5.72</v>
      </c>
      <c r="H72" s="356" t="n">
        <v>378.04</v>
      </c>
      <c r="I72" s="356" t="n">
        <v>40.45</v>
      </c>
      <c r="J72" s="366" t="n">
        <v>10.7</v>
      </c>
      <c r="K72" s="357" t="n">
        <v>4519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86</v>
      </c>
      <c r="D73" s="356" t="n">
        <v>339.11</v>
      </c>
      <c r="E73" s="356" t="n">
        <v>437.21</v>
      </c>
      <c r="F73" s="356" t="n">
        <v>402.46</v>
      </c>
      <c r="G73" s="356" t="n">
        <v>5.97</v>
      </c>
      <c r="H73" s="356" t="n">
        <v>379.83</v>
      </c>
      <c r="I73" s="356" t="n">
        <v>40.72</v>
      </c>
      <c r="J73" s="366" t="n">
        <v>10.7</v>
      </c>
      <c r="K73" s="357" t="n">
        <v>4540</v>
      </c>
    </row>
    <row r="74" customFormat="false" ht="11.1" hidden="false" customHeight="true" outlineLevel="0" collapsed="false">
      <c r="A74" s="354"/>
      <c r="B74" s="355" t="s">
        <v>365</v>
      </c>
      <c r="C74" s="356" t="n">
        <v>378.15</v>
      </c>
      <c r="D74" s="356" t="n">
        <v>343.39</v>
      </c>
      <c r="E74" s="356" t="n">
        <v>441.94</v>
      </c>
      <c r="F74" s="356" t="n">
        <v>407.18</v>
      </c>
      <c r="G74" s="356" t="n">
        <v>6.24</v>
      </c>
      <c r="H74" s="356" t="n">
        <v>384.39</v>
      </c>
      <c r="I74" s="356" t="n">
        <v>41</v>
      </c>
      <c r="J74" s="366" t="n">
        <v>10.7</v>
      </c>
      <c r="K74" s="357" t="n">
        <v>459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15</v>
      </c>
      <c r="D75" s="356" t="n">
        <v>341.82</v>
      </c>
      <c r="E75" s="356" t="n">
        <v>441.68</v>
      </c>
      <c r="F75" s="356" t="n">
        <v>406.35</v>
      </c>
      <c r="G75" s="356" t="n">
        <v>5.92</v>
      </c>
      <c r="H75" s="356" t="n">
        <v>383.07</v>
      </c>
      <c r="I75" s="356" t="n">
        <v>41.25</v>
      </c>
      <c r="J75" s="366" t="n">
        <v>10.8</v>
      </c>
      <c r="K75" s="357" t="n">
        <v>4583</v>
      </c>
    </row>
    <row r="76" customFormat="false" ht="11.1" hidden="false" customHeight="true" outlineLevel="0" collapsed="false">
      <c r="A76" s="354"/>
      <c r="B76" s="355" t="s">
        <v>363</v>
      </c>
      <c r="C76" s="356" t="n">
        <v>378.35</v>
      </c>
      <c r="D76" s="356" t="n">
        <v>343.7</v>
      </c>
      <c r="E76" s="356" t="n">
        <v>443.09</v>
      </c>
      <c r="F76" s="356" t="n">
        <v>408.44</v>
      </c>
      <c r="G76" s="356" t="n">
        <v>6.18</v>
      </c>
      <c r="H76" s="356" t="n">
        <v>384.53</v>
      </c>
      <c r="I76" s="356" t="n">
        <v>40.82</v>
      </c>
      <c r="J76" s="366" t="n">
        <v>10.6</v>
      </c>
      <c r="K76" s="357" t="n">
        <v>4599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91</v>
      </c>
      <c r="D77" s="356" t="n">
        <v>345.57</v>
      </c>
      <c r="E77" s="356" t="n">
        <v>446.58</v>
      </c>
      <c r="F77" s="356" t="n">
        <v>411.24</v>
      </c>
      <c r="G77" s="356" t="n">
        <v>6.42</v>
      </c>
      <c r="H77" s="356" t="n">
        <v>387.33</v>
      </c>
      <c r="I77" s="356" t="n">
        <v>41.75</v>
      </c>
      <c r="J77" s="366" t="n">
        <v>10.8</v>
      </c>
      <c r="K77" s="357" t="n">
        <v>4631</v>
      </c>
    </row>
    <row r="78" customFormat="false" ht="11.1" hidden="false" customHeight="true" outlineLevel="0" collapsed="false">
      <c r="A78" s="354"/>
      <c r="B78" s="355" t="s">
        <v>365</v>
      </c>
      <c r="C78" s="356" t="n">
        <v>384.42</v>
      </c>
      <c r="D78" s="356" t="n">
        <v>347.9</v>
      </c>
      <c r="E78" s="356" t="n">
        <v>450.81</v>
      </c>
      <c r="F78" s="356" t="n">
        <v>414.29</v>
      </c>
      <c r="G78" s="356" t="n">
        <v>6.64</v>
      </c>
      <c r="H78" s="356" t="n">
        <v>391.07</v>
      </c>
      <c r="I78" s="356" t="n">
        <v>43.16</v>
      </c>
      <c r="J78" s="366" t="n">
        <v>11</v>
      </c>
      <c r="K78" s="357" t="n">
        <v>467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90.91</v>
      </c>
      <c r="D79" s="356" t="n">
        <v>352.32</v>
      </c>
      <c r="E79" s="356" t="n">
        <v>457.6</v>
      </c>
      <c r="F79" s="356" t="n">
        <v>419.01</v>
      </c>
      <c r="G79" s="356" t="n">
        <v>7.33</v>
      </c>
      <c r="H79" s="356" t="n">
        <v>398.24</v>
      </c>
      <c r="I79" s="356" t="n">
        <v>45.98</v>
      </c>
      <c r="J79" s="366" t="n">
        <v>11.5</v>
      </c>
      <c r="K79" s="357" t="n">
        <v>4756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76</v>
      </c>
      <c r="D80" s="356" t="n">
        <v>353.12</v>
      </c>
      <c r="E80" s="356" t="n">
        <v>460.22</v>
      </c>
      <c r="F80" s="356" t="n">
        <v>420.58</v>
      </c>
      <c r="G80" s="356" t="n">
        <v>7.58</v>
      </c>
      <c r="H80" s="356" t="n">
        <v>400.34</v>
      </c>
      <c r="I80" s="356" t="n">
        <v>47.22</v>
      </c>
      <c r="J80" s="366" t="n">
        <v>11.8</v>
      </c>
      <c r="K80" s="357" t="n">
        <v>4781</v>
      </c>
    </row>
    <row r="81" customFormat="false" ht="11.1" hidden="false" customHeight="true" outlineLevel="0" collapsed="false">
      <c r="A81" s="354"/>
      <c r="B81" s="355" t="s">
        <v>364</v>
      </c>
      <c r="C81" s="356" t="n">
        <v>394.24</v>
      </c>
      <c r="D81" s="356" t="n">
        <v>354.94</v>
      </c>
      <c r="E81" s="356" t="n">
        <v>461.83</v>
      </c>
      <c r="F81" s="356" t="n">
        <v>422.53</v>
      </c>
      <c r="G81" s="356" t="n">
        <v>7.86</v>
      </c>
      <c r="H81" s="356" t="n">
        <v>402.1</v>
      </c>
      <c r="I81" s="356" t="n">
        <v>47.04</v>
      </c>
      <c r="J81" s="366" t="n">
        <v>11.8</v>
      </c>
      <c r="K81" s="357" t="n">
        <v>4802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07</v>
      </c>
      <c r="D82" s="356" t="n">
        <v>353</v>
      </c>
      <c r="E82" s="356" t="n">
        <v>460.83</v>
      </c>
      <c r="F82" s="356" t="n">
        <v>421.76</v>
      </c>
      <c r="G82" s="356" t="n">
        <v>8.13</v>
      </c>
      <c r="H82" s="356" t="n">
        <v>400.2</v>
      </c>
      <c r="I82" s="356" t="n">
        <v>46.97</v>
      </c>
      <c r="J82" s="366" t="n">
        <v>11.8</v>
      </c>
      <c r="K82" s="357" t="n">
        <v>4780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7.95</v>
      </c>
      <c r="D83" s="356" t="n">
        <v>351.82</v>
      </c>
      <c r="E83" s="356" t="n">
        <v>457.81</v>
      </c>
      <c r="F83" s="356" t="n">
        <v>421.68</v>
      </c>
      <c r="G83" s="356" t="n">
        <v>8.17</v>
      </c>
      <c r="H83" s="356" t="n">
        <v>396.12</v>
      </c>
      <c r="I83" s="356" t="n">
        <v>44.9</v>
      </c>
      <c r="J83" s="366" t="n">
        <v>11.2</v>
      </c>
      <c r="K83" s="357" t="n">
        <v>4734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29</v>
      </c>
      <c r="D84" s="356" t="n">
        <v>353.38</v>
      </c>
      <c r="E84" s="356" t="n">
        <v>460.16</v>
      </c>
      <c r="F84" s="356" t="n">
        <v>424.25</v>
      </c>
      <c r="G84" s="356" t="n">
        <v>8.35</v>
      </c>
      <c r="H84" s="356" t="n">
        <v>397.64</v>
      </c>
      <c r="I84" s="356" t="n">
        <v>44.04</v>
      </c>
      <c r="J84" s="366" t="n">
        <v>11.1</v>
      </c>
      <c r="K84" s="357" t="n">
        <v>4754</v>
      </c>
    </row>
    <row r="85" customFormat="false" ht="11.1" hidden="false" customHeight="true" outlineLevel="0" collapsed="false">
      <c r="A85" s="354"/>
      <c r="B85" s="355" t="s">
        <v>364</v>
      </c>
      <c r="C85" s="356" t="n">
        <v>387.73</v>
      </c>
      <c r="D85" s="356" t="n">
        <v>351.84</v>
      </c>
      <c r="E85" s="356" t="n">
        <v>459.72</v>
      </c>
      <c r="F85" s="356" t="n">
        <v>423.83</v>
      </c>
      <c r="G85" s="356" t="n">
        <v>8.45</v>
      </c>
      <c r="H85" s="356" t="n">
        <v>396.18</v>
      </c>
      <c r="I85" s="356" t="n">
        <v>44.13</v>
      </c>
      <c r="J85" s="366" t="n">
        <v>11.2</v>
      </c>
      <c r="K85" s="357" t="n">
        <v>4738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37</v>
      </c>
      <c r="D86" s="356" t="n">
        <v>353.98</v>
      </c>
      <c r="E86" s="356" t="n">
        <v>461.56</v>
      </c>
      <c r="F86" s="356" t="n">
        <v>426.17</v>
      </c>
      <c r="G86" s="356" t="n">
        <v>8.56</v>
      </c>
      <c r="H86" s="356" t="n">
        <v>397.93</v>
      </c>
      <c r="I86" s="356" t="n">
        <v>43.53</v>
      </c>
      <c r="J86" s="366" t="n">
        <v>11</v>
      </c>
      <c r="K86" s="357" t="n">
        <v>476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4.64</v>
      </c>
      <c r="D87" s="356" t="n">
        <v>355.99</v>
      </c>
      <c r="E87" s="356" t="n">
        <v>467.78</v>
      </c>
      <c r="F87" s="356" t="n">
        <v>429.13</v>
      </c>
      <c r="G87" s="356" t="n">
        <v>8.63</v>
      </c>
      <c r="H87" s="356" t="n">
        <v>403.27</v>
      </c>
      <c r="I87" s="356" t="n">
        <v>48.26</v>
      </c>
      <c r="J87" s="366" t="n">
        <v>11.7</v>
      </c>
      <c r="K87" s="357" t="n">
        <v>4826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23</v>
      </c>
      <c r="D88" s="356" t="n">
        <v>357.51</v>
      </c>
      <c r="E88" s="356" t="n">
        <v>469.12</v>
      </c>
      <c r="F88" s="356" t="n">
        <v>431.4</v>
      </c>
      <c r="G88" s="356" t="n">
        <v>8.75</v>
      </c>
      <c r="H88" s="356" t="n">
        <v>403.99</v>
      </c>
      <c r="I88" s="356" t="n">
        <v>45.94</v>
      </c>
      <c r="J88" s="366" t="n">
        <v>11.5</v>
      </c>
      <c r="K88" s="357" t="n">
        <v>4836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4"/>
      <c r="E91" s="384"/>
      <c r="F91" s="384"/>
      <c r="G91" s="384"/>
      <c r="H91" s="384"/>
      <c r="I91" s="384"/>
      <c r="J91" s="384"/>
      <c r="K91" s="359"/>
    </row>
    <row r="92" customFormat="false" ht="11.1" hidden="true" customHeight="true" outlineLevel="0" collapsed="false">
      <c r="A92" s="354"/>
      <c r="B92" s="358"/>
      <c r="C92" s="384"/>
      <c r="D92" s="384"/>
      <c r="E92" s="384"/>
      <c r="F92" s="384"/>
      <c r="G92" s="384"/>
      <c r="H92" s="384"/>
      <c r="I92" s="384"/>
      <c r="J92" s="384"/>
      <c r="K92" s="359"/>
    </row>
    <row r="93" customFormat="false" ht="11.1" hidden="true" customHeight="true" outlineLevel="0" collapsed="false">
      <c r="A93" s="354"/>
      <c r="B93" s="358"/>
      <c r="C93" s="384"/>
      <c r="D93" s="384"/>
      <c r="E93" s="384"/>
      <c r="F93" s="384"/>
      <c r="G93" s="384"/>
      <c r="H93" s="384"/>
      <c r="I93" s="384"/>
      <c r="J93" s="384"/>
      <c r="K93" s="359"/>
    </row>
    <row r="94" customFormat="false" ht="11.1" hidden="true" customHeight="true" outlineLevel="0" collapsed="false">
      <c r="A94" s="354"/>
      <c r="B94" s="358"/>
      <c r="C94" s="384"/>
      <c r="D94" s="384"/>
      <c r="E94" s="384"/>
      <c r="F94" s="384"/>
      <c r="G94" s="384"/>
      <c r="H94" s="384"/>
      <c r="I94" s="384"/>
      <c r="J94" s="384"/>
      <c r="K94" s="359"/>
    </row>
    <row r="95" customFormat="false" ht="11.1" hidden="true" customHeight="true" outlineLevel="0" collapsed="false">
      <c r="A95" s="354"/>
      <c r="B95" s="358"/>
      <c r="C95" s="384"/>
      <c r="D95" s="384"/>
      <c r="E95" s="384"/>
      <c r="F95" s="384"/>
      <c r="G95" s="384"/>
      <c r="H95" s="384"/>
      <c r="I95" s="384"/>
      <c r="J95" s="384"/>
      <c r="K95" s="359"/>
    </row>
    <row r="96" customFormat="false" ht="11.1" hidden="true" customHeight="true" outlineLevel="0" collapsed="false">
      <c r="A96" s="354"/>
      <c r="B96" s="358"/>
      <c r="C96" s="384"/>
      <c r="D96" s="384"/>
      <c r="E96" s="384"/>
      <c r="F96" s="384"/>
      <c r="G96" s="384"/>
      <c r="H96" s="384"/>
      <c r="I96" s="384"/>
      <c r="J96" s="384"/>
      <c r="K96" s="359"/>
    </row>
    <row r="97" customFormat="false" ht="11.1" hidden="true" customHeight="true" outlineLevel="0" collapsed="false">
      <c r="A97" s="354"/>
      <c r="B97" s="358"/>
      <c r="C97" s="384"/>
      <c r="D97" s="384"/>
      <c r="E97" s="384"/>
      <c r="F97" s="384"/>
      <c r="G97" s="384"/>
      <c r="H97" s="384"/>
      <c r="I97" s="384"/>
      <c r="J97" s="384"/>
      <c r="K97" s="359"/>
    </row>
    <row r="98" customFormat="false" ht="11.1" hidden="true" customHeight="true" outlineLevel="0" collapsed="false">
      <c r="A98" s="354"/>
      <c r="B98" s="358"/>
      <c r="C98" s="384"/>
      <c r="D98" s="384"/>
      <c r="E98" s="384"/>
      <c r="F98" s="384"/>
      <c r="G98" s="384"/>
      <c r="H98" s="384"/>
      <c r="I98" s="384"/>
      <c r="J98" s="384"/>
      <c r="K98" s="359"/>
    </row>
    <row r="99" customFormat="false" ht="11.1" hidden="true" customHeight="true" outlineLevel="0" collapsed="false">
      <c r="A99" s="354"/>
      <c r="B99" s="358"/>
      <c r="C99" s="384"/>
      <c r="D99" s="384"/>
      <c r="E99" s="384"/>
      <c r="F99" s="384"/>
      <c r="G99" s="384"/>
      <c r="H99" s="384"/>
      <c r="I99" s="384"/>
      <c r="J99" s="384"/>
      <c r="K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4.1" hidden="true" customHeight="true" outlineLevel="0" collapsed="false">
      <c r="A101" s="352"/>
      <c r="B101" s="362"/>
      <c r="C101" s="358"/>
      <c r="D101" s="358"/>
      <c r="E101" s="358"/>
      <c r="F101" s="358"/>
      <c r="G101" s="358"/>
      <c r="H101" s="358"/>
      <c r="I101" s="358"/>
      <c r="J101" s="358"/>
      <c r="K101" s="38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39541783418494</v>
      </c>
      <c r="D103" s="366" t="n">
        <v>2.52520537714713</v>
      </c>
      <c r="E103" s="366" t="n">
        <v>3.54620049946486</v>
      </c>
      <c r="F103" s="366" t="n">
        <v>2.82299690304137</v>
      </c>
      <c r="G103" s="366" t="n">
        <v>3.03030303030303</v>
      </c>
      <c r="H103" s="366" t="n">
        <v>3.36203027459301</v>
      </c>
      <c r="I103" s="366" t="n">
        <v>9.17341977309563</v>
      </c>
      <c r="J103" s="365" t="s">
        <v>393</v>
      </c>
      <c r="K103" s="366" t="n">
        <v>3.25550805656034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187310696636374</v>
      </c>
      <c r="D104" s="366" t="n">
        <v>0.696562713407701</v>
      </c>
      <c r="E104" s="366" t="n">
        <v>0.358324145534709</v>
      </c>
      <c r="F104" s="366" t="n">
        <v>0.810904738000517</v>
      </c>
      <c r="G104" s="366" t="n">
        <v>-2.10084033613444</v>
      </c>
      <c r="H104" s="366" t="n">
        <v>0.161844234792554</v>
      </c>
      <c r="I104" s="366" t="n">
        <v>-3.32541567695961</v>
      </c>
      <c r="J104" s="365" t="s">
        <v>393</v>
      </c>
      <c r="K104" s="366" t="n">
        <v>0.031847133757963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1.57524165639047</v>
      </c>
      <c r="D105" s="366" t="n">
        <v>1.48295505922778</v>
      </c>
      <c r="E105" s="366" t="n">
        <v>1.80238945344686</v>
      </c>
      <c r="F105" s="366" t="n">
        <v>1.7504883747654</v>
      </c>
      <c r="G105" s="366" t="n">
        <v>8.58369098712446</v>
      </c>
      <c r="H105" s="366" t="n">
        <v>1.54882951052258</v>
      </c>
      <c r="I105" s="366" t="n">
        <v>2.02702702702702</v>
      </c>
      <c r="J105" s="365" t="s">
        <v>393</v>
      </c>
      <c r="K105" s="366" t="n">
        <v>1.4008277618592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3.1094576072058</v>
      </c>
      <c r="D106" s="366" t="n">
        <v>3.23888443375211</v>
      </c>
      <c r="E106" s="366" t="n">
        <v>3.34536134623818</v>
      </c>
      <c r="F106" s="366" t="n">
        <v>3.48215630176179</v>
      </c>
      <c r="G106" s="366" t="n">
        <v>4.74308300395256</v>
      </c>
      <c r="H106" s="366" t="n">
        <v>3.27162649901037</v>
      </c>
      <c r="I106" s="366" t="n">
        <v>3.49187236604456</v>
      </c>
      <c r="J106" s="365" t="s">
        <v>393</v>
      </c>
      <c r="K106" s="366" t="n">
        <v>2.91993720565149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06445364427026</v>
      </c>
      <c r="D107" s="366" t="n">
        <v>1.18241056401847</v>
      </c>
      <c r="E107" s="366" t="n">
        <v>0.877794093653094</v>
      </c>
      <c r="F107" s="366" t="n">
        <v>1.29870129870129</v>
      </c>
      <c r="G107" s="366" t="n">
        <v>4.90566037735849</v>
      </c>
      <c r="H107" s="366" t="n">
        <v>0.698985343855682</v>
      </c>
      <c r="I107" s="366" t="n">
        <v>-2.58871436881908</v>
      </c>
      <c r="J107" s="365" t="s">
        <v>393</v>
      </c>
      <c r="K107" s="366" t="n">
        <v>0.48810250152530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8949651140867</v>
      </c>
      <c r="D108" s="366" t="n">
        <v>1.42448927368106</v>
      </c>
      <c r="E108" s="366" t="n">
        <v>1.92145953289773</v>
      </c>
      <c r="F108" s="366" t="n">
        <v>1.53343388637508</v>
      </c>
      <c r="G108" s="366" t="n">
        <v>0.719424460431654</v>
      </c>
      <c r="H108" s="366" t="n">
        <v>1.86968204209586</v>
      </c>
      <c r="I108" s="366" t="n">
        <v>4.95670349358018</v>
      </c>
      <c r="J108" s="365" t="s">
        <v>393</v>
      </c>
      <c r="K108" s="366" t="n">
        <v>1.639344262295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29182706544269</v>
      </c>
      <c r="D109" s="366" t="n">
        <v>1.8502165594382</v>
      </c>
      <c r="E109" s="366" t="n">
        <v>1.38377554906688</v>
      </c>
      <c r="F109" s="366" t="n">
        <v>1.86396915785379</v>
      </c>
      <c r="G109" s="366" t="n">
        <v>7.14285714285714</v>
      </c>
      <c r="H109" s="366" t="n">
        <v>1.26753855735062</v>
      </c>
      <c r="I109" s="366" t="n">
        <v>-2.64580369843527</v>
      </c>
      <c r="J109" s="365" t="s">
        <v>393</v>
      </c>
      <c r="K109" s="366" t="n">
        <v>1.0752688172043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127900602959969</v>
      </c>
      <c r="D110" s="366" t="n">
        <v>-0.421122166714838</v>
      </c>
      <c r="E110" s="366" t="n">
        <v>-0.353744052091159</v>
      </c>
      <c r="F110" s="366" t="n">
        <v>-0.625000000000014</v>
      </c>
      <c r="G110" s="366" t="n">
        <v>-43.3333333333333</v>
      </c>
      <c r="H110" s="366" t="n">
        <v>-0.437723836052513</v>
      </c>
      <c r="I110" s="366" t="n">
        <v>-0.55523085914669</v>
      </c>
      <c r="J110" s="365" t="s">
        <v>393</v>
      </c>
      <c r="K110" s="366" t="n">
        <v>-0.325059101654844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6117819246247</v>
      </c>
      <c r="D111" s="366" t="n">
        <v>1.70405074837265</v>
      </c>
      <c r="E111" s="366" t="n">
        <v>1.63991077880053</v>
      </c>
      <c r="F111" s="366" t="n">
        <v>1.67365478686234</v>
      </c>
      <c r="G111" s="366" t="n">
        <v>7.05882352941177</v>
      </c>
      <c r="H111" s="366" t="n">
        <v>1.60962139379404</v>
      </c>
      <c r="I111" s="366" t="n">
        <v>0.940346752865111</v>
      </c>
      <c r="J111" s="365" t="s">
        <v>393</v>
      </c>
      <c r="K111" s="366" t="n">
        <v>1.5120071153275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889000863806515</v>
      </c>
      <c r="D112" s="366" t="n">
        <v>1.49612719119445</v>
      </c>
      <c r="E112" s="366" t="n">
        <v>0.902543813556704</v>
      </c>
      <c r="F112" s="366" t="n">
        <v>1.41585621499021</v>
      </c>
      <c r="G112" s="366" t="n">
        <v>-3.84615384615385</v>
      </c>
      <c r="H112" s="366" t="n">
        <v>0.854639728231746</v>
      </c>
      <c r="I112" s="366" t="n">
        <v>-3.6972343522562</v>
      </c>
      <c r="J112" s="365" t="s">
        <v>393</v>
      </c>
      <c r="K112" s="366" t="n">
        <v>0.75934579439251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970354250651056</v>
      </c>
      <c r="D113" s="366" t="n">
        <v>0.927822629232438</v>
      </c>
      <c r="E113" s="366" t="n">
        <v>0.799509879001363</v>
      </c>
      <c r="F113" s="366" t="n">
        <v>0.74548473450578</v>
      </c>
      <c r="G113" s="366" t="n">
        <v>4</v>
      </c>
      <c r="H113" s="366" t="n">
        <v>0.953765423344194</v>
      </c>
      <c r="I113" s="366" t="n">
        <v>1.11850060459493</v>
      </c>
      <c r="J113" s="365" t="s">
        <v>393</v>
      </c>
      <c r="K113" s="366" t="n">
        <v>0.92753623188406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29314913613399</v>
      </c>
      <c r="D114" s="366" t="n">
        <v>1.93011779687997</v>
      </c>
      <c r="E114" s="366" t="n">
        <v>1.59849267610772</v>
      </c>
      <c r="F114" s="366" t="n">
        <v>2.16945275974571</v>
      </c>
      <c r="G114" s="366" t="n">
        <v>8.79120879120879</v>
      </c>
      <c r="H114" s="366" t="n">
        <v>1.42591226776246</v>
      </c>
      <c r="I114" s="366" t="n">
        <v>-2.36173393124068</v>
      </c>
      <c r="J114" s="365" t="s">
        <v>393</v>
      </c>
      <c r="K114" s="366" t="n">
        <v>1.20620333141872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558094108619116</v>
      </c>
      <c r="D115" s="366" t="n">
        <v>-0.0741810799203506</v>
      </c>
      <c r="E115" s="366" t="n">
        <v>0.0538406317300826</v>
      </c>
      <c r="F115" s="366" t="n">
        <v>0.049381090334478</v>
      </c>
      <c r="G115" s="366" t="n">
        <v>6.56565656565655</v>
      </c>
      <c r="H115" s="366" t="n">
        <v>-0.0588663042349111</v>
      </c>
      <c r="I115" s="366" t="n">
        <v>0.0612369871402478</v>
      </c>
      <c r="J115" s="365" t="s">
        <v>393</v>
      </c>
      <c r="K115" s="366" t="n">
        <v>-0.11350737797957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10634139531638</v>
      </c>
      <c r="D116" s="366" t="n">
        <v>1.01586309291241</v>
      </c>
      <c r="E116" s="366" t="n">
        <v>1.21076233183857</v>
      </c>
      <c r="F116" s="366" t="n">
        <v>1.14507584482251</v>
      </c>
      <c r="G116" s="366" t="n">
        <v>3.31753554502372</v>
      </c>
      <c r="H116" s="366" t="n">
        <v>1.11911856420208</v>
      </c>
      <c r="I116" s="366" t="n">
        <v>1.89718482252141</v>
      </c>
      <c r="J116" s="365" t="s">
        <v>393</v>
      </c>
      <c r="K116" s="366" t="n">
        <v>1.0511363636363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2174663444944</v>
      </c>
      <c r="D117" s="366" t="n">
        <v>0.912818132590672</v>
      </c>
      <c r="E117" s="366" t="n">
        <v>1.27898390193472</v>
      </c>
      <c r="F117" s="366" t="n">
        <v>1.21344220696832</v>
      </c>
      <c r="G117" s="366" t="n">
        <v>2.75229357798166</v>
      </c>
      <c r="H117" s="366" t="n">
        <v>1.02792530409457</v>
      </c>
      <c r="I117" s="366" t="n">
        <v>1.95195195195197</v>
      </c>
      <c r="J117" s="365" t="s">
        <v>393</v>
      </c>
      <c r="K117" s="366" t="n">
        <v>0.955861681192019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317774892366558</v>
      </c>
      <c r="D118" s="366" t="n">
        <v>0.701418167880433</v>
      </c>
      <c r="E118" s="366" t="n">
        <v>0.253733084461032</v>
      </c>
      <c r="F118" s="366" t="n">
        <v>0.568912316790943</v>
      </c>
      <c r="G118" s="366" t="n">
        <v>11.1607142857143</v>
      </c>
      <c r="H118" s="366" t="n">
        <v>0.464643038833316</v>
      </c>
      <c r="I118" s="366" t="n">
        <v>-1.35493372606776</v>
      </c>
      <c r="J118" s="365" t="s">
        <v>393</v>
      </c>
      <c r="K118" s="366" t="n">
        <v>0.25062656641603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1012977281243</v>
      </c>
      <c r="D119" s="366" t="n">
        <v>1.72039736611731</v>
      </c>
      <c r="E119" s="366" t="n">
        <v>1.5389090909091</v>
      </c>
      <c r="F119" s="366" t="n">
        <v>1.81213845121289</v>
      </c>
      <c r="G119" s="366" t="n">
        <v>10.8433734939759</v>
      </c>
      <c r="H119" s="366" t="n">
        <v>1.42461683883599</v>
      </c>
      <c r="I119" s="366" t="n">
        <v>-0.865930128396528</v>
      </c>
      <c r="J119" s="365" t="s">
        <v>393</v>
      </c>
      <c r="K119" s="366" t="n">
        <v>1.3333333333333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178013636516312</v>
      </c>
      <c r="D120" s="366" t="n">
        <v>0.284377923292794</v>
      </c>
      <c r="E120" s="366" t="n">
        <v>0.355260142104058</v>
      </c>
      <c r="F120" s="366" t="n">
        <v>0.461451531893516</v>
      </c>
      <c r="G120" s="366" t="n">
        <v>1.44927536231884</v>
      </c>
      <c r="H120" s="366" t="n">
        <v>0.186393289841561</v>
      </c>
      <c r="I120" s="366" t="n">
        <v>-0.632530120481931</v>
      </c>
      <c r="J120" s="365" t="s">
        <v>393</v>
      </c>
      <c r="K120" s="366" t="n">
        <v>0.0822368421052602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15087507543754</v>
      </c>
      <c r="D121" s="366" t="n">
        <v>0.402970038431391</v>
      </c>
      <c r="E121" s="366" t="n">
        <v>0.276921320086785</v>
      </c>
      <c r="F121" s="366" t="n">
        <v>0.499953129394129</v>
      </c>
      <c r="G121" s="366" t="n">
        <v>3.92857142857143</v>
      </c>
      <c r="H121" s="366" t="n">
        <v>0.179401993355484</v>
      </c>
      <c r="I121" s="366" t="n">
        <v>-1.63685965444074</v>
      </c>
      <c r="J121" s="365" t="s">
        <v>393</v>
      </c>
      <c r="K121" s="366" t="n">
        <v>0.054779512462332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22192092665128</v>
      </c>
      <c r="D122" s="366" t="n">
        <v>0.891894905050378</v>
      </c>
      <c r="E122" s="366" t="n">
        <v>1.09608540925268</v>
      </c>
      <c r="F122" s="366" t="n">
        <v>0.80838230264591</v>
      </c>
      <c r="G122" s="366" t="n">
        <v>-36.7697594501718</v>
      </c>
      <c r="H122" s="366" t="n">
        <v>0.955097167871585</v>
      </c>
      <c r="I122" s="366" t="n">
        <v>1.47919876733435</v>
      </c>
      <c r="J122" s="365" t="s">
        <v>393</v>
      </c>
      <c r="K122" s="366" t="n">
        <v>1.17711470024638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-0.178595052255588</v>
      </c>
      <c r="D123" s="366" t="n">
        <v>-0.0663007845592745</v>
      </c>
      <c r="E123" s="366" t="n">
        <v>-0.16896648831316</v>
      </c>
      <c r="F123" s="366" t="n">
        <v>-0.0740215279276981</v>
      </c>
      <c r="G123" s="366" t="n">
        <v>11.4130434782609</v>
      </c>
      <c r="H123" s="366" t="n">
        <v>-0.206950923066813</v>
      </c>
      <c r="I123" s="366" t="n">
        <v>-1.36653507440026</v>
      </c>
      <c r="J123" s="365" t="s">
        <v>393</v>
      </c>
      <c r="K123" s="366" t="n">
        <v>-0.243506493506501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679212775826656</v>
      </c>
      <c r="D124" s="366" t="n">
        <v>0.858796210976379</v>
      </c>
      <c r="E124" s="366" t="n">
        <v>0.815232722143861</v>
      </c>
      <c r="F124" s="366" t="n">
        <v>0.97842526003889</v>
      </c>
      <c r="G124" s="366" t="n">
        <v>-3.41463414634146</v>
      </c>
      <c r="H124" s="366" t="n">
        <v>0.658349517758978</v>
      </c>
      <c r="I124" s="366" t="n">
        <v>-1.01600985221675</v>
      </c>
      <c r="J124" s="365" t="s">
        <v>393</v>
      </c>
      <c r="K124" s="366" t="n">
        <v>0.59669107675617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756902622832172</v>
      </c>
      <c r="D125" s="366" t="n">
        <v>0.358134775617614</v>
      </c>
      <c r="E125" s="366" t="n">
        <v>0.15669156943396</v>
      </c>
      <c r="F125" s="366" t="n">
        <v>0.400415698740702</v>
      </c>
      <c r="G125" s="366" t="n">
        <v>-5.05050505050505</v>
      </c>
      <c r="H125" s="366" t="n">
        <v>0.0490532718532251</v>
      </c>
      <c r="I125" s="366" t="n">
        <v>-2.58164852255054</v>
      </c>
      <c r="J125" s="365" t="s">
        <v>393</v>
      </c>
      <c r="K125" s="366" t="n">
        <v>0.026961445133451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07168694508383</v>
      </c>
      <c r="D126" s="366" t="n">
        <v>0.477022795135113</v>
      </c>
      <c r="E126" s="366" t="n">
        <v>0.189970666294158</v>
      </c>
      <c r="F126" s="366" t="n">
        <v>0.414040856090338</v>
      </c>
      <c r="G126" s="366" t="n">
        <v>1.59574468085107</v>
      </c>
      <c r="H126" s="366" t="n">
        <v>0.271295025168342</v>
      </c>
      <c r="I126" s="366" t="n">
        <v>-1.50063856960408</v>
      </c>
      <c r="J126" s="365" t="s">
        <v>393</v>
      </c>
      <c r="K126" s="366" t="n">
        <v>0.13477088948788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8793686214025</v>
      </c>
      <c r="D127" s="366" t="n">
        <v>1.23219657159423</v>
      </c>
      <c r="E127" s="366" t="n">
        <v>0.917380029556924</v>
      </c>
      <c r="F127" s="366" t="n">
        <v>0.930782524330724</v>
      </c>
      <c r="G127" s="366" t="n">
        <v>8.90052356020942</v>
      </c>
      <c r="H127" s="366" t="n">
        <v>1.18003716139128</v>
      </c>
      <c r="I127" s="366" t="n">
        <v>0.713128038897892</v>
      </c>
      <c r="J127" s="365" t="s">
        <v>393</v>
      </c>
      <c r="K127" s="366" t="n">
        <v>1.15746971736203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908059023836358</v>
      </c>
      <c r="D128" s="366" t="n">
        <v>0.00357999498801576</v>
      </c>
      <c r="E128" s="366" t="n">
        <v>-0.113284703801952</v>
      </c>
      <c r="F128" s="366" t="n">
        <v>-0.20426554520877</v>
      </c>
      <c r="G128" s="366" t="n">
        <v>1.44230769230769</v>
      </c>
      <c r="H128" s="366" t="n">
        <v>0.106317858178429</v>
      </c>
      <c r="I128" s="366" t="n">
        <v>0.997747022851627</v>
      </c>
      <c r="J128" s="365" t="s">
        <v>393</v>
      </c>
      <c r="K128" s="366" t="n">
        <v>0.0798296966471526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664225771959949</v>
      </c>
      <c r="D129" s="366" t="n">
        <v>0.511920956540422</v>
      </c>
      <c r="E129" s="366" t="n">
        <v>0.459185084783286</v>
      </c>
      <c r="F129" s="366" t="n">
        <v>0.313045572211195</v>
      </c>
      <c r="G129" s="366" t="n">
        <v>3.7914691943128</v>
      </c>
      <c r="H129" s="366" t="n">
        <v>0.691941297631303</v>
      </c>
      <c r="I129" s="366" t="n">
        <v>2.32632249840663</v>
      </c>
      <c r="J129" s="365" t="s">
        <v>393</v>
      </c>
      <c r="K129" s="366" t="n">
        <v>0.664716830630141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231749710312855</v>
      </c>
      <c r="D130" s="366" t="n">
        <v>0.188766606118904</v>
      </c>
      <c r="E130" s="366" t="n">
        <v>0.459839744472276</v>
      </c>
      <c r="F130" s="366" t="n">
        <v>0.444097701494343</v>
      </c>
      <c r="G130" s="366" t="n">
        <v>26.9406392694064</v>
      </c>
      <c r="H130" s="366" t="n">
        <v>0.421900469843692</v>
      </c>
      <c r="I130" s="366" t="n">
        <v>2.42914979757086</v>
      </c>
      <c r="J130" s="365" t="s">
        <v>393</v>
      </c>
      <c r="K130" s="366" t="n">
        <v>0.23771790808240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0899165061014884</v>
      </c>
      <c r="D131" s="366" t="n">
        <v>0.362602204052592</v>
      </c>
      <c r="E131" s="366" t="n">
        <v>0.158973796732823</v>
      </c>
      <c r="F131" s="366" t="n">
        <v>0.394335902491491</v>
      </c>
      <c r="G131" s="366" t="n">
        <v>3.23741007194245</v>
      </c>
      <c r="H131" s="366" t="n">
        <v>0.114580349470074</v>
      </c>
      <c r="I131" s="366" t="n">
        <v>-2.00668896321071</v>
      </c>
      <c r="J131" s="365" t="s">
        <v>393</v>
      </c>
      <c r="K131" s="366" t="n">
        <v>0.1054018445322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8732032854193</v>
      </c>
      <c r="D132" s="366" t="n">
        <v>1.25035420799094</v>
      </c>
      <c r="E132" s="366" t="n">
        <v>0.796343933008586</v>
      </c>
      <c r="F132" s="366" t="n">
        <v>1.09206689281676</v>
      </c>
      <c r="G132" s="366" t="n">
        <v>2.4390243902439</v>
      </c>
      <c r="H132" s="366" t="n">
        <v>0.902877126053085</v>
      </c>
      <c r="I132" s="366" t="n">
        <v>-2.14086255041886</v>
      </c>
      <c r="J132" s="365" t="s">
        <v>393</v>
      </c>
      <c r="K132" s="366" t="n">
        <v>0.921295077652019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19780569247891</v>
      </c>
      <c r="D133" s="366" t="n">
        <v>0.76263774707013</v>
      </c>
      <c r="E133" s="366" t="n">
        <v>0.48326229196644</v>
      </c>
      <c r="F133" s="366" t="n">
        <v>0.777087687281068</v>
      </c>
      <c r="G133" s="366" t="n">
        <v>0.680272108843539</v>
      </c>
      <c r="H133" s="366" t="n">
        <v>0.422193515863768</v>
      </c>
      <c r="I133" s="366" t="n">
        <v>-2.66328471781864</v>
      </c>
      <c r="J133" s="365" t="s">
        <v>393</v>
      </c>
      <c r="K133" s="366" t="n">
        <v>0.417318727177872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684042182601274</v>
      </c>
      <c r="D134" s="366" t="n">
        <v>1.03114258931363</v>
      </c>
      <c r="E134" s="366" t="n">
        <v>0.602523574072578</v>
      </c>
      <c r="F134" s="366" t="n">
        <v>0.887928264742826</v>
      </c>
      <c r="G134" s="366" t="n">
        <v>-8.1081081081081</v>
      </c>
      <c r="H134" s="366" t="n">
        <v>0.602390738242391</v>
      </c>
      <c r="I134" s="366" t="n">
        <v>-3.38762214983713</v>
      </c>
      <c r="J134" s="365" t="s">
        <v>393</v>
      </c>
      <c r="K134" s="366" t="n">
        <v>0.649350649350652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456075236687312</v>
      </c>
      <c r="D135" s="366" t="n">
        <v>0.364261168384886</v>
      </c>
      <c r="E135" s="366" t="n">
        <v>0.448514798302611</v>
      </c>
      <c r="F135" s="366" t="n">
        <v>0.370574100344527</v>
      </c>
      <c r="G135" s="366" t="n">
        <v>8.45588235294117</v>
      </c>
      <c r="H135" s="366" t="n">
        <v>0.527054420707927</v>
      </c>
      <c r="I135" s="366" t="n">
        <v>2.09035738368173</v>
      </c>
      <c r="J135" s="365" t="s">
        <v>393</v>
      </c>
      <c r="K135" s="366" t="n">
        <v>0.438709677419354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801553008954855</v>
      </c>
      <c r="D136" s="366" t="n">
        <v>0.64712730260905</v>
      </c>
      <c r="E136" s="366" t="n">
        <v>0.87698189887972</v>
      </c>
      <c r="F136" s="366" t="n">
        <v>0.752833943869163</v>
      </c>
      <c r="G136" s="366" t="n">
        <v>5.08474576271185</v>
      </c>
      <c r="H136" s="366" t="n">
        <v>0.840727182478133</v>
      </c>
      <c r="I136" s="366" t="n">
        <v>2.70805812417439</v>
      </c>
      <c r="J136" s="365" t="s">
        <v>393</v>
      </c>
      <c r="K136" s="366" t="n">
        <v>0.745118191161367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60588929614214</v>
      </c>
      <c r="D137" s="366" t="n">
        <v>1.53087259738052</v>
      </c>
      <c r="E137" s="366" t="n">
        <v>1.36234726602878</v>
      </c>
      <c r="F137" s="366" t="n">
        <v>1.27970226166619</v>
      </c>
      <c r="G137" s="366" t="n">
        <v>6.12903225806451</v>
      </c>
      <c r="H137" s="366" t="n">
        <v>1.6459006306722</v>
      </c>
      <c r="I137" s="366" t="n">
        <v>2.7652733118971</v>
      </c>
      <c r="J137" s="365" t="s">
        <v>393</v>
      </c>
      <c r="K137" s="366" t="n">
        <v>1.5557255802091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03940570450291</v>
      </c>
      <c r="D138" s="366" t="n">
        <v>0.418830624895293</v>
      </c>
      <c r="E138" s="366" t="n">
        <v>0.201344036817204</v>
      </c>
      <c r="F138" s="366" t="n">
        <v>0.474884812166081</v>
      </c>
      <c r="G138" s="366" t="n">
        <v>10.6382978723404</v>
      </c>
      <c r="H138" s="366" t="n">
        <v>0.205811138014525</v>
      </c>
      <c r="I138" s="366" t="n">
        <v>-1.9712140175219</v>
      </c>
      <c r="J138" s="365" t="s">
        <v>393</v>
      </c>
      <c r="K138" s="366" t="n">
        <v>0.100452034153705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91617040769583</v>
      </c>
      <c r="D139" s="366" t="n">
        <v>1.1644978311645</v>
      </c>
      <c r="E139" s="366" t="n">
        <v>0.858559498956169</v>
      </c>
      <c r="F139" s="366" t="n">
        <v>1.06344070896047</v>
      </c>
      <c r="G139" s="366" t="n">
        <v>2.74725274725276</v>
      </c>
      <c r="H139" s="366" t="n">
        <v>0.93935000604084</v>
      </c>
      <c r="I139" s="366" t="n">
        <v>-1.02138525375038</v>
      </c>
      <c r="J139" s="365" t="s">
        <v>393</v>
      </c>
      <c r="K139" s="366" t="n">
        <v>0.8780732563974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50900287486761</v>
      </c>
      <c r="D140" s="366" t="n">
        <v>0.71242455226097</v>
      </c>
      <c r="E140" s="366" t="n">
        <v>0.377758803591306</v>
      </c>
      <c r="F140" s="366" t="n">
        <v>0.592934888511536</v>
      </c>
      <c r="G140" s="366" t="n">
        <v>2.94117647058823</v>
      </c>
      <c r="H140" s="366" t="n">
        <v>0.478769562225082</v>
      </c>
      <c r="I140" s="366" t="n">
        <v>-1.48339245404708</v>
      </c>
      <c r="J140" s="365" t="s">
        <v>393</v>
      </c>
      <c r="K140" s="366" t="n">
        <v>0.42278040288485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2922214858107</v>
      </c>
      <c r="D141" s="366" t="n">
        <v>0.173571311609621</v>
      </c>
      <c r="E141" s="366" t="n">
        <v>0.474287923701525</v>
      </c>
      <c r="F141" s="366" t="n">
        <v>0.387425282266989</v>
      </c>
      <c r="G141" s="366" t="n">
        <v>1.81818181818181</v>
      </c>
      <c r="H141" s="366" t="n">
        <v>0.309717382888095</v>
      </c>
      <c r="I141" s="366" t="n">
        <v>1.99672667757773</v>
      </c>
      <c r="J141" s="365" t="s">
        <v>393</v>
      </c>
      <c r="K141" s="366" t="n">
        <v>0.272412085190695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38202517196839</v>
      </c>
      <c r="D142" s="366" t="n">
        <v>2.00078462142017</v>
      </c>
      <c r="E142" s="366" t="n">
        <v>2.14731009004848</v>
      </c>
      <c r="F142" s="366" t="n">
        <v>1.80835814312492</v>
      </c>
      <c r="G142" s="366" t="n">
        <v>-3.57142857142857</v>
      </c>
      <c r="H142" s="366" t="n">
        <v>2.31273936407091</v>
      </c>
      <c r="I142" s="366" t="n">
        <v>2.59948652118101</v>
      </c>
      <c r="J142" s="365" t="s">
        <v>393</v>
      </c>
      <c r="K142" s="366" t="n">
        <v>2.3215608792294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1869498885116</v>
      </c>
      <c r="D143" s="366" t="n">
        <v>0.775641025641022</v>
      </c>
      <c r="E143" s="366" t="n">
        <v>0.630399839260605</v>
      </c>
      <c r="F143" s="366" t="n">
        <v>0.714827250081257</v>
      </c>
      <c r="G143" s="366" t="n">
        <v>1.85185185185186</v>
      </c>
      <c r="H143" s="366" t="n">
        <v>0.684812256978688</v>
      </c>
      <c r="I143" s="366" t="n">
        <v>2.5336252736941</v>
      </c>
      <c r="J143" s="365" t="s">
        <v>393</v>
      </c>
      <c r="K143" s="366" t="n">
        <v>0.603427468018339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34097863783407</v>
      </c>
      <c r="D144" s="366" t="n">
        <v>0.216271229565564</v>
      </c>
      <c r="E144" s="366" t="n">
        <v>0.45923078842938</v>
      </c>
      <c r="F144" s="366" t="n">
        <v>0.362942251855031</v>
      </c>
      <c r="G144" s="366" t="n">
        <v>-0.259740259740269</v>
      </c>
      <c r="H144" s="366" t="n">
        <v>0.3343132169001</v>
      </c>
      <c r="I144" s="366" t="n">
        <v>1.76937156802927</v>
      </c>
      <c r="J144" s="365" t="s">
        <v>393</v>
      </c>
      <c r="K144" s="366" t="n">
        <v>0.28790786948175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281731048504199</v>
      </c>
      <c r="D145" s="366" t="n">
        <v>0.345921929546165</v>
      </c>
      <c r="E145" s="366" t="n">
        <v>0.345333035204092</v>
      </c>
      <c r="F145" s="366" t="n">
        <v>0.404489566312179</v>
      </c>
      <c r="G145" s="366" t="n">
        <v>1.30208333333334</v>
      </c>
      <c r="H145" s="366" t="n">
        <v>0.292985580513601</v>
      </c>
      <c r="I145" s="366" t="n">
        <v>0.119904076738607</v>
      </c>
      <c r="J145" s="365" t="s">
        <v>393</v>
      </c>
      <c r="K145" s="366" t="n">
        <v>0.23923444976077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83366640600087</v>
      </c>
      <c r="D146" s="366" t="n">
        <v>-0.70527214649421</v>
      </c>
      <c r="E146" s="366" t="n">
        <v>-0.708096063382016</v>
      </c>
      <c r="F146" s="366" t="n">
        <v>-0.544261245397792</v>
      </c>
      <c r="G146" s="366" t="n">
        <v>4.88431876606683</v>
      </c>
      <c r="H146" s="366" t="n">
        <v>-0.819108718066218</v>
      </c>
      <c r="I146" s="366" t="n">
        <v>-6.70658682634731</v>
      </c>
      <c r="J146" s="365" t="s">
        <v>393</v>
      </c>
      <c r="K146" s="366" t="n">
        <v>-0.930787589498806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856174390742794</v>
      </c>
      <c r="D147" s="366" t="n">
        <v>0.207032743024598</v>
      </c>
      <c r="E147" s="366" t="n">
        <v>0.920107719928168</v>
      </c>
      <c r="F147" s="366" t="n">
        <v>0.378239175921465</v>
      </c>
      <c r="G147" s="366" t="n">
        <v>4.41176470588233</v>
      </c>
      <c r="H147" s="366" t="n">
        <v>0.900952930984687</v>
      </c>
      <c r="I147" s="366" t="n">
        <v>13.0616174582798</v>
      </c>
      <c r="J147" s="365" t="s">
        <v>393</v>
      </c>
      <c r="K147" s="366" t="n">
        <v>0.819079739821731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834419817470661</v>
      </c>
      <c r="D148" s="366" t="n">
        <v>0.622993547566836</v>
      </c>
      <c r="E148" s="366" t="n">
        <v>0.726410199392191</v>
      </c>
      <c r="F148" s="366" t="n">
        <v>0.539832705310133</v>
      </c>
      <c r="G148" s="366" t="n">
        <v>6.8075117370892</v>
      </c>
      <c r="H148" s="366" t="n">
        <v>0.904355789594177</v>
      </c>
      <c r="I148" s="366" t="n">
        <v>3.12233891569684</v>
      </c>
      <c r="J148" s="365" t="s">
        <v>393</v>
      </c>
      <c r="K148" s="366" t="n">
        <v>0.81242532855436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514323477861112</v>
      </c>
      <c r="D149" s="366" t="n">
        <v>0.43592254477683</v>
      </c>
      <c r="E149" s="366" t="n">
        <v>0.583805528981785</v>
      </c>
      <c r="F149" s="366" t="n">
        <v>0.523643709630278</v>
      </c>
      <c r="G149" s="366" t="n">
        <v>1.97802197802197</v>
      </c>
      <c r="H149" s="366" t="n">
        <v>0.533212320608072</v>
      </c>
      <c r="I149" s="366" t="n">
        <v>1.1010184420589</v>
      </c>
      <c r="J149" s="365" t="s">
        <v>393</v>
      </c>
      <c r="K149" s="366" t="n">
        <v>0.474045982460297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874735578297404</v>
      </c>
      <c r="D150" s="366" t="n">
        <v>0.503223777323484</v>
      </c>
      <c r="E150" s="366" t="n">
        <v>0.797463723936104</v>
      </c>
      <c r="F150" s="366" t="n">
        <v>0.478608070231104</v>
      </c>
      <c r="G150" s="366" t="n">
        <v>-3.01724137931035</v>
      </c>
      <c r="H150" s="366" t="n">
        <v>0.823788297692275</v>
      </c>
      <c r="I150" s="366" t="n">
        <v>1.2251565477811</v>
      </c>
      <c r="J150" s="365" t="s">
        <v>393</v>
      </c>
      <c r="K150" s="366" t="n">
        <v>0.87284736966266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-0.00283382452957426</v>
      </c>
      <c r="D151" s="366" t="n">
        <v>0.463151306524793</v>
      </c>
      <c r="E151" s="366" t="n">
        <v>0.0120971644246453</v>
      </c>
      <c r="F151" s="366" t="n">
        <v>0.405273822995326</v>
      </c>
      <c r="G151" s="366" t="n">
        <v>-1.11111111111111</v>
      </c>
      <c r="H151" s="366" t="n">
        <v>-0.01678885220214</v>
      </c>
      <c r="I151" s="366" t="n">
        <v>-1.82894029047876</v>
      </c>
      <c r="J151" s="365" t="s">
        <v>393</v>
      </c>
      <c r="K151" s="366" t="n">
        <v>0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54238104684441</v>
      </c>
      <c r="D152" s="366" t="n">
        <v>0.348877051988922</v>
      </c>
      <c r="E152" s="366" t="n">
        <v>0.348356194208591</v>
      </c>
      <c r="F152" s="366" t="n">
        <v>0.343354388907827</v>
      </c>
      <c r="G152" s="366" t="n">
        <v>-1.79775280898876</v>
      </c>
      <c r="H152" s="366" t="n">
        <v>0.327437590954887</v>
      </c>
      <c r="I152" s="366" t="n">
        <v>-0.136986301369859</v>
      </c>
      <c r="J152" s="365" t="s">
        <v>393</v>
      </c>
      <c r="K152" s="366" t="n">
        <v>0.350795135640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0.0508302270416863</v>
      </c>
      <c r="D153" s="366" t="n">
        <v>-0.133478193388157</v>
      </c>
      <c r="E153" s="366" t="n">
        <v>0.147055278320195</v>
      </c>
      <c r="F153" s="366" t="n">
        <v>0</v>
      </c>
      <c r="G153" s="366" t="n">
        <v>0</v>
      </c>
      <c r="H153" s="366" t="n">
        <v>0.0502106055956943</v>
      </c>
      <c r="I153" s="366" t="n">
        <v>1.37174211248285</v>
      </c>
      <c r="J153" s="365" t="s">
        <v>393</v>
      </c>
      <c r="K153" s="366" t="n">
        <v>0.069913773013283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770533446231994</v>
      </c>
      <c r="D154" s="366" t="n">
        <v>0.885863483774713</v>
      </c>
      <c r="E154" s="366" t="n">
        <v>0.471811660488171</v>
      </c>
      <c r="F154" s="366" t="n">
        <v>0.543307909309363</v>
      </c>
      <c r="G154" s="366" t="n">
        <v>6.86498855835241</v>
      </c>
      <c r="H154" s="366" t="n">
        <v>0.841999609669045</v>
      </c>
      <c r="I154" s="366" t="n">
        <v>0.297699594045994</v>
      </c>
      <c r="J154" s="365" t="s">
        <v>393</v>
      </c>
      <c r="K154" s="366" t="n">
        <v>0.768514205868655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12035403187434</v>
      </c>
      <c r="D155" s="366" t="n">
        <v>-0.0955109837631341</v>
      </c>
      <c r="E155" s="366" t="n">
        <v>0.0335425751114116</v>
      </c>
      <c r="F155" s="366" t="n">
        <v>-0.148082718486947</v>
      </c>
      <c r="G155" s="366" t="n">
        <v>0.642398286937905</v>
      </c>
      <c r="H155" s="366" t="n">
        <v>0.121651137714608</v>
      </c>
      <c r="I155" s="366" t="n">
        <v>2.21262817053427</v>
      </c>
      <c r="J155" s="365" t="s">
        <v>393</v>
      </c>
      <c r="K155" s="366" t="n">
        <v>0.1155535012710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5786307808511</v>
      </c>
      <c r="D156" s="366" t="n">
        <v>0.243631653611303</v>
      </c>
      <c r="E156" s="366" t="n">
        <v>0.280226096953442</v>
      </c>
      <c r="F156" s="366" t="n">
        <v>0.262781319110189</v>
      </c>
      <c r="G156" s="366" t="n">
        <v>0.851063829787236</v>
      </c>
      <c r="H156" s="366" t="n">
        <v>0.273382486952215</v>
      </c>
      <c r="I156" s="366" t="n">
        <v>0.527983104540652</v>
      </c>
      <c r="J156" s="365" t="s">
        <v>393</v>
      </c>
      <c r="K156" s="366" t="n">
        <v>0.2770083102493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06590769574196</v>
      </c>
      <c r="D157" s="366" t="n">
        <v>1.12905706814337</v>
      </c>
      <c r="E157" s="366" t="n">
        <v>0.745181399125855</v>
      </c>
      <c r="F157" s="366" t="n">
        <v>0.770707909487228</v>
      </c>
      <c r="G157" s="366" t="n">
        <v>2.32067510548521</v>
      </c>
      <c r="H157" s="366" t="n">
        <v>1.08228684732322</v>
      </c>
      <c r="I157" s="366" t="n">
        <v>0.656512605042025</v>
      </c>
      <c r="J157" s="365" t="s">
        <v>393</v>
      </c>
      <c r="K157" s="366" t="n">
        <v>1.081952117863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102153506350092</v>
      </c>
      <c r="D158" s="366" t="n">
        <v>-0.377220734972013</v>
      </c>
      <c r="E158" s="366" t="n">
        <v>0.246556506483955</v>
      </c>
      <c r="F158" s="366" t="n">
        <v>0.043777199804282</v>
      </c>
      <c r="G158" s="366" t="n">
        <v>-12.1649484536082</v>
      </c>
      <c r="H158" s="366" t="n">
        <v>-0.258820324206511</v>
      </c>
      <c r="I158" s="366" t="n">
        <v>0.730498304200381</v>
      </c>
      <c r="J158" s="365" t="s">
        <v>393</v>
      </c>
      <c r="K158" s="366" t="n">
        <v>-0.091095422455026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11654644446288</v>
      </c>
      <c r="D159" s="366" t="n">
        <v>1.26725296201293</v>
      </c>
      <c r="E159" s="366" t="n">
        <v>1.12096488116356</v>
      </c>
      <c r="F159" s="366" t="n">
        <v>1.24839124839124</v>
      </c>
      <c r="G159" s="366" t="n">
        <v>0.704225352112673</v>
      </c>
      <c r="H159" s="366" t="n">
        <v>1.11171810980606</v>
      </c>
      <c r="I159" s="366" t="n">
        <v>-0.181300181300188</v>
      </c>
      <c r="J159" s="365" t="s">
        <v>393</v>
      </c>
      <c r="K159" s="366" t="n">
        <v>1.11693640300889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664170333725096</v>
      </c>
      <c r="D160" s="366" t="n">
        <v>0.578958477821672</v>
      </c>
      <c r="E160" s="366" t="n">
        <v>0.594026988470262</v>
      </c>
      <c r="F160" s="366" t="n">
        <v>0.516079827125964</v>
      </c>
      <c r="G160" s="366" t="n">
        <v>2.33100233100232</v>
      </c>
      <c r="H160" s="366" t="n">
        <v>0.678066834157278</v>
      </c>
      <c r="I160" s="366" t="n">
        <v>1.53087701089778</v>
      </c>
      <c r="J160" s="365" t="s">
        <v>393</v>
      </c>
      <c r="K160" s="366" t="n">
        <v>0.67628494138863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232962259021</v>
      </c>
      <c r="D161" s="366" t="n">
        <v>-0.338779793134464</v>
      </c>
      <c r="E161" s="366" t="n">
        <v>-0.0836956269034772</v>
      </c>
      <c r="F161" s="366" t="n">
        <v>-0.121402195356353</v>
      </c>
      <c r="G161" s="366" t="n">
        <v>3.18906605922552</v>
      </c>
      <c r="H161" s="366" t="n">
        <v>-0.228077707416546</v>
      </c>
      <c r="I161" s="366" t="n">
        <v>0.715563506261162</v>
      </c>
      <c r="J161" s="365" t="s">
        <v>393</v>
      </c>
      <c r="K161" s="366" t="n">
        <v>-0.246305418719217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02643687549346</v>
      </c>
      <c r="D162" s="366" t="n">
        <v>1.48607183683292</v>
      </c>
      <c r="E162" s="366" t="n">
        <v>0.902808478953858</v>
      </c>
      <c r="F162" s="366" t="n">
        <v>1.2788047606989</v>
      </c>
      <c r="G162" s="366" t="n">
        <v>21.4128035320088</v>
      </c>
      <c r="H162" s="366" t="n">
        <v>1.27208670629051</v>
      </c>
      <c r="I162" s="366" t="n">
        <v>-0.532859680284176</v>
      </c>
      <c r="J162" s="365" t="s">
        <v>393</v>
      </c>
      <c r="K162" s="366" t="n">
        <v>1.0774410774410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339567724896256</v>
      </c>
      <c r="D163" s="366" t="n">
        <v>0.0681764287407987</v>
      </c>
      <c r="E163" s="366" t="n">
        <v>0.336677043698842</v>
      </c>
      <c r="F163" s="366" t="n">
        <v>0.107513439179897</v>
      </c>
      <c r="G163" s="366" t="n">
        <v>4</v>
      </c>
      <c r="H163" s="366" t="n">
        <v>0.39303165498194</v>
      </c>
      <c r="I163" s="366" t="n">
        <v>3.1887755102041</v>
      </c>
      <c r="J163" s="365" t="s">
        <v>393</v>
      </c>
      <c r="K163" s="366" t="n">
        <v>0.35531867643791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13622690159016</v>
      </c>
      <c r="D164" s="366" t="n">
        <v>0.450250303622752</v>
      </c>
      <c r="E164" s="366" t="n">
        <v>0.482636574659281</v>
      </c>
      <c r="F164" s="366" t="n">
        <v>0.519506468854587</v>
      </c>
      <c r="G164" s="366" t="n">
        <v>4.37062937062937</v>
      </c>
      <c r="H164" s="366" t="n">
        <v>0.473494868267892</v>
      </c>
      <c r="I164" s="366" t="n">
        <v>0.667490729295423</v>
      </c>
      <c r="J164" s="365" t="s">
        <v>393</v>
      </c>
      <c r="K164" s="366" t="n">
        <v>0.464704580659429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4748836462846</v>
      </c>
      <c r="D165" s="366" t="n">
        <v>1.26212733331366</v>
      </c>
      <c r="E165" s="366" t="n">
        <v>1.08185997575534</v>
      </c>
      <c r="F165" s="366" t="n">
        <v>1.17278735774984</v>
      </c>
      <c r="G165" s="366" t="n">
        <v>4.52261306532664</v>
      </c>
      <c r="H165" s="366" t="n">
        <v>1.20053708237894</v>
      </c>
      <c r="I165" s="366" t="n">
        <v>0.687622789783887</v>
      </c>
      <c r="J165" s="365" t="s">
        <v>393</v>
      </c>
      <c r="K165" s="366" t="n">
        <v>1.18942731277534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64445325928861</v>
      </c>
      <c r="D166" s="366" t="n">
        <v>-0.457206092198376</v>
      </c>
      <c r="E166" s="366" t="n">
        <v>-0.0588315155903558</v>
      </c>
      <c r="F166" s="366" t="n">
        <v>-0.203841053096909</v>
      </c>
      <c r="G166" s="366" t="n">
        <v>-5.12820512820514</v>
      </c>
      <c r="H166" s="366" t="n">
        <v>-0.343401233122606</v>
      </c>
      <c r="I166" s="366" t="n">
        <v>0.609756097560975</v>
      </c>
      <c r="J166" s="365" t="s">
        <v>393</v>
      </c>
      <c r="K166" s="366" t="n">
        <v>-0.2394427514148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31817579212516</v>
      </c>
      <c r="D167" s="366" t="n">
        <v>0.549997074483642</v>
      </c>
      <c r="E167" s="366" t="n">
        <v>0.319235645716361</v>
      </c>
      <c r="F167" s="366" t="n">
        <v>0.514334932939576</v>
      </c>
      <c r="G167" s="366" t="n">
        <v>4.39189189189189</v>
      </c>
      <c r="H167" s="366" t="n">
        <v>0.381131385908589</v>
      </c>
      <c r="I167" s="366" t="n">
        <v>-1.04242424242425</v>
      </c>
      <c r="J167" s="365" t="s">
        <v>393</v>
      </c>
      <c r="K167" s="366" t="n">
        <v>0.349116299367225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67662217523457</v>
      </c>
      <c r="D168" s="366" t="n">
        <v>0.544079138783829</v>
      </c>
      <c r="E168" s="366" t="n">
        <v>0.787650364485785</v>
      </c>
      <c r="F168" s="366" t="n">
        <v>0.685535207129576</v>
      </c>
      <c r="G168" s="366" t="n">
        <v>3.88349514563106</v>
      </c>
      <c r="H168" s="366" t="n">
        <v>0.728161651886722</v>
      </c>
      <c r="I168" s="366" t="n">
        <v>2.27829495345419</v>
      </c>
      <c r="J168" s="365" t="s">
        <v>393</v>
      </c>
      <c r="K168" s="366" t="n">
        <v>0.695803435529456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921477514373478</v>
      </c>
      <c r="D169" s="366" t="n">
        <v>0.674248343316847</v>
      </c>
      <c r="E169" s="366" t="n">
        <v>0.947198710197483</v>
      </c>
      <c r="F169" s="366" t="n">
        <v>0.741659371656439</v>
      </c>
      <c r="G169" s="366" t="n">
        <v>3.42679127725856</v>
      </c>
      <c r="H169" s="366" t="n">
        <v>0.96558490176335</v>
      </c>
      <c r="I169" s="366" t="n">
        <v>3.37724550898201</v>
      </c>
      <c r="J169" s="365" t="s">
        <v>393</v>
      </c>
      <c r="K169" s="366" t="n">
        <v>0.950118764845612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68825763487853</v>
      </c>
      <c r="D170" s="366" t="n">
        <v>1.27048002299513</v>
      </c>
      <c r="E170" s="366" t="n">
        <v>1.50617776890488</v>
      </c>
      <c r="F170" s="366" t="n">
        <v>1.13929855898043</v>
      </c>
      <c r="G170" s="366" t="n">
        <v>10.3915662650602</v>
      </c>
      <c r="H170" s="366" t="n">
        <v>1.83343135500039</v>
      </c>
      <c r="I170" s="366" t="n">
        <v>6.53382761816496</v>
      </c>
      <c r="J170" s="365" t="s">
        <v>393</v>
      </c>
      <c r="K170" s="366" t="n">
        <v>1.73262032085562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73254713361129</v>
      </c>
      <c r="D171" s="366" t="n">
        <v>0.227066303360573</v>
      </c>
      <c r="E171" s="366" t="n">
        <v>0.572552447552425</v>
      </c>
      <c r="F171" s="366" t="n">
        <v>0.374692728097187</v>
      </c>
      <c r="G171" s="366" t="n">
        <v>3.41064120054571</v>
      </c>
      <c r="H171" s="366" t="n">
        <v>0.527320208919235</v>
      </c>
      <c r="I171" s="366" t="n">
        <v>2.6968247063941</v>
      </c>
      <c r="J171" s="365" t="s">
        <v>393</v>
      </c>
      <c r="K171" s="366" t="n">
        <v>0.52565180824221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37682045014769</v>
      </c>
      <c r="D172" s="366" t="n">
        <v>0.51540552786588</v>
      </c>
      <c r="E172" s="366" t="n">
        <v>0.349832688714116</v>
      </c>
      <c r="F172" s="366" t="n">
        <v>0.463645442008655</v>
      </c>
      <c r="G172" s="366" t="n">
        <v>3.69393139841689</v>
      </c>
      <c r="H172" s="366" t="n">
        <v>0.439626317630044</v>
      </c>
      <c r="I172" s="366" t="n">
        <v>-0.381194409148662</v>
      </c>
      <c r="J172" s="365" t="s">
        <v>393</v>
      </c>
      <c r="K172" s="366" t="n">
        <v>0.43923865300146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55042613636364</v>
      </c>
      <c r="D173" s="366" t="n">
        <v>-0.546571251479122</v>
      </c>
      <c r="E173" s="366" t="n">
        <v>-0.216529891951595</v>
      </c>
      <c r="F173" s="366" t="n">
        <v>-0.182235580905498</v>
      </c>
      <c r="G173" s="366" t="n">
        <v>3.43511450381679</v>
      </c>
      <c r="H173" s="366" t="n">
        <v>-0.472519273812495</v>
      </c>
      <c r="I173" s="366" t="n">
        <v>-0.148809523809518</v>
      </c>
      <c r="J173" s="365" t="s">
        <v>393</v>
      </c>
      <c r="K173" s="366" t="n">
        <v>-0.458142440649738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05083275945623</v>
      </c>
      <c r="D174" s="366" t="n">
        <v>-0.334277620396605</v>
      </c>
      <c r="E174" s="366" t="n">
        <v>-0.655339279126793</v>
      </c>
      <c r="F174" s="366" t="n">
        <v>-0.0189681335356511</v>
      </c>
      <c r="G174" s="366" t="n">
        <v>0.492004920049197</v>
      </c>
      <c r="H174" s="366" t="n">
        <v>-1.01949025487255</v>
      </c>
      <c r="I174" s="366" t="n">
        <v>-4.40706834149457</v>
      </c>
      <c r="J174" s="365" t="s">
        <v>393</v>
      </c>
      <c r="K174" s="366" t="n">
        <v>-0.962343096234307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45405335739144</v>
      </c>
      <c r="D175" s="366" t="n">
        <v>0.443408561196065</v>
      </c>
      <c r="E175" s="366" t="n">
        <v>0.513313383281286</v>
      </c>
      <c r="F175" s="366" t="n">
        <v>0.609466894327454</v>
      </c>
      <c r="G175" s="366" t="n">
        <v>2.203182374541</v>
      </c>
      <c r="H175" s="366" t="n">
        <v>0.383722104412797</v>
      </c>
      <c r="I175" s="366" t="n">
        <v>-1.91536748329622</v>
      </c>
      <c r="J175" s="365" t="s">
        <v>393</v>
      </c>
      <c r="K175" s="366" t="n">
        <v>0.42247570764682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400729533252843</v>
      </c>
      <c r="D176" s="366" t="n">
        <v>-0.435791499235961</v>
      </c>
      <c r="E176" s="366" t="n">
        <v>-0.095618915159946</v>
      </c>
      <c r="F176" s="366" t="n">
        <v>-0.0989982321744236</v>
      </c>
      <c r="G176" s="366" t="n">
        <v>1.19760479041915</v>
      </c>
      <c r="H176" s="366" t="n">
        <v>-0.367166281058246</v>
      </c>
      <c r="I176" s="366" t="n">
        <v>0.204359673024527</v>
      </c>
      <c r="J176" s="365" t="s">
        <v>393</v>
      </c>
      <c r="K176" s="366" t="n">
        <v>-0.336558687421118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422974750470686</v>
      </c>
      <c r="D177" s="366" t="n">
        <v>0.608231014097328</v>
      </c>
      <c r="E177" s="366" t="n">
        <v>0.40024362655528</v>
      </c>
      <c r="F177" s="366" t="n">
        <v>0.552108156572231</v>
      </c>
      <c r="G177" s="366" t="n">
        <v>1.30177514792902</v>
      </c>
      <c r="H177" s="366" t="n">
        <v>0.44171841082337</v>
      </c>
      <c r="I177" s="366" t="n">
        <v>-1.35961930659417</v>
      </c>
      <c r="J177" s="365" t="s">
        <v>393</v>
      </c>
      <c r="K177" s="366" t="n">
        <v>0.464330941325457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35346842335053</v>
      </c>
      <c r="D178" s="366" t="n">
        <v>0.567828690886501</v>
      </c>
      <c r="E178" s="366" t="n">
        <v>1.34760377849032</v>
      </c>
      <c r="F178" s="366" t="n">
        <v>0.694558509514991</v>
      </c>
      <c r="G178" s="366" t="n">
        <v>0.817757009345783</v>
      </c>
      <c r="H178" s="366" t="n">
        <v>1.34194456311411</v>
      </c>
      <c r="I178" s="366" t="n">
        <v>10.8660693774408</v>
      </c>
      <c r="J178" s="365" t="s">
        <v>393</v>
      </c>
      <c r="K178" s="366" t="n">
        <v>1.38655462184873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149503344820602</v>
      </c>
      <c r="D179" s="366" t="n">
        <v>0.426978285906898</v>
      </c>
      <c r="E179" s="366" t="n">
        <v>0.286459446748481</v>
      </c>
      <c r="F179" s="366" t="n">
        <v>0.528977233006316</v>
      </c>
      <c r="G179" s="366" t="n">
        <v>1.39049826187716</v>
      </c>
      <c r="H179" s="366" t="n">
        <v>0.178540431968656</v>
      </c>
      <c r="I179" s="366" t="n">
        <v>-4.80729382511397</v>
      </c>
      <c r="J179" s="365" t="s">
        <v>393</v>
      </c>
      <c r="K179" s="366" t="n">
        <v>0.20721094073768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886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44" t="n">
        <v>2004</v>
      </c>
      <c r="P5" s="344" t="n">
        <v>2005</v>
      </c>
      <c r="Q5" s="396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397" t="s">
        <v>888</v>
      </c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397"/>
    </row>
    <row r="7" customFormat="false" ht="12.95" hidden="false" customHeight="true" outlineLevel="0" collapsed="false">
      <c r="A7" s="398" t="s">
        <v>889</v>
      </c>
      <c r="B7" s="399" t="n">
        <v>123910.85</v>
      </c>
      <c r="C7" s="399" t="n">
        <v>132042.98</v>
      </c>
      <c r="D7" s="399" t="n">
        <v>135158.983</v>
      </c>
      <c r="E7" s="399" t="n">
        <v>140347.585</v>
      </c>
      <c r="F7" s="399" t="n">
        <v>144005.788</v>
      </c>
      <c r="G7" s="399" t="n">
        <v>147005.771</v>
      </c>
      <c r="H7" s="399" t="n">
        <v>152303.859</v>
      </c>
      <c r="I7" s="399" t="n">
        <v>155178.332</v>
      </c>
      <c r="J7" s="399" t="n">
        <v>160845.263</v>
      </c>
      <c r="K7" s="399" t="n">
        <v>166415.897</v>
      </c>
      <c r="L7" s="399" t="n">
        <v>173874.486</v>
      </c>
      <c r="M7" s="399" t="n">
        <v>174729.863</v>
      </c>
      <c r="N7" s="399" t="n">
        <v>178447.783</v>
      </c>
      <c r="O7" s="399" t="n">
        <v>181242.211</v>
      </c>
      <c r="P7" s="399" t="n">
        <v>185154.527</v>
      </c>
      <c r="Q7" s="399" t="n">
        <v>190856.857</v>
      </c>
      <c r="R7" s="400" t="n">
        <v>193630.545</v>
      </c>
      <c r="S7" s="400" t="n">
        <v>198240.857</v>
      </c>
    </row>
    <row r="8" customFormat="false" ht="12.95" hidden="false" customHeight="true" outlineLevel="0" collapsed="false">
      <c r="A8" s="401" t="s">
        <v>890</v>
      </c>
      <c r="B8" s="399" t="n">
        <v>137412.119</v>
      </c>
      <c r="C8" s="399" t="n">
        <v>147202.647</v>
      </c>
      <c r="D8" s="399" t="n">
        <v>152161.225</v>
      </c>
      <c r="E8" s="399" t="n">
        <v>159439.227</v>
      </c>
      <c r="F8" s="399" t="n">
        <v>164455.699</v>
      </c>
      <c r="G8" s="399" t="n">
        <v>167606.914</v>
      </c>
      <c r="H8" s="399" t="n">
        <v>171368.575</v>
      </c>
      <c r="I8" s="399" t="n">
        <v>175776.743</v>
      </c>
      <c r="J8" s="399" t="n">
        <v>181518.336</v>
      </c>
      <c r="K8" s="399" t="n">
        <v>187437.453</v>
      </c>
      <c r="L8" s="399" t="n">
        <v>195290.009</v>
      </c>
      <c r="M8" s="399" t="n">
        <v>196859.277</v>
      </c>
      <c r="N8" s="399" t="n">
        <v>201275.687</v>
      </c>
      <c r="O8" s="399" t="n">
        <v>205287.872</v>
      </c>
      <c r="P8" s="399" t="n">
        <v>209750.343</v>
      </c>
      <c r="Q8" s="399" t="n">
        <v>217156.34</v>
      </c>
      <c r="R8" s="400" t="n">
        <v>221194.031</v>
      </c>
      <c r="S8" s="400" t="n">
        <v>227691.839</v>
      </c>
    </row>
    <row r="9" customFormat="false" ht="12.95" hidden="false" customHeight="true" outlineLevel="0" collapsed="false">
      <c r="A9" s="401" t="s">
        <v>891</v>
      </c>
      <c r="B9" s="399" t="n">
        <v>38199.741</v>
      </c>
      <c r="C9" s="399" t="n">
        <v>40162.785</v>
      </c>
      <c r="D9" s="399" t="n">
        <v>41754.656</v>
      </c>
      <c r="E9" s="399" t="n">
        <v>42859.485</v>
      </c>
      <c r="F9" s="399" t="n">
        <v>44868.686</v>
      </c>
      <c r="G9" s="399" t="n">
        <v>44740.615</v>
      </c>
      <c r="H9" s="399" t="n">
        <v>44329.287</v>
      </c>
      <c r="I9" s="399" t="n">
        <v>43508.954</v>
      </c>
      <c r="J9" s="399" t="n">
        <v>44697.559</v>
      </c>
      <c r="K9" s="399" t="n">
        <v>45090.891</v>
      </c>
      <c r="L9" s="399" t="n">
        <v>45536.514</v>
      </c>
      <c r="M9" s="399" t="n">
        <v>45368.807</v>
      </c>
      <c r="N9" s="399" t="n">
        <v>46011.606</v>
      </c>
      <c r="O9" s="399" t="n">
        <v>46137.803</v>
      </c>
      <c r="P9" s="399" t="n">
        <v>46793.323</v>
      </c>
      <c r="Q9" s="399" t="n">
        <v>48131.568</v>
      </c>
      <c r="R9" s="400" t="n">
        <v>48676.481</v>
      </c>
      <c r="S9" s="400" t="n">
        <v>50116.861</v>
      </c>
    </row>
    <row r="10" customFormat="false" ht="12.95" hidden="false" customHeight="true" outlineLevel="0" collapsed="false">
      <c r="A10" s="402" t="s">
        <v>892</v>
      </c>
      <c r="B10" s="399" t="n">
        <v>17869.837</v>
      </c>
      <c r="C10" s="399" t="n">
        <v>21022.746</v>
      </c>
      <c r="D10" s="399" t="n">
        <v>23412.984</v>
      </c>
      <c r="E10" s="399" t="n">
        <v>24964.547</v>
      </c>
      <c r="F10" s="399" t="n">
        <v>26342.301</v>
      </c>
      <c r="G10" s="399" t="n">
        <v>27779.952</v>
      </c>
      <c r="H10" s="399" t="n">
        <v>28439.831</v>
      </c>
      <c r="I10" s="399" t="n">
        <v>29768.494</v>
      </c>
      <c r="J10" s="399" t="n">
        <v>31193.512</v>
      </c>
      <c r="K10" s="399" t="n">
        <v>32254.616</v>
      </c>
      <c r="L10" s="399" t="n">
        <v>33218.028</v>
      </c>
      <c r="M10" s="399" t="n">
        <v>33273.619</v>
      </c>
      <c r="N10" s="399" t="n">
        <v>33708.704</v>
      </c>
      <c r="O10" s="399" t="n">
        <v>34259.965</v>
      </c>
      <c r="P10" s="399" t="n">
        <v>34562.678</v>
      </c>
      <c r="Q10" s="399" t="n">
        <v>35386.797</v>
      </c>
      <c r="R10" s="400" t="n">
        <v>35822.24</v>
      </c>
      <c r="S10" s="400" t="n">
        <v>36275.311</v>
      </c>
    </row>
    <row r="11" customFormat="false" ht="12.95" hidden="false" customHeight="true" outlineLevel="0" collapsed="false">
      <c r="A11" s="401" t="s">
        <v>893</v>
      </c>
      <c r="B11" s="399" t="n">
        <v>9783.708</v>
      </c>
      <c r="C11" s="399" t="n">
        <v>10290.228</v>
      </c>
      <c r="D11" s="399" t="n">
        <v>10377.664</v>
      </c>
      <c r="E11" s="399" t="n">
        <v>10551.579</v>
      </c>
      <c r="F11" s="399" t="n">
        <v>10491.533</v>
      </c>
      <c r="G11" s="399" t="n">
        <v>10707.785</v>
      </c>
      <c r="H11" s="399" t="n">
        <v>11107.831</v>
      </c>
      <c r="I11" s="399" t="n">
        <v>11168.444</v>
      </c>
      <c r="J11" s="399" t="n">
        <v>11367.412</v>
      </c>
      <c r="K11" s="399" t="n">
        <v>11791.417</v>
      </c>
      <c r="L11" s="399" t="n">
        <v>12204.238</v>
      </c>
      <c r="M11" s="399" t="n">
        <v>11933.732</v>
      </c>
      <c r="N11" s="399" t="n">
        <v>11855.726</v>
      </c>
      <c r="O11" s="399" t="n">
        <v>11816.419</v>
      </c>
      <c r="P11" s="399" t="n">
        <v>12353.14</v>
      </c>
      <c r="Q11" s="399" t="n">
        <v>12721.938</v>
      </c>
      <c r="R11" s="400" t="n">
        <v>12694.795</v>
      </c>
      <c r="S11" s="400" t="n">
        <v>13069.086</v>
      </c>
    </row>
    <row r="12" customFormat="false" ht="12.95" hidden="false" customHeight="true" outlineLevel="0" collapsed="false">
      <c r="A12" s="401" t="s">
        <v>894</v>
      </c>
      <c r="B12" s="399" t="n">
        <v>24096.724</v>
      </c>
      <c r="C12" s="399" t="n">
        <v>25256.687</v>
      </c>
      <c r="D12" s="399" t="n">
        <v>25905.742</v>
      </c>
      <c r="E12" s="399" t="n">
        <v>27113.546</v>
      </c>
      <c r="F12" s="399" t="n">
        <v>27174.433</v>
      </c>
      <c r="G12" s="399" t="n">
        <v>27737.852</v>
      </c>
      <c r="H12" s="399" t="n">
        <v>28423.855</v>
      </c>
      <c r="I12" s="399" t="n">
        <v>28375.265</v>
      </c>
      <c r="J12" s="399" t="n">
        <v>29062.886</v>
      </c>
      <c r="K12" s="399" t="n">
        <v>30349.273</v>
      </c>
      <c r="L12" s="399" t="n">
        <v>32215.222</v>
      </c>
      <c r="M12" s="399" t="n">
        <v>32655.111</v>
      </c>
      <c r="N12" s="399" t="n">
        <v>33890.907</v>
      </c>
      <c r="O12" s="399" t="n">
        <v>35247.496</v>
      </c>
      <c r="P12" s="399" t="n">
        <v>36804.186</v>
      </c>
      <c r="Q12" s="399" t="n">
        <v>36811.248</v>
      </c>
      <c r="R12" s="400" t="n">
        <v>36710.766</v>
      </c>
      <c r="S12" s="400" t="n">
        <v>37667.473</v>
      </c>
    </row>
    <row r="13" customFormat="false" ht="12.95" hidden="false" customHeight="true" outlineLevel="0" collapsed="false">
      <c r="A13" s="401" t="s">
        <v>895</v>
      </c>
      <c r="B13" s="399" t="n">
        <v>68382.501</v>
      </c>
      <c r="C13" s="399" t="n">
        <v>72563.295</v>
      </c>
      <c r="D13" s="399" t="n">
        <v>75183.835</v>
      </c>
      <c r="E13" s="399" t="n">
        <v>78275.067</v>
      </c>
      <c r="F13" s="399" t="n">
        <v>80756.4</v>
      </c>
      <c r="G13" s="399" t="n">
        <v>82396.186</v>
      </c>
      <c r="H13" s="399" t="n">
        <v>83770.446</v>
      </c>
      <c r="I13" s="399" t="n">
        <v>84917.714</v>
      </c>
      <c r="J13" s="399" t="n">
        <v>87779.431</v>
      </c>
      <c r="K13" s="399" t="n">
        <v>90230.788</v>
      </c>
      <c r="L13" s="399" t="n">
        <v>94366.562</v>
      </c>
      <c r="M13" s="399" t="n">
        <v>95346.59</v>
      </c>
      <c r="N13" s="399" t="n">
        <v>97632.975</v>
      </c>
      <c r="O13" s="399" t="n">
        <v>99118.01</v>
      </c>
      <c r="P13" s="399" t="n">
        <v>100099.948</v>
      </c>
      <c r="Q13" s="399" t="n">
        <v>102559.371</v>
      </c>
      <c r="R13" s="400" t="n">
        <v>104672.132</v>
      </c>
      <c r="S13" s="400" t="n">
        <v>107972.829</v>
      </c>
    </row>
    <row r="14" customFormat="false" ht="12.95" hidden="false" customHeight="true" outlineLevel="0" collapsed="false">
      <c r="A14" s="403" t="s">
        <v>896</v>
      </c>
      <c r="B14" s="399" t="n">
        <v>11834.73</v>
      </c>
      <c r="C14" s="399" t="n">
        <v>13929.125</v>
      </c>
      <c r="D14" s="399" t="n">
        <v>15679.708</v>
      </c>
      <c r="E14" s="399" t="n">
        <v>16742.848</v>
      </c>
      <c r="F14" s="399" t="n">
        <v>17907.9</v>
      </c>
      <c r="G14" s="399" t="n">
        <v>18594.969</v>
      </c>
      <c r="H14" s="399" t="n">
        <v>18942.979</v>
      </c>
      <c r="I14" s="399" t="n">
        <v>19657.864</v>
      </c>
      <c r="J14" s="399" t="n">
        <v>20551.376</v>
      </c>
      <c r="K14" s="399" t="n">
        <v>21142.524</v>
      </c>
      <c r="L14" s="399" t="n">
        <v>21669.917</v>
      </c>
      <c r="M14" s="399" t="n">
        <v>21563.879</v>
      </c>
      <c r="N14" s="399" t="n">
        <v>21680.545</v>
      </c>
      <c r="O14" s="399" t="n">
        <v>21869.725</v>
      </c>
      <c r="P14" s="399" t="n">
        <v>22209.502</v>
      </c>
      <c r="Q14" s="399" t="n">
        <v>22525.167</v>
      </c>
      <c r="R14" s="400" t="n">
        <v>22691.403</v>
      </c>
      <c r="S14" s="400" t="n">
        <v>22983.764</v>
      </c>
    </row>
    <row r="15" customFormat="false" ht="12.95" hidden="false" customHeight="true" outlineLevel="0" collapsed="false">
      <c r="A15" s="403" t="s">
        <v>897</v>
      </c>
      <c r="B15" s="399" t="n">
        <v>83568.243</v>
      </c>
      <c r="C15" s="399" t="n">
        <v>90087.859</v>
      </c>
      <c r="D15" s="399" t="n">
        <v>93428.382</v>
      </c>
      <c r="E15" s="399" t="n">
        <v>97395.229</v>
      </c>
      <c r="F15" s="399" t="n">
        <v>100838.872</v>
      </c>
      <c r="G15" s="399" t="n">
        <v>102754.861</v>
      </c>
      <c r="H15" s="399" t="n">
        <v>105434.532</v>
      </c>
      <c r="I15" s="399" t="n">
        <v>106884.948</v>
      </c>
      <c r="J15" s="399" t="n">
        <v>110835.772</v>
      </c>
      <c r="K15" s="399" t="n">
        <v>114812.009</v>
      </c>
      <c r="L15" s="399" t="n">
        <v>118614.052</v>
      </c>
      <c r="M15" s="399" t="n">
        <v>118961.501</v>
      </c>
      <c r="N15" s="399" t="n">
        <v>121607.933</v>
      </c>
      <c r="O15" s="399" t="n">
        <v>122682.87</v>
      </c>
      <c r="P15" s="399" t="n">
        <v>125316.52</v>
      </c>
      <c r="Q15" s="399" t="n">
        <v>128135.291</v>
      </c>
      <c r="R15" s="400" t="n">
        <v>129933.999</v>
      </c>
      <c r="S15" s="400" t="n">
        <v>133168.823</v>
      </c>
    </row>
    <row r="16" customFormat="false" ht="12.95" hidden="false" customHeight="true" outlineLevel="0" collapsed="false">
      <c r="A16" s="403" t="s">
        <v>898</v>
      </c>
      <c r="B16" s="399" t="n">
        <v>213441.936</v>
      </c>
      <c r="C16" s="399" t="n">
        <v>226331.82</v>
      </c>
      <c r="D16" s="399" t="n">
        <v>233233.573</v>
      </c>
      <c r="E16" s="399" t="n">
        <v>243172.006</v>
      </c>
      <c r="F16" s="399" t="n">
        <v>250039.604</v>
      </c>
      <c r="G16" s="399" t="n">
        <v>255029.362</v>
      </c>
      <c r="H16" s="399" t="n">
        <v>261246.697</v>
      </c>
      <c r="I16" s="399" t="n">
        <v>266426.948</v>
      </c>
      <c r="J16" s="399" t="n">
        <v>273462.059</v>
      </c>
      <c r="K16" s="399" t="n">
        <v>284135.823</v>
      </c>
      <c r="L16" s="399" t="n">
        <v>294729.369</v>
      </c>
      <c r="M16" s="399" t="n">
        <v>294325.031</v>
      </c>
      <c r="N16" s="399" t="n">
        <v>297837.066</v>
      </c>
      <c r="O16" s="399" t="n">
        <v>303072.562</v>
      </c>
      <c r="P16" s="399" t="n">
        <v>307379.962</v>
      </c>
      <c r="Q16" s="399" t="n">
        <v>312661.242</v>
      </c>
      <c r="R16" s="400" t="n">
        <v>315919.407</v>
      </c>
      <c r="S16" s="400" t="n">
        <v>323801.551</v>
      </c>
    </row>
    <row r="17" customFormat="false" ht="12.95" hidden="false" customHeight="true" outlineLevel="0" collapsed="false">
      <c r="A17" s="398" t="s">
        <v>899</v>
      </c>
      <c r="B17" s="399" t="n">
        <v>42436.624</v>
      </c>
      <c r="C17" s="399" t="n">
        <v>45387.078</v>
      </c>
      <c r="D17" s="399" t="n">
        <v>47111.788</v>
      </c>
      <c r="E17" s="399" t="n">
        <v>49434.081</v>
      </c>
      <c r="F17" s="399" t="n">
        <v>51239.991</v>
      </c>
      <c r="G17" s="399" t="n">
        <v>52454.669</v>
      </c>
      <c r="H17" s="399" t="n">
        <v>53317.328</v>
      </c>
      <c r="I17" s="399" t="n">
        <v>54038.541</v>
      </c>
      <c r="J17" s="399" t="n">
        <v>55796.672</v>
      </c>
      <c r="K17" s="399" t="n">
        <v>58075.075</v>
      </c>
      <c r="L17" s="399" t="n">
        <v>59846.547</v>
      </c>
      <c r="M17" s="399" t="n">
        <v>60818.616</v>
      </c>
      <c r="N17" s="399" t="n">
        <v>61654.894</v>
      </c>
      <c r="O17" s="399" t="n">
        <v>62421.648</v>
      </c>
      <c r="P17" s="399" t="n">
        <v>63564.08</v>
      </c>
      <c r="Q17" s="399" t="n">
        <v>64685.026</v>
      </c>
      <c r="R17" s="400" t="n">
        <v>66050.446</v>
      </c>
      <c r="S17" s="400" t="n">
        <v>67740.918</v>
      </c>
    </row>
    <row r="18" customFormat="false" ht="12.95" hidden="false" customHeight="true" outlineLevel="0" collapsed="false">
      <c r="A18" s="398" t="s">
        <v>900</v>
      </c>
      <c r="B18" s="399" t="n">
        <v>11005.057</v>
      </c>
      <c r="C18" s="399" t="n">
        <v>11975.301</v>
      </c>
      <c r="D18" s="399" t="n">
        <v>12493.54</v>
      </c>
      <c r="E18" s="399" t="n">
        <v>13020.119</v>
      </c>
      <c r="F18" s="399" t="n">
        <v>13408.962</v>
      </c>
      <c r="G18" s="399" t="n">
        <v>13763.883</v>
      </c>
      <c r="H18" s="399" t="n">
        <v>13962.703</v>
      </c>
      <c r="I18" s="399" t="n">
        <v>14182.801</v>
      </c>
      <c r="J18" s="399" t="n">
        <v>14875.312</v>
      </c>
      <c r="K18" s="399" t="n">
        <v>15474.218</v>
      </c>
      <c r="L18" s="399" t="n">
        <v>16184.871</v>
      </c>
      <c r="M18" s="399" t="n">
        <v>15937.713</v>
      </c>
      <c r="N18" s="399" t="n">
        <v>16299.605</v>
      </c>
      <c r="O18" s="399" t="n">
        <v>16651.914</v>
      </c>
      <c r="P18" s="399" t="n">
        <v>16913.005</v>
      </c>
      <c r="Q18" s="399" t="n">
        <v>17236.825</v>
      </c>
      <c r="R18" s="400" t="n">
        <v>17867.968</v>
      </c>
      <c r="S18" s="400" t="n">
        <v>18058.909</v>
      </c>
    </row>
    <row r="19" customFormat="false" ht="12.95" hidden="false" customHeight="true" outlineLevel="0" collapsed="false">
      <c r="A19" s="398" t="s">
        <v>901</v>
      </c>
      <c r="B19" s="399" t="n">
        <v>31686.732</v>
      </c>
      <c r="C19" s="399" t="n">
        <v>36740.361</v>
      </c>
      <c r="D19" s="399" t="n">
        <v>41049.62</v>
      </c>
      <c r="E19" s="399" t="n">
        <v>43811.835</v>
      </c>
      <c r="F19" s="399" t="n">
        <v>47073.479</v>
      </c>
      <c r="G19" s="399" t="n">
        <v>49283.004</v>
      </c>
      <c r="H19" s="399" t="n">
        <v>49994.432</v>
      </c>
      <c r="I19" s="399" t="n">
        <v>51702.119</v>
      </c>
      <c r="J19" s="399" t="n">
        <v>53807.218</v>
      </c>
      <c r="K19" s="399" t="n">
        <v>55356.04</v>
      </c>
      <c r="L19" s="399" t="n">
        <v>56709.657</v>
      </c>
      <c r="M19" s="399" t="n">
        <v>57145.853</v>
      </c>
      <c r="N19" s="399" t="n">
        <v>57575.556</v>
      </c>
      <c r="O19" s="399" t="n">
        <v>57896.8</v>
      </c>
      <c r="P19" s="399" t="n">
        <v>57824.123</v>
      </c>
      <c r="Q19" s="399" t="n">
        <v>58765.544</v>
      </c>
      <c r="R19" s="400" t="n">
        <v>59537.871</v>
      </c>
      <c r="S19" s="400" t="n">
        <v>60360.726</v>
      </c>
    </row>
    <row r="20" customFormat="false" ht="12.95" hidden="false" customHeight="true" outlineLevel="0" collapsed="false">
      <c r="A20" s="398" t="s">
        <v>902</v>
      </c>
      <c r="B20" s="399" t="n">
        <v>18284.289</v>
      </c>
      <c r="C20" s="399" t="n">
        <v>21313.854</v>
      </c>
      <c r="D20" s="399" t="n">
        <v>24030.761</v>
      </c>
      <c r="E20" s="399" t="n">
        <v>25793.199</v>
      </c>
      <c r="F20" s="399" t="n">
        <v>27744.645</v>
      </c>
      <c r="G20" s="399" t="n">
        <v>28662.916</v>
      </c>
      <c r="H20" s="399" t="n">
        <v>29036.796</v>
      </c>
      <c r="I20" s="399" t="n">
        <v>29926.178</v>
      </c>
      <c r="J20" s="399" t="n">
        <v>31143.379</v>
      </c>
      <c r="K20" s="399" t="n">
        <v>31832.735</v>
      </c>
      <c r="L20" s="399" t="n">
        <v>32290.848</v>
      </c>
      <c r="M20" s="399" t="n">
        <v>32123.826</v>
      </c>
      <c r="N20" s="399" t="n">
        <v>32121.431</v>
      </c>
      <c r="O20" s="399" t="n">
        <v>32111.385</v>
      </c>
      <c r="P20" s="399" t="n">
        <v>32144.064</v>
      </c>
      <c r="Q20" s="399" t="n">
        <v>32439.323</v>
      </c>
      <c r="R20" s="400" t="n">
        <v>32518.927</v>
      </c>
      <c r="S20" s="400" t="n">
        <v>33376.151</v>
      </c>
    </row>
    <row r="21" customFormat="false" ht="12.95" hidden="false" customHeight="true" outlineLevel="0" collapsed="false">
      <c r="A21" s="403" t="s">
        <v>903</v>
      </c>
      <c r="B21" s="399" t="n">
        <v>30781.959</v>
      </c>
      <c r="C21" s="399" t="n">
        <v>32685.918</v>
      </c>
      <c r="D21" s="399" t="n">
        <v>33620.667</v>
      </c>
      <c r="E21" s="399" t="n">
        <v>34899.053</v>
      </c>
      <c r="F21" s="399" t="n">
        <v>35941.471</v>
      </c>
      <c r="G21" s="399" t="n">
        <v>37115.137</v>
      </c>
      <c r="H21" s="399" t="n">
        <v>37843.168</v>
      </c>
      <c r="I21" s="399" t="n">
        <v>38489.368</v>
      </c>
      <c r="J21" s="399" t="n">
        <v>39193.24</v>
      </c>
      <c r="K21" s="399" t="n">
        <v>40000.134</v>
      </c>
      <c r="L21" s="399" t="n">
        <v>41340.689</v>
      </c>
      <c r="M21" s="399" t="n">
        <v>41975.34</v>
      </c>
      <c r="N21" s="399" t="n">
        <v>42312.454</v>
      </c>
      <c r="O21" s="399" t="n">
        <v>42656.382</v>
      </c>
      <c r="P21" s="399" t="n">
        <v>43923.533</v>
      </c>
      <c r="Q21" s="399" t="n">
        <v>45040.122</v>
      </c>
      <c r="R21" s="400" t="n">
        <v>46001.381</v>
      </c>
      <c r="S21" s="400" t="n">
        <v>47442.271</v>
      </c>
    </row>
    <row r="22" customFormat="false" ht="12.95" hidden="false" customHeight="true" outlineLevel="0" collapsed="false">
      <c r="A22" s="398" t="s">
        <v>904</v>
      </c>
      <c r="B22" s="399" t="n">
        <v>17164.949</v>
      </c>
      <c r="C22" s="399" t="n">
        <v>19607.315</v>
      </c>
      <c r="D22" s="399" t="n">
        <v>21936.871</v>
      </c>
      <c r="E22" s="399" t="n">
        <v>23280.593</v>
      </c>
      <c r="F22" s="399" t="n">
        <v>24900.234</v>
      </c>
      <c r="G22" s="399" t="n">
        <v>25866.125</v>
      </c>
      <c r="H22" s="399" t="n">
        <v>26257.681</v>
      </c>
      <c r="I22" s="399" t="n">
        <v>27507.288</v>
      </c>
      <c r="J22" s="399" t="n">
        <v>28880.572</v>
      </c>
      <c r="K22" s="399" t="n">
        <v>29761.106</v>
      </c>
      <c r="L22" s="399" t="n">
        <v>30478.99</v>
      </c>
      <c r="M22" s="399" t="n">
        <v>30441.243</v>
      </c>
      <c r="N22" s="399" t="n">
        <v>30687.127</v>
      </c>
      <c r="O22" s="399" t="n">
        <v>30616.938</v>
      </c>
      <c r="P22" s="399" t="n">
        <v>30647.064</v>
      </c>
      <c r="Q22" s="399" t="n">
        <v>31157.339</v>
      </c>
      <c r="R22" s="400" t="n">
        <v>31467.607</v>
      </c>
      <c r="S22" s="400" t="n">
        <v>31742.631</v>
      </c>
    </row>
    <row r="23" s="317" customFormat="true" ht="12.95" hidden="false" customHeight="true" outlineLevel="0" collapsed="false">
      <c r="A23" s="404" t="s">
        <v>905</v>
      </c>
      <c r="B23" s="405" t="n">
        <v>879860</v>
      </c>
      <c r="C23" s="405" t="n">
        <v>946600</v>
      </c>
      <c r="D23" s="405" t="n">
        <v>986540</v>
      </c>
      <c r="E23" s="405" t="n">
        <v>1031100</v>
      </c>
      <c r="F23" s="405" t="n">
        <v>1067190</v>
      </c>
      <c r="G23" s="405" t="n">
        <v>1091500</v>
      </c>
      <c r="H23" s="405" t="n">
        <v>1115780</v>
      </c>
      <c r="I23" s="405" t="n">
        <v>1137510</v>
      </c>
      <c r="J23" s="405" t="n">
        <v>1175010</v>
      </c>
      <c r="K23" s="405" t="n">
        <v>1214160</v>
      </c>
      <c r="L23" s="405" t="n">
        <v>1258570</v>
      </c>
      <c r="M23" s="405" t="n">
        <v>1263460</v>
      </c>
      <c r="N23" s="405" t="n">
        <v>1284600</v>
      </c>
      <c r="O23" s="405" t="n">
        <v>1303090</v>
      </c>
      <c r="P23" s="405" t="n">
        <v>1325440</v>
      </c>
      <c r="Q23" s="405" t="n">
        <v>1356270</v>
      </c>
      <c r="R23" s="406" t="n">
        <v>1375390</v>
      </c>
      <c r="S23" s="406" t="n">
        <v>1409710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6.56288775357446</v>
      </c>
      <c r="D25" s="409" t="n">
        <v>2.35983995514188</v>
      </c>
      <c r="E25" s="409" t="n">
        <v>3.83888801530861</v>
      </c>
      <c r="F25" s="409" t="n">
        <v>2.60653077856668</v>
      </c>
      <c r="G25" s="409" t="n">
        <v>2.08323779319204</v>
      </c>
      <c r="H25" s="409" t="n">
        <v>3.60400000895203</v>
      </c>
      <c r="I25" s="409" t="n">
        <v>1.88732775313329</v>
      </c>
      <c r="J25" s="409" t="n">
        <v>3.65188291880854</v>
      </c>
      <c r="K25" s="409" t="n">
        <v>3.46334974129763</v>
      </c>
      <c r="L25" s="409" t="n">
        <v>4.48189694281432</v>
      </c>
      <c r="M25" s="409" t="n">
        <v>0.491950843207675</v>
      </c>
      <c r="N25" s="409" t="n">
        <v>2.12781028735769</v>
      </c>
      <c r="O25" s="409" t="n">
        <v>1.56596397726052</v>
      </c>
      <c r="P25" s="409" t="n">
        <v>2.15861193615652</v>
      </c>
      <c r="Q25" s="409" t="n">
        <v>3.07976806853875</v>
      </c>
      <c r="R25" s="409" t="n">
        <v>1.45328181737794</v>
      </c>
      <c r="S25" s="409" t="n">
        <v>2.380983847357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7.12493779387829</v>
      </c>
      <c r="D26" s="409" t="n">
        <v>3.36853861058626</v>
      </c>
      <c r="E26" s="409" t="n">
        <v>4.7830858354354</v>
      </c>
      <c r="F26" s="409" t="n">
        <v>3.14632232882062</v>
      </c>
      <c r="G26" s="409" t="n">
        <v>1.91614825096454</v>
      </c>
      <c r="H26" s="409" t="n">
        <v>2.24433521877268</v>
      </c>
      <c r="I26" s="409" t="n">
        <v>2.57233159580161</v>
      </c>
      <c r="J26" s="409" t="n">
        <v>3.26641221245067</v>
      </c>
      <c r="K26" s="409" t="n">
        <v>3.26089205665703</v>
      </c>
      <c r="L26" s="409" t="n">
        <v>4.18942739261399</v>
      </c>
      <c r="M26" s="409" t="n">
        <v>0.80355774882473</v>
      </c>
      <c r="N26" s="409" t="n">
        <v>2.24343504014799</v>
      </c>
      <c r="O26" s="409" t="n">
        <v>1.99337786883321</v>
      </c>
      <c r="P26" s="409" t="n">
        <v>2.17376260785633</v>
      </c>
      <c r="Q26" s="409" t="n">
        <v>3.53086287920874</v>
      </c>
      <c r="R26" s="409" t="n">
        <v>1.85934750972501</v>
      </c>
      <c r="S26" s="409" t="n">
        <v>2.93760549081001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5.13889348097936</v>
      </c>
      <c r="D27" s="409" t="n">
        <v>3.96354734862136</v>
      </c>
      <c r="E27" s="409" t="n">
        <v>2.64600192131866</v>
      </c>
      <c r="F27" s="409" t="n">
        <v>4.6878794740534</v>
      </c>
      <c r="G27" s="409" t="n">
        <v>-0.285435147354221</v>
      </c>
      <c r="H27" s="409" t="n">
        <v>-0.91936152419899</v>
      </c>
      <c r="I27" s="409" t="n">
        <v>-1.85054408838111</v>
      </c>
      <c r="J27" s="409" t="n">
        <v>2.73186296319605</v>
      </c>
      <c r="K27" s="409" t="n">
        <v>0.879985414863498</v>
      </c>
      <c r="L27" s="409" t="n">
        <v>0.988277211022506</v>
      </c>
      <c r="M27" s="409" t="n">
        <v>-0.368291257429149</v>
      </c>
      <c r="N27" s="409" t="n">
        <v>1.41683029046806</v>
      </c>
      <c r="O27" s="409" t="n">
        <v>0.274272104303421</v>
      </c>
      <c r="P27" s="409" t="n">
        <v>1.4207872013325</v>
      </c>
      <c r="Q27" s="409" t="n">
        <v>2.85990588870982</v>
      </c>
      <c r="R27" s="409" t="n">
        <v>1.13213224219082</v>
      </c>
      <c r="S27" s="409" t="n">
        <v>2.95908818881134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7.6437479536047</v>
      </c>
      <c r="D28" s="409" t="n">
        <v>11.3697706284422</v>
      </c>
      <c r="E28" s="409" t="n">
        <v>6.62693401234118</v>
      </c>
      <c r="F28" s="409" t="n">
        <v>5.51884238075699</v>
      </c>
      <c r="G28" s="409" t="n">
        <v>5.45757563092155</v>
      </c>
      <c r="H28" s="409" t="n">
        <v>2.37537847437604</v>
      </c>
      <c r="I28" s="409" t="n">
        <v>4.67183859144593</v>
      </c>
      <c r="J28" s="409" t="n">
        <v>4.78700064571625</v>
      </c>
      <c r="K28" s="409" t="n">
        <v>3.40168173432988</v>
      </c>
      <c r="L28" s="409" t="n">
        <v>2.98689651118463</v>
      </c>
      <c r="M28" s="409" t="n">
        <v>0.167351896987981</v>
      </c>
      <c r="N28" s="409" t="n">
        <v>1.30759746933448</v>
      </c>
      <c r="O28" s="409" t="n">
        <v>1.63536693668198</v>
      </c>
      <c r="P28" s="409" t="n">
        <v>0.883576501026795</v>
      </c>
      <c r="Q28" s="409" t="n">
        <v>2.38441882310161</v>
      </c>
      <c r="R28" s="409" t="n">
        <v>1.23052391545919</v>
      </c>
      <c r="S28" s="409" t="n">
        <v>1.2647757370840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5.17717822322578</v>
      </c>
      <c r="D29" s="409" t="n">
        <v>0.849699345825968</v>
      </c>
      <c r="E29" s="409" t="n">
        <v>1.67585884453378</v>
      </c>
      <c r="F29" s="409" t="n">
        <v>-0.569071226211733</v>
      </c>
      <c r="G29" s="409" t="n">
        <v>2.0612049735725</v>
      </c>
      <c r="H29" s="409" t="n">
        <v>3.73602944026239</v>
      </c>
      <c r="I29" s="409" t="n">
        <v>0.545678089628837</v>
      </c>
      <c r="J29" s="409" t="n">
        <v>1.78151943099685</v>
      </c>
      <c r="K29" s="409" t="n">
        <v>3.73000468356386</v>
      </c>
      <c r="L29" s="409" t="n">
        <v>3.50102960483885</v>
      </c>
      <c r="M29" s="409" t="n">
        <v>-2.21649233651458</v>
      </c>
      <c r="N29" s="409" t="n">
        <v>-0.653659726898496</v>
      </c>
      <c r="O29" s="409" t="n">
        <v>-0.331544436840062</v>
      </c>
      <c r="P29" s="409" t="n">
        <v>4.54216290062158</v>
      </c>
      <c r="Q29" s="409" t="n">
        <v>2.98545956736507</v>
      </c>
      <c r="R29" s="409" t="n">
        <v>-0.213355858203371</v>
      </c>
      <c r="S29" s="409" t="n">
        <v>2.94838160049058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4.8137788356625</v>
      </c>
      <c r="D30" s="409" t="n">
        <v>2.56983427794783</v>
      </c>
      <c r="E30" s="409" t="n">
        <v>4.66230228032072</v>
      </c>
      <c r="F30" s="409" t="n">
        <v>0.224563028384424</v>
      </c>
      <c r="G30" s="409" t="n">
        <v>2.07334224784009</v>
      </c>
      <c r="H30" s="409" t="n">
        <v>2.47316555009378</v>
      </c>
      <c r="I30" s="409" t="n">
        <v>-0.17094795902949</v>
      </c>
      <c r="J30" s="409" t="n">
        <v>2.42331128889897</v>
      </c>
      <c r="K30" s="409" t="n">
        <v>4.42621906165823</v>
      </c>
      <c r="L30" s="409" t="n">
        <v>6.14824941605686</v>
      </c>
      <c r="M30" s="409" t="n">
        <v>1.36546940449456</v>
      </c>
      <c r="N30" s="409" t="n">
        <v>3.78438768742817</v>
      </c>
      <c r="O30" s="409" t="n">
        <v>4.00281113751248</v>
      </c>
      <c r="P30" s="409" t="n">
        <v>4.41645556892894</v>
      </c>
      <c r="Q30" s="409" t="n">
        <v>0.0191880347523323</v>
      </c>
      <c r="R30" s="409" t="n">
        <v>-0.272965480550937</v>
      </c>
      <c r="S30" s="409" t="n">
        <v>2.60606656913669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6.11383605288141</v>
      </c>
      <c r="D31" s="409" t="n">
        <v>3.61138506734018</v>
      </c>
      <c r="E31" s="409" t="n">
        <v>4.11156467344343</v>
      </c>
      <c r="F31" s="409" t="n">
        <v>3.17001708858327</v>
      </c>
      <c r="G31" s="409" t="n">
        <v>2.03053380289364</v>
      </c>
      <c r="H31" s="409" t="n">
        <v>1.66786846177564</v>
      </c>
      <c r="I31" s="409" t="n">
        <v>1.36953789168082</v>
      </c>
      <c r="J31" s="409" t="n">
        <v>3.36998826887873</v>
      </c>
      <c r="K31" s="409" t="n">
        <v>2.79263259293627</v>
      </c>
      <c r="L31" s="409" t="n">
        <v>4.5835507942145</v>
      </c>
      <c r="M31" s="409" t="n">
        <v>1.03853311939031</v>
      </c>
      <c r="N31" s="409" t="n">
        <v>2.3979724917273</v>
      </c>
      <c r="O31" s="409" t="n">
        <v>1.52103835819813</v>
      </c>
      <c r="P31" s="409" t="n">
        <v>0.990675660255903</v>
      </c>
      <c r="Q31" s="409" t="n">
        <v>2.45696731031269</v>
      </c>
      <c r="R31" s="409" t="n">
        <v>2.06003701017239</v>
      </c>
      <c r="S31" s="409" t="n">
        <v>3.15336750759982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7.697023928725</v>
      </c>
      <c r="D32" s="409" t="n">
        <v>12.5677887160895</v>
      </c>
      <c r="E32" s="409" t="n">
        <v>6.78035585866779</v>
      </c>
      <c r="F32" s="409" t="n">
        <v>6.95850550635113</v>
      </c>
      <c r="G32" s="409" t="n">
        <v>3.8366810178748</v>
      </c>
      <c r="H32" s="409" t="n">
        <v>1.8715277234396</v>
      </c>
      <c r="I32" s="409" t="n">
        <v>3.77387843802181</v>
      </c>
      <c r="J32" s="409" t="n">
        <v>4.54531580847237</v>
      </c>
      <c r="K32" s="409" t="n">
        <v>2.8764400009031</v>
      </c>
      <c r="L32" s="409" t="n">
        <v>2.49446565603992</v>
      </c>
      <c r="M32" s="409" t="n">
        <v>-0.489332746406006</v>
      </c>
      <c r="N32" s="409" t="n">
        <v>0.541025109628919</v>
      </c>
      <c r="O32" s="409" t="n">
        <v>0.872579540781842</v>
      </c>
      <c r="P32" s="409" t="n">
        <v>1.55364093512837</v>
      </c>
      <c r="Q32" s="409" t="n">
        <v>1.42130606980741</v>
      </c>
      <c r="R32" s="409" t="n">
        <v>0.738001187738121</v>
      </c>
      <c r="S32" s="409" t="n">
        <v>1.2884218750158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7.80154729350957</v>
      </c>
      <c r="D33" s="409" t="n">
        <v>3.70807236078284</v>
      </c>
      <c r="E33" s="409" t="n">
        <v>4.24586931196134</v>
      </c>
      <c r="F33" s="409" t="n">
        <v>3.5357409550318</v>
      </c>
      <c r="G33" s="409" t="n">
        <v>1.90005001245947</v>
      </c>
      <c r="H33" s="409" t="n">
        <v>2.60782893764997</v>
      </c>
      <c r="I33" s="409" t="n">
        <v>1.37565555846541</v>
      </c>
      <c r="J33" s="409" t="n">
        <v>3.69633336959663</v>
      </c>
      <c r="K33" s="409" t="n">
        <v>3.5875033197766</v>
      </c>
      <c r="L33" s="409" t="n">
        <v>3.31153773295614</v>
      </c>
      <c r="M33" s="409" t="n">
        <v>0.292923978349549</v>
      </c>
      <c r="N33" s="409" t="n">
        <v>2.22461214573949</v>
      </c>
      <c r="O33" s="409" t="n">
        <v>0.883936576736318</v>
      </c>
      <c r="P33" s="409" t="n">
        <v>2.14671371806023</v>
      </c>
      <c r="Q33" s="409" t="n">
        <v>2.24932115893419</v>
      </c>
      <c r="R33" s="409" t="n">
        <v>1.40375690878167</v>
      </c>
      <c r="S33" s="409" t="n">
        <v>2.48959011874945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6.03905879114591</v>
      </c>
      <c r="D34" s="409" t="n">
        <v>3.04939579419279</v>
      </c>
      <c r="E34" s="409" t="n">
        <v>4.26115025901524</v>
      </c>
      <c r="F34" s="409" t="n">
        <v>2.824172943657</v>
      </c>
      <c r="G34" s="409" t="n">
        <v>1.99558706707919</v>
      </c>
      <c r="H34" s="409" t="n">
        <v>2.43788987716638</v>
      </c>
      <c r="I34" s="409" t="n">
        <v>1.98289626605308</v>
      </c>
      <c r="J34" s="409" t="n">
        <v>2.64054032552295</v>
      </c>
      <c r="K34" s="409" t="n">
        <v>3.90319740845658</v>
      </c>
      <c r="L34" s="409" t="n">
        <v>3.72833875297731</v>
      </c>
      <c r="M34" s="409" t="n">
        <v>-0.137189585609292</v>
      </c>
      <c r="N34" s="409" t="n">
        <v>1.1932505326059</v>
      </c>
      <c r="O34" s="409" t="n">
        <v>1.75783896555038</v>
      </c>
      <c r="P34" s="409" t="n">
        <v>1.42124380101423</v>
      </c>
      <c r="Q34" s="409" t="n">
        <v>1.71816014473968</v>
      </c>
      <c r="R34" s="409" t="n">
        <v>1.0420751159173</v>
      </c>
      <c r="S34" s="409" t="n">
        <v>2.49498569108164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6.95261244155519</v>
      </c>
      <c r="D35" s="409" t="n">
        <v>3.80000228258801</v>
      </c>
      <c r="E35" s="409" t="n">
        <v>4.92932469470273</v>
      </c>
      <c r="F35" s="409" t="n">
        <v>3.65316794298249</v>
      </c>
      <c r="G35" s="409" t="n">
        <v>2.37056638046637</v>
      </c>
      <c r="H35" s="409" t="n">
        <v>1.64458000869283</v>
      </c>
      <c r="I35" s="409" t="n">
        <v>1.35268031436233</v>
      </c>
      <c r="J35" s="409" t="n">
        <v>3.25347606997755</v>
      </c>
      <c r="K35" s="409" t="n">
        <v>4.0834030388049</v>
      </c>
      <c r="L35" s="409" t="n">
        <v>3.05031375336149</v>
      </c>
      <c r="M35" s="409" t="n">
        <v>1.62426914956346</v>
      </c>
      <c r="N35" s="409" t="n">
        <v>1.37503622246189</v>
      </c>
      <c r="O35" s="409" t="n">
        <v>1.24362228244202</v>
      </c>
      <c r="P35" s="409" t="n">
        <v>1.83018557920805</v>
      </c>
      <c r="Q35" s="409" t="n">
        <v>1.76348969417947</v>
      </c>
      <c r="R35" s="409" t="n">
        <v>2.11087493417719</v>
      </c>
      <c r="S35" s="409" t="n">
        <v>2.5593650041364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81634688489119</v>
      </c>
      <c r="D36" s="409" t="n">
        <v>4.32756554511657</v>
      </c>
      <c r="E36" s="409" t="n">
        <v>4.21481021391854</v>
      </c>
      <c r="F36" s="409" t="n">
        <v>2.98647808057669</v>
      </c>
      <c r="G36" s="409" t="n">
        <v>2.64689392064801</v>
      </c>
      <c r="H36" s="409" t="n">
        <v>1.44450515890028</v>
      </c>
      <c r="I36" s="409" t="n">
        <v>1.57632802187371</v>
      </c>
      <c r="J36" s="409" t="n">
        <v>4.88275200364159</v>
      </c>
      <c r="K36" s="409" t="n">
        <v>4.02617437536772</v>
      </c>
      <c r="L36" s="409" t="n">
        <v>4.59249701665053</v>
      </c>
      <c r="M36" s="409" t="n">
        <v>-1.52709280166644</v>
      </c>
      <c r="N36" s="409" t="n">
        <v>2.27066455519685</v>
      </c>
      <c r="O36" s="409" t="n">
        <v>2.16145728684838</v>
      </c>
      <c r="P36" s="409" t="n">
        <v>1.56793387234644</v>
      </c>
      <c r="Q36" s="409" t="n">
        <v>1.91462132246754</v>
      </c>
      <c r="R36" s="409" t="n">
        <v>3.66159661074472</v>
      </c>
      <c r="S36" s="409" t="n">
        <v>1.0686217929201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5.9487226388635</v>
      </c>
      <c r="D37" s="409" t="n">
        <v>11.7289511662665</v>
      </c>
      <c r="E37" s="409" t="n">
        <v>6.72896606594652</v>
      </c>
      <c r="F37" s="409" t="n">
        <v>7.44466421002453</v>
      </c>
      <c r="G37" s="409" t="n">
        <v>4.6937788473208</v>
      </c>
      <c r="H37" s="409" t="n">
        <v>1.44355648450325</v>
      </c>
      <c r="I37" s="409" t="n">
        <v>3.41575437840757</v>
      </c>
      <c r="J37" s="409" t="n">
        <v>4.07159134038588</v>
      </c>
      <c r="K37" s="409" t="n">
        <v>2.8784651159627</v>
      </c>
      <c r="L37" s="409" t="n">
        <v>2.44529232943687</v>
      </c>
      <c r="M37" s="409" t="n">
        <v>0.76917411085735</v>
      </c>
      <c r="N37" s="409" t="n">
        <v>0.751940827622249</v>
      </c>
      <c r="O37" s="409" t="n">
        <v>0.557952058682702</v>
      </c>
      <c r="P37" s="409" t="n">
        <v>-0.125528526619789</v>
      </c>
      <c r="Q37" s="409" t="n">
        <v>1.62807657281721</v>
      </c>
      <c r="R37" s="409" t="n">
        <v>1.31425142597166</v>
      </c>
      <c r="S37" s="409" t="n">
        <v>1.38206990975543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6.5692250871773</v>
      </c>
      <c r="D38" s="409" t="n">
        <v>12.7471408971836</v>
      </c>
      <c r="E38" s="409" t="n">
        <v>7.33409150047308</v>
      </c>
      <c r="F38" s="409" t="n">
        <v>7.56573854991775</v>
      </c>
      <c r="G38" s="409" t="n">
        <v>3.30972337184348</v>
      </c>
      <c r="H38" s="409" t="n">
        <v>1.30440322261698</v>
      </c>
      <c r="I38" s="409" t="n">
        <v>3.06294812967658</v>
      </c>
      <c r="J38" s="409" t="n">
        <v>4.06734531887099</v>
      </c>
      <c r="K38" s="409" t="n">
        <v>2.21349134915643</v>
      </c>
      <c r="L38" s="409" t="n">
        <v>1.43912547885063</v>
      </c>
      <c r="M38" s="409" t="n">
        <v>-0.517242532621012</v>
      </c>
      <c r="N38" s="409" t="n">
        <v>-0.00745552537857463</v>
      </c>
      <c r="O38" s="409" t="n">
        <v>-0.0312750699058171</v>
      </c>
      <c r="P38" s="409" t="n">
        <v>0.101767644092575</v>
      </c>
      <c r="Q38" s="409" t="n">
        <v>0.918549067099917</v>
      </c>
      <c r="R38" s="409" t="n">
        <v>0.245393530561657</v>
      </c>
      <c r="S38" s="409" t="n">
        <v>2.63607713747751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6.18530808906608</v>
      </c>
      <c r="D39" s="409" t="n">
        <v>2.85979117979798</v>
      </c>
      <c r="E39" s="409" t="n">
        <v>3.80238143401496</v>
      </c>
      <c r="F39" s="409" t="n">
        <v>2.98695211013317</v>
      </c>
      <c r="G39" s="409" t="n">
        <v>3.265492389001</v>
      </c>
      <c r="H39" s="409" t="n">
        <v>1.9615473869866</v>
      </c>
      <c r="I39" s="409" t="n">
        <v>1.70757374224063</v>
      </c>
      <c r="J39" s="409" t="n">
        <v>1.82874397937631</v>
      </c>
      <c r="K39" s="409" t="n">
        <v>2.05875809195668</v>
      </c>
      <c r="L39" s="409" t="n">
        <v>3.35137627288948</v>
      </c>
      <c r="M39" s="409" t="n">
        <v>1.53517276889119</v>
      </c>
      <c r="N39" s="409" t="n">
        <v>0.803123929430967</v>
      </c>
      <c r="O39" s="409" t="n">
        <v>0.812829244080234</v>
      </c>
      <c r="P39" s="409" t="n">
        <v>2.97060121038865</v>
      </c>
      <c r="Q39" s="409" t="n">
        <v>2.54212018873801</v>
      </c>
      <c r="R39" s="409" t="n">
        <v>2.13422823321837</v>
      </c>
      <c r="S39" s="409" t="n">
        <v>3.13227552885857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4.2287984659902</v>
      </c>
      <c r="D40" s="409" t="n">
        <v>11.881055616233</v>
      </c>
      <c r="E40" s="409" t="n">
        <v>6.12540411984919</v>
      </c>
      <c r="F40" s="409" t="n">
        <v>6.95704357702572</v>
      </c>
      <c r="G40" s="409" t="n">
        <v>3.87904386761988</v>
      </c>
      <c r="H40" s="409" t="n">
        <v>1.51377912230765</v>
      </c>
      <c r="I40" s="409" t="n">
        <v>4.75901508590953</v>
      </c>
      <c r="J40" s="409" t="n">
        <v>4.99243691344636</v>
      </c>
      <c r="K40" s="409" t="n">
        <v>3.04888005680775</v>
      </c>
      <c r="L40" s="409" t="n">
        <v>2.41215497838019</v>
      </c>
      <c r="M40" s="409" t="n">
        <v>-0.123845967336848</v>
      </c>
      <c r="N40" s="409" t="n">
        <v>0.807733113920477</v>
      </c>
      <c r="O40" s="409" t="n">
        <v>-0.228724572358956</v>
      </c>
      <c r="P40" s="409" t="n">
        <v>0.0983965150270763</v>
      </c>
      <c r="Q40" s="409" t="n">
        <v>1.66500451723533</v>
      </c>
      <c r="R40" s="409" t="n">
        <v>0.995810328988611</v>
      </c>
      <c r="S40" s="409" t="n">
        <v>0.87399083126975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7.58529766099152</v>
      </c>
      <c r="D41" s="409" t="n">
        <v>4.21931121909994</v>
      </c>
      <c r="E41" s="409" t="n">
        <v>4.51679607517181</v>
      </c>
      <c r="F41" s="409" t="n">
        <v>3.50014547570557</v>
      </c>
      <c r="G41" s="409" t="n">
        <v>2.27794488329162</v>
      </c>
      <c r="H41" s="409" t="n">
        <v>2.22446174988549</v>
      </c>
      <c r="I41" s="409" t="n">
        <v>1.94751653551775</v>
      </c>
      <c r="J41" s="409" t="n">
        <v>3.29667431495109</v>
      </c>
      <c r="K41" s="409" t="n">
        <v>3.33188653713586</v>
      </c>
      <c r="L41" s="409" t="n">
        <v>3.65767279435988</v>
      </c>
      <c r="M41" s="409" t="n">
        <v>0.388536195841311</v>
      </c>
      <c r="N41" s="409" t="n">
        <v>1.67318316369335</v>
      </c>
      <c r="O41" s="409" t="n">
        <v>1.43935855519229</v>
      </c>
      <c r="P41" s="409" t="n">
        <v>1.71515398015487</v>
      </c>
      <c r="Q41" s="409" t="n">
        <v>2.32602003862867</v>
      </c>
      <c r="R41" s="409" t="n">
        <v>1.40974879633112</v>
      </c>
      <c r="S41" s="409" t="n">
        <v>2.49529224438159</v>
      </c>
    </row>
    <row r="42" customFormat="false" ht="30" hidden="false" customHeight="true" outlineLevel="0" collapsed="false">
      <c r="A42" s="407" t="s">
        <v>906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4.0830188893688</v>
      </c>
      <c r="C43" s="409" t="n">
        <v>13.9491844496091</v>
      </c>
      <c r="D43" s="409" t="n">
        <v>13.7003043971861</v>
      </c>
      <c r="E43" s="409" t="n">
        <v>13.6114426340801</v>
      </c>
      <c r="F43" s="409" t="n">
        <v>13.4939221694356</v>
      </c>
      <c r="G43" s="409" t="n">
        <v>13.468233715071</v>
      </c>
      <c r="H43" s="409" t="n">
        <v>13.6499900518023</v>
      </c>
      <c r="I43" s="409" t="n">
        <v>13.6419312357694</v>
      </c>
      <c r="J43" s="409" t="n">
        <v>13.6888420524081</v>
      </c>
      <c r="K43" s="409" t="n">
        <v>13.7062575772551</v>
      </c>
      <c r="L43" s="409" t="n">
        <v>13.8152415837021</v>
      </c>
      <c r="M43" s="409" t="n">
        <v>13.8294732718092</v>
      </c>
      <c r="N43" s="409" t="n">
        <v>13.8913111474389</v>
      </c>
      <c r="O43" s="409" t="n">
        <v>13.9086487502782</v>
      </c>
      <c r="P43" s="409" t="n">
        <v>13.9692877082327</v>
      </c>
      <c r="Q43" s="409" t="n">
        <v>14.0721874700465</v>
      </c>
      <c r="R43" s="409" t="n">
        <v>14.0782283570478</v>
      </c>
      <c r="S43" s="409" t="n">
        <v>14.0625275411255</v>
      </c>
    </row>
    <row r="44" customFormat="false" ht="12.95" hidden="false" customHeight="true" outlineLevel="0" collapsed="false">
      <c r="A44" s="401" t="s">
        <v>890</v>
      </c>
      <c r="B44" s="409" t="n">
        <v>15.6174981247017</v>
      </c>
      <c r="C44" s="409" t="n">
        <v>15.5506705049651</v>
      </c>
      <c r="D44" s="409" t="n">
        <v>15.4237258499402</v>
      </c>
      <c r="E44" s="409" t="n">
        <v>15.4630226942101</v>
      </c>
      <c r="F44" s="409" t="n">
        <v>15.4101611709255</v>
      </c>
      <c r="G44" s="409" t="n">
        <v>15.355649473202</v>
      </c>
      <c r="H44" s="409" t="n">
        <v>15.3586347667103</v>
      </c>
      <c r="I44" s="409" t="n">
        <v>15.4527646350362</v>
      </c>
      <c r="J44" s="409" t="n">
        <v>15.4482375469145</v>
      </c>
      <c r="K44" s="409" t="n">
        <v>15.4376237892864</v>
      </c>
      <c r="L44" s="409" t="n">
        <v>15.5168174197701</v>
      </c>
      <c r="M44" s="409" t="n">
        <v>15.5809663147231</v>
      </c>
      <c r="N44" s="409" t="n">
        <v>15.6683548964658</v>
      </c>
      <c r="O44" s="409" t="n">
        <v>15.7539288920949</v>
      </c>
      <c r="P44" s="409" t="n">
        <v>15.8249594851521</v>
      </c>
      <c r="Q44" s="409" t="n">
        <v>16.0112912620643</v>
      </c>
      <c r="R44" s="409" t="n">
        <v>16.0822770995863</v>
      </c>
      <c r="S44" s="409" t="n">
        <v>16.1516793524909</v>
      </c>
    </row>
    <row r="45" customFormat="false" ht="12.95" hidden="false" customHeight="true" outlineLevel="0" collapsed="false">
      <c r="A45" s="401" t="s">
        <v>891</v>
      </c>
      <c r="B45" s="409" t="n">
        <v>4.34157036346692</v>
      </c>
      <c r="C45" s="409" t="n">
        <v>4.24284650327488</v>
      </c>
      <c r="D45" s="409" t="n">
        <v>4.23243416384536</v>
      </c>
      <c r="E45" s="409" t="n">
        <v>4.15667588012802</v>
      </c>
      <c r="F45" s="409" t="n">
        <v>4.20437654025994</v>
      </c>
      <c r="G45" s="409" t="n">
        <v>4.09900274851122</v>
      </c>
      <c r="H45" s="409" t="n">
        <v>3.97294152969223</v>
      </c>
      <c r="I45" s="409" t="n">
        <v>3.82492936325834</v>
      </c>
      <c r="J45" s="409" t="n">
        <v>3.80401519987064</v>
      </c>
      <c r="K45" s="409" t="n">
        <v>3.71375197667523</v>
      </c>
      <c r="L45" s="409" t="n">
        <v>3.61811532135678</v>
      </c>
      <c r="M45" s="409" t="n">
        <v>3.5908384119798</v>
      </c>
      <c r="N45" s="409" t="n">
        <v>3.58178468005605</v>
      </c>
      <c r="O45" s="409" t="n">
        <v>3.54064592622152</v>
      </c>
      <c r="P45" s="409" t="n">
        <v>3.53039918819411</v>
      </c>
      <c r="Q45" s="409" t="n">
        <v>3.54881904045655</v>
      </c>
      <c r="R45" s="409" t="n">
        <v>3.53910389053287</v>
      </c>
      <c r="S45" s="409" t="n">
        <v>3.55511849954955</v>
      </c>
    </row>
    <row r="46" customFormat="false" ht="12.95" hidden="false" customHeight="true" outlineLevel="0" collapsed="false">
      <c r="A46" s="402" t="s">
        <v>892</v>
      </c>
      <c r="B46" s="409" t="n">
        <v>2.03098640692838</v>
      </c>
      <c r="C46" s="409" t="n">
        <v>2.2208690048595</v>
      </c>
      <c r="D46" s="409" t="n">
        <v>2.37324224055791</v>
      </c>
      <c r="E46" s="409" t="n">
        <v>2.42115672582679</v>
      </c>
      <c r="F46" s="409" t="n">
        <v>2.46837966997442</v>
      </c>
      <c r="G46" s="409" t="n">
        <v>2.54511699496106</v>
      </c>
      <c r="H46" s="409" t="n">
        <v>2.54887441968847</v>
      </c>
      <c r="I46" s="409" t="n">
        <v>2.61698745505534</v>
      </c>
      <c r="J46" s="409" t="n">
        <v>2.65474438515417</v>
      </c>
      <c r="K46" s="409" t="n">
        <v>2.65653752388483</v>
      </c>
      <c r="L46" s="409" t="n">
        <v>2.63934687780576</v>
      </c>
      <c r="M46" s="409" t="n">
        <v>2.63353165118009</v>
      </c>
      <c r="N46" s="409" t="n">
        <v>2.62406227619492</v>
      </c>
      <c r="O46" s="409" t="n">
        <v>2.6291326769448</v>
      </c>
      <c r="P46" s="409" t="n">
        <v>2.60763806735876</v>
      </c>
      <c r="Q46" s="409" t="n">
        <v>2.60912628016545</v>
      </c>
      <c r="R46" s="409" t="n">
        <v>2.60451508299464</v>
      </c>
      <c r="S46" s="409" t="n">
        <v>2.57324634144611</v>
      </c>
    </row>
    <row r="47" customFormat="false" ht="12.95" hidden="false" customHeight="true" outlineLevel="0" collapsed="false">
      <c r="A47" s="401" t="s">
        <v>893</v>
      </c>
      <c r="B47" s="409" t="n">
        <v>1.11196190303003</v>
      </c>
      <c r="C47" s="409" t="n">
        <v>1.08707246989225</v>
      </c>
      <c r="D47" s="409" t="n">
        <v>1.05192531473635</v>
      </c>
      <c r="E47" s="409" t="n">
        <v>1.02333226651149</v>
      </c>
      <c r="F47" s="409" t="n">
        <v>0.983098885859125</v>
      </c>
      <c r="G47" s="409" t="n">
        <v>0.981015574896931</v>
      </c>
      <c r="H47" s="409" t="n">
        <v>0.995521608202334</v>
      </c>
      <c r="I47" s="409" t="n">
        <v>0.981832599273853</v>
      </c>
      <c r="J47" s="409" t="n">
        <v>0.967431085692888</v>
      </c>
      <c r="K47" s="409" t="n">
        <v>0.971158414047572</v>
      </c>
      <c r="L47" s="409" t="n">
        <v>0.969690839603677</v>
      </c>
      <c r="M47" s="409" t="n">
        <v>0.944527883747804</v>
      </c>
      <c r="N47" s="409" t="n">
        <v>0.922911879184182</v>
      </c>
      <c r="O47" s="409" t="n">
        <v>0.906799914050449</v>
      </c>
      <c r="P47" s="409" t="n">
        <v>0.93200295750845</v>
      </c>
      <c r="Q47" s="409" t="n">
        <v>0.938009245946604</v>
      </c>
      <c r="R47" s="409" t="n">
        <v>0.922996022946219</v>
      </c>
      <c r="S47" s="409" t="n">
        <v>0.927076207163175</v>
      </c>
    </row>
    <row r="48" customFormat="false" ht="12.95" hidden="false" customHeight="true" outlineLevel="0" collapsed="false">
      <c r="A48" s="401" t="s">
        <v>894</v>
      </c>
      <c r="B48" s="409" t="n">
        <v>2.73869979314891</v>
      </c>
      <c r="C48" s="409" t="n">
        <v>2.66814779209804</v>
      </c>
      <c r="D48" s="409" t="n">
        <v>2.62591907069151</v>
      </c>
      <c r="E48" s="409" t="n">
        <v>2.62957482300456</v>
      </c>
      <c r="F48" s="409" t="n">
        <v>2.54635378892231</v>
      </c>
      <c r="G48" s="409" t="n">
        <v>2.54125991754466</v>
      </c>
      <c r="H48" s="409" t="n">
        <v>2.54744259621072</v>
      </c>
      <c r="I48" s="409" t="n">
        <v>2.49450686147814</v>
      </c>
      <c r="J48" s="409" t="n">
        <v>2.47341605603357</v>
      </c>
      <c r="K48" s="409" t="n">
        <v>2.49961067734071</v>
      </c>
      <c r="L48" s="409" t="n">
        <v>2.5596686715876</v>
      </c>
      <c r="M48" s="409" t="n">
        <v>2.5845781425609</v>
      </c>
      <c r="N48" s="409" t="n">
        <v>2.63824591312471</v>
      </c>
      <c r="O48" s="409" t="n">
        <v>2.70491646778043</v>
      </c>
      <c r="P48" s="409" t="n">
        <v>2.77675232375664</v>
      </c>
      <c r="Q48" s="409" t="n">
        <v>2.71415337654007</v>
      </c>
      <c r="R48" s="409" t="n">
        <v>2.66911683231665</v>
      </c>
      <c r="S48" s="409" t="n">
        <v>2.67200154641735</v>
      </c>
    </row>
    <row r="49" customFormat="false" ht="12.95" hidden="false" customHeight="true" outlineLevel="0" collapsed="false">
      <c r="A49" s="401" t="s">
        <v>895</v>
      </c>
      <c r="B49" s="409" t="n">
        <v>7.7719752006001</v>
      </c>
      <c r="C49" s="409" t="n">
        <v>7.66567663215719</v>
      </c>
      <c r="D49" s="409" t="n">
        <v>7.62096164372453</v>
      </c>
      <c r="E49" s="409" t="n">
        <v>7.5914137329066</v>
      </c>
      <c r="F49" s="409" t="n">
        <v>7.56719984257724</v>
      </c>
      <c r="G49" s="409" t="n">
        <v>7.54889473202016</v>
      </c>
      <c r="H49" s="409" t="n">
        <v>7.50779239635054</v>
      </c>
      <c r="I49" s="409" t="n">
        <v>7.46522791008431</v>
      </c>
      <c r="J49" s="409" t="n">
        <v>7.47052629339325</v>
      </c>
      <c r="K49" s="409" t="n">
        <v>7.4315401594518</v>
      </c>
      <c r="L49" s="409" t="n">
        <v>7.497919225788</v>
      </c>
      <c r="M49" s="409" t="n">
        <v>7.5464668450129</v>
      </c>
      <c r="N49" s="409" t="n">
        <v>7.60026272769734</v>
      </c>
      <c r="O49" s="409" t="n">
        <v>7.60638252154494</v>
      </c>
      <c r="P49" s="409" t="n">
        <v>7.55220515451473</v>
      </c>
      <c r="Q49" s="409" t="n">
        <v>7.56186976044593</v>
      </c>
      <c r="R49" s="409" t="n">
        <v>7.61036011603981</v>
      </c>
      <c r="S49" s="409" t="n">
        <v>7.65922274794107</v>
      </c>
    </row>
    <row r="50" customFormat="false" ht="12.95" hidden="false" customHeight="true" outlineLevel="0" collapsed="false">
      <c r="A50" s="403" t="s">
        <v>896</v>
      </c>
      <c r="B50" s="409" t="n">
        <v>1.3450696701748</v>
      </c>
      <c r="C50" s="409" t="n">
        <v>1.47149006972322</v>
      </c>
      <c r="D50" s="409" t="n">
        <v>1.58936363452065</v>
      </c>
      <c r="E50" s="409" t="n">
        <v>1.62378508389099</v>
      </c>
      <c r="F50" s="409" t="n">
        <v>1.67804233547916</v>
      </c>
      <c r="G50" s="409" t="n">
        <v>1.70361603298213</v>
      </c>
      <c r="H50" s="409" t="n">
        <v>1.69773423076234</v>
      </c>
      <c r="I50" s="409" t="n">
        <v>1.72814867561604</v>
      </c>
      <c r="J50" s="409" t="n">
        <v>1.74903839116263</v>
      </c>
      <c r="K50" s="409" t="n">
        <v>1.74132931409369</v>
      </c>
      <c r="L50" s="409" t="n">
        <v>1.72178877615071</v>
      </c>
      <c r="M50" s="409" t="n">
        <v>1.70673222737562</v>
      </c>
      <c r="N50" s="409" t="n">
        <v>1.68772730811147</v>
      </c>
      <c r="O50" s="409" t="n">
        <v>1.6782973547491</v>
      </c>
      <c r="P50" s="409" t="n">
        <v>1.67563239377113</v>
      </c>
      <c r="Q50" s="409" t="n">
        <v>1.66081731513637</v>
      </c>
      <c r="R50" s="409" t="n">
        <v>1.64981590676099</v>
      </c>
      <c r="S50" s="409" t="n">
        <v>1.63038951273666</v>
      </c>
    </row>
    <row r="51" customFormat="false" ht="12.95" hidden="false" customHeight="true" outlineLevel="0" collapsed="false">
      <c r="A51" s="403" t="s">
        <v>897</v>
      </c>
      <c r="B51" s="409" t="n">
        <v>9.49790227990817</v>
      </c>
      <c r="C51" s="409" t="n">
        <v>9.51699334460173</v>
      </c>
      <c r="D51" s="409" t="n">
        <v>9.47030855312506</v>
      </c>
      <c r="E51" s="409" t="n">
        <v>9.44575977111822</v>
      </c>
      <c r="F51" s="409" t="n">
        <v>9.44900833028795</v>
      </c>
      <c r="G51" s="409" t="n">
        <v>9.41409628950985</v>
      </c>
      <c r="H51" s="409" t="n">
        <v>9.44940149491835</v>
      </c>
      <c r="I51" s="409" t="n">
        <v>9.39639633937284</v>
      </c>
      <c r="J51" s="409" t="n">
        <v>9.43275138083931</v>
      </c>
      <c r="K51" s="409" t="n">
        <v>9.45608560650985</v>
      </c>
      <c r="L51" s="409" t="n">
        <v>9.42450972135042</v>
      </c>
      <c r="M51" s="409" t="n">
        <v>9.41553361404398</v>
      </c>
      <c r="N51" s="409" t="n">
        <v>9.46659917484042</v>
      </c>
      <c r="O51" s="409" t="n">
        <v>9.41476567236338</v>
      </c>
      <c r="P51" s="409" t="n">
        <v>9.45471088845968</v>
      </c>
      <c r="Q51" s="409" t="n">
        <v>9.44762407190309</v>
      </c>
      <c r="R51" s="409" t="n">
        <v>9.44706585041334</v>
      </c>
      <c r="S51" s="409" t="n">
        <v>9.44654028133446</v>
      </c>
    </row>
    <row r="52" customFormat="false" ht="12.95" hidden="false" customHeight="true" outlineLevel="0" collapsed="false">
      <c r="A52" s="403" t="s">
        <v>898</v>
      </c>
      <c r="B52" s="409" t="n">
        <v>24.2586247812152</v>
      </c>
      <c r="C52" s="409" t="n">
        <v>23.9099746461018</v>
      </c>
      <c r="D52" s="409" t="n">
        <v>23.6415728708415</v>
      </c>
      <c r="E52" s="409" t="n">
        <v>23.5837460964019</v>
      </c>
      <c r="F52" s="409" t="n">
        <v>23.4297176697683</v>
      </c>
      <c r="G52" s="409" t="n">
        <v>23.3650354557948</v>
      </c>
      <c r="H52" s="409" t="n">
        <v>23.4138178673215</v>
      </c>
      <c r="I52" s="409" t="n">
        <v>23.4219433675308</v>
      </c>
      <c r="J52" s="409" t="n">
        <v>23.2731686538838</v>
      </c>
      <c r="K52" s="409" t="n">
        <v>23.4018434967385</v>
      </c>
      <c r="L52" s="409" t="n">
        <v>23.4177971030614</v>
      </c>
      <c r="M52" s="409" t="n">
        <v>23.29516019502</v>
      </c>
      <c r="N52" s="409" t="n">
        <v>23.1851989724428</v>
      </c>
      <c r="O52" s="409" t="n">
        <v>23.2579915431781</v>
      </c>
      <c r="P52" s="409" t="n">
        <v>23.1907866067117</v>
      </c>
      <c r="Q52" s="409" t="n">
        <v>23.0530235130173</v>
      </c>
      <c r="R52" s="409" t="n">
        <v>22.9694419037509</v>
      </c>
      <c r="S52" s="409" t="n">
        <v>22.9693732044179</v>
      </c>
    </row>
    <row r="53" customFormat="false" ht="12.95" hidden="false" customHeight="true" outlineLevel="0" collapsed="false">
      <c r="A53" s="398" t="s">
        <v>899</v>
      </c>
      <c r="B53" s="409" t="n">
        <v>4.82311094946924</v>
      </c>
      <c r="C53" s="409" t="n">
        <v>4.79474730614832</v>
      </c>
      <c r="D53" s="409" t="n">
        <v>4.77545644373264</v>
      </c>
      <c r="E53" s="409" t="n">
        <v>4.79430520803026</v>
      </c>
      <c r="F53" s="409" t="n">
        <v>4.80139347257752</v>
      </c>
      <c r="G53" s="409" t="n">
        <v>4.80574154832799</v>
      </c>
      <c r="H53" s="409" t="n">
        <v>4.77848034558784</v>
      </c>
      <c r="I53" s="409" t="n">
        <v>4.75059920352349</v>
      </c>
      <c r="J53" s="409" t="n">
        <v>4.74861252244662</v>
      </c>
      <c r="K53" s="409" t="n">
        <v>4.78314843183765</v>
      </c>
      <c r="L53" s="409" t="n">
        <v>4.75512263918574</v>
      </c>
      <c r="M53" s="409" t="n">
        <v>4.81365583397971</v>
      </c>
      <c r="N53" s="409" t="n">
        <v>4.79954024599097</v>
      </c>
      <c r="O53" s="409" t="n">
        <v>4.79027910581771</v>
      </c>
      <c r="P53" s="409" t="n">
        <v>4.79569652341864</v>
      </c>
      <c r="Q53" s="409" t="n">
        <v>4.76933250753906</v>
      </c>
      <c r="R53" s="409" t="n">
        <v>4.80230669119304</v>
      </c>
      <c r="S53" s="409" t="n">
        <v>4.80530875144533</v>
      </c>
    </row>
    <row r="54" customFormat="false" ht="12.95" hidden="false" customHeight="true" outlineLevel="0" collapsed="false">
      <c r="A54" s="398" t="s">
        <v>900</v>
      </c>
      <c r="B54" s="409" t="n">
        <v>1.25077364580729</v>
      </c>
      <c r="C54" s="409" t="n">
        <v>1.26508567504754</v>
      </c>
      <c r="D54" s="409" t="n">
        <v>1.26639974050723</v>
      </c>
      <c r="E54" s="409" t="n">
        <v>1.26274066530889</v>
      </c>
      <c r="F54" s="409" t="n">
        <v>1.25647373007618</v>
      </c>
      <c r="G54" s="409" t="n">
        <v>1.26100622995877</v>
      </c>
      <c r="H54" s="409" t="n">
        <v>1.25138495043826</v>
      </c>
      <c r="I54" s="409" t="n">
        <v>1.24682868722033</v>
      </c>
      <c r="J54" s="409" t="n">
        <v>1.26597322575978</v>
      </c>
      <c r="K54" s="409" t="n">
        <v>1.27447931079924</v>
      </c>
      <c r="L54" s="409" t="n">
        <v>1.28597304877758</v>
      </c>
      <c r="M54" s="409" t="n">
        <v>1.26143391955424</v>
      </c>
      <c r="N54" s="409" t="n">
        <v>1.26884672271524</v>
      </c>
      <c r="O54" s="409" t="n">
        <v>1.27787904135555</v>
      </c>
      <c r="P54" s="409" t="n">
        <v>1.2760294694592</v>
      </c>
      <c r="Q54" s="409" t="n">
        <v>1.27089923097908</v>
      </c>
      <c r="R54" s="409" t="n">
        <v>1.29912010411592</v>
      </c>
      <c r="S54" s="409" t="n">
        <v>1.28103716367196</v>
      </c>
    </row>
    <row r="55" customFormat="false" ht="12.95" hidden="false" customHeight="true" outlineLevel="0" collapsed="false">
      <c r="A55" s="398" t="s">
        <v>901</v>
      </c>
      <c r="B55" s="409" t="n">
        <v>3.60133794012684</v>
      </c>
      <c r="C55" s="409" t="n">
        <v>3.88129738009719</v>
      </c>
      <c r="D55" s="409" t="n">
        <v>4.16096863786567</v>
      </c>
      <c r="E55" s="409" t="n">
        <v>4.24903840558627</v>
      </c>
      <c r="F55" s="409" t="n">
        <v>4.41097452187521</v>
      </c>
      <c r="G55" s="409" t="n">
        <v>4.51516298671553</v>
      </c>
      <c r="H55" s="409" t="n">
        <v>4.48067110003764</v>
      </c>
      <c r="I55" s="409" t="n">
        <v>4.54520127295584</v>
      </c>
      <c r="J55" s="409" t="n">
        <v>4.57929872937252</v>
      </c>
      <c r="K55" s="409" t="n">
        <v>4.55920471766489</v>
      </c>
      <c r="L55" s="409" t="n">
        <v>4.50588024504001</v>
      </c>
      <c r="M55" s="409" t="n">
        <v>4.52296495338198</v>
      </c>
      <c r="N55" s="409" t="n">
        <v>4.48198318542737</v>
      </c>
      <c r="O55" s="409" t="n">
        <v>4.4430392375047</v>
      </c>
      <c r="P55" s="409" t="n">
        <v>4.36263603029937</v>
      </c>
      <c r="Q55" s="409" t="n">
        <v>4.33287944140916</v>
      </c>
      <c r="R55" s="409" t="n">
        <v>4.32879917696072</v>
      </c>
      <c r="S55" s="409" t="n">
        <v>4.28178320363763</v>
      </c>
    </row>
    <row r="56" customFormat="false" ht="12.95" hidden="false" customHeight="true" outlineLevel="0" collapsed="false">
      <c r="A56" s="398" t="s">
        <v>902</v>
      </c>
      <c r="B56" s="409" t="n">
        <v>2.07809071897802</v>
      </c>
      <c r="C56" s="409" t="n">
        <v>2.2516220156349</v>
      </c>
      <c r="D56" s="409" t="n">
        <v>2.4358628134693</v>
      </c>
      <c r="E56" s="409" t="n">
        <v>2.50152254873436</v>
      </c>
      <c r="F56" s="409" t="n">
        <v>2.59978494925927</v>
      </c>
      <c r="G56" s="409" t="n">
        <v>2.62601154374714</v>
      </c>
      <c r="H56" s="409" t="n">
        <v>2.6023764541397</v>
      </c>
      <c r="I56" s="409" t="n">
        <v>2.63084966286011</v>
      </c>
      <c r="J56" s="409" t="n">
        <v>2.6504777831678</v>
      </c>
      <c r="K56" s="409" t="n">
        <v>2.62179078539896</v>
      </c>
      <c r="L56" s="409" t="n">
        <v>2.56567755468508</v>
      </c>
      <c r="M56" s="409" t="n">
        <v>2.54252813702056</v>
      </c>
      <c r="N56" s="409" t="n">
        <v>2.50050062276195</v>
      </c>
      <c r="O56" s="409" t="n">
        <v>2.46424920765258</v>
      </c>
      <c r="P56" s="409" t="n">
        <v>2.42516175760502</v>
      </c>
      <c r="Q56" s="409" t="n">
        <v>2.39180421302543</v>
      </c>
      <c r="R56" s="409" t="n">
        <v>2.36434225928646</v>
      </c>
      <c r="S56" s="409" t="n">
        <v>2.36758985890715</v>
      </c>
    </row>
    <row r="57" customFormat="false" ht="12.95" hidden="false" customHeight="true" outlineLevel="0" collapsed="false">
      <c r="A57" s="403" t="s">
        <v>903</v>
      </c>
      <c r="B57" s="409" t="n">
        <v>3.49850646693792</v>
      </c>
      <c r="C57" s="409" t="n">
        <v>3.45298098457638</v>
      </c>
      <c r="D57" s="409" t="n">
        <v>3.40793753927869</v>
      </c>
      <c r="E57" s="409" t="n">
        <v>3.38464290563476</v>
      </c>
      <c r="F57" s="409" t="n">
        <v>3.36786054966782</v>
      </c>
      <c r="G57" s="409" t="n">
        <v>3.40037901969766</v>
      </c>
      <c r="H57" s="409" t="n">
        <v>3.39163347613329</v>
      </c>
      <c r="I57" s="409" t="n">
        <v>3.38365095691466</v>
      </c>
      <c r="J57" s="409" t="n">
        <v>3.33556650581697</v>
      </c>
      <c r="K57" s="409" t="n">
        <v>3.29446975686895</v>
      </c>
      <c r="L57" s="409" t="n">
        <v>3.2847349769977</v>
      </c>
      <c r="M57" s="409" t="n">
        <v>3.32225317778165</v>
      </c>
      <c r="N57" s="409" t="n">
        <v>3.2938232912969</v>
      </c>
      <c r="O57" s="409" t="n">
        <v>3.2734793452486</v>
      </c>
      <c r="P57" s="409" t="n">
        <v>3.3138831633269</v>
      </c>
      <c r="Q57" s="409" t="n">
        <v>3.32088168285076</v>
      </c>
      <c r="R57" s="409" t="n">
        <v>3.34460632984099</v>
      </c>
      <c r="S57" s="409" t="n">
        <v>3.36539224379482</v>
      </c>
    </row>
    <row r="58" customFormat="false" ht="12.95" hidden="false" customHeight="true" outlineLevel="0" collapsed="false">
      <c r="A58" s="398" t="s">
        <v>904</v>
      </c>
      <c r="B58" s="409" t="n">
        <v>1.95087275248335</v>
      </c>
      <c r="C58" s="409" t="n">
        <v>2.07134111557152</v>
      </c>
      <c r="D58" s="409" t="n">
        <v>2.22361698461289</v>
      </c>
      <c r="E58" s="409" t="n">
        <v>2.25784046164291</v>
      </c>
      <c r="F58" s="409" t="n">
        <v>2.33325218564642</v>
      </c>
      <c r="G58" s="409" t="n">
        <v>2.36977782867613</v>
      </c>
      <c r="H58" s="409" t="n">
        <v>2.35330271200416</v>
      </c>
      <c r="I58" s="409" t="n">
        <v>2.41820186196165</v>
      </c>
      <c r="J58" s="409" t="n">
        <v>2.45790010297785</v>
      </c>
      <c r="K58" s="409" t="n">
        <v>2.4511683797852</v>
      </c>
      <c r="L58" s="409" t="n">
        <v>2.42171591568208</v>
      </c>
      <c r="M58" s="409" t="n">
        <v>2.40935549997626</v>
      </c>
      <c r="N58" s="409" t="n">
        <v>2.38884687840573</v>
      </c>
      <c r="O58" s="409" t="n">
        <v>2.34956434321497</v>
      </c>
      <c r="P58" s="409" t="n">
        <v>2.31221813133752</v>
      </c>
      <c r="Q58" s="409" t="n">
        <v>2.29728144101101</v>
      </c>
      <c r="R58" s="409" t="n">
        <v>2.28790430350664</v>
      </c>
      <c r="S58" s="409" t="n">
        <v>2.25171354392038</v>
      </c>
    </row>
    <row r="59" s="412" customFormat="true" ht="12.95" hidden="false" customHeight="true" outlineLevel="0" collapsed="false">
      <c r="A59" s="410" t="s">
        <v>905</v>
      </c>
      <c r="B59" s="411" t="n">
        <v>99.9999998863456</v>
      </c>
      <c r="C59" s="411" t="n">
        <v>99.9999998943588</v>
      </c>
      <c r="D59" s="411" t="n">
        <v>99.9999998986357</v>
      </c>
      <c r="E59" s="411" t="n">
        <v>99.9999999030162</v>
      </c>
      <c r="F59" s="411" t="n">
        <v>99.999999812592</v>
      </c>
      <c r="G59" s="411" t="n">
        <v>100.000000091617</v>
      </c>
      <c r="H59" s="411" t="n">
        <v>100</v>
      </c>
      <c r="I59" s="411" t="n">
        <v>100.000000087911</v>
      </c>
      <c r="J59" s="411" t="n">
        <v>99.9999999148943</v>
      </c>
      <c r="K59" s="411" t="n">
        <v>99.9999999176385</v>
      </c>
      <c r="L59" s="411" t="n">
        <v>99.9999999205447</v>
      </c>
      <c r="M59" s="411" t="n">
        <v>100.000000079148</v>
      </c>
      <c r="N59" s="411" t="n">
        <v>99.9999999221548</v>
      </c>
      <c r="O59" s="411" t="n">
        <v>100</v>
      </c>
      <c r="P59" s="411" t="n">
        <v>99.9999998491067</v>
      </c>
      <c r="Q59" s="411" t="n">
        <v>99.9999998525367</v>
      </c>
      <c r="R59" s="411" t="n">
        <v>99.9999999272934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.7"/>
    <col collapsed="false" customWidth="false" hidden="false" outlineLevel="0" max="6" min="2" style="62" width="11.42"/>
    <col collapsed="false" customWidth="true" hidden="false" outlineLevel="0" max="7" min="7" style="62" width="15.7"/>
    <col collapsed="false" customWidth="true" hidden="false" outlineLevel="0" max="8" min="8" style="62" width="33.85"/>
    <col collapsed="false" customWidth="true" hidden="false" outlineLevel="0" max="9" min="9" style="62" width="6.28"/>
    <col collapsed="false" customWidth="false" hidden="false" outlineLevel="0" max="257" min="10" style="62" width="11.42"/>
  </cols>
  <sheetData>
    <row r="1" customFormat="false" ht="12.75" hidden="false" customHeight="false" outlineLevel="0" collapsed="false">
      <c r="A1" s="63"/>
      <c r="B1" s="64" t="s">
        <v>248</v>
      </c>
      <c r="C1" s="64"/>
      <c r="D1" s="64"/>
      <c r="E1" s="64"/>
      <c r="F1" s="64"/>
      <c r="G1" s="64"/>
      <c r="H1" s="64"/>
      <c r="I1" s="63"/>
    </row>
    <row r="2" customFormat="false" ht="12.75" hidden="false" customHeight="false" outlineLevel="0" collapsed="false">
      <c r="B2" s="65"/>
      <c r="C2" s="65"/>
      <c r="D2" s="65"/>
      <c r="E2" s="65"/>
      <c r="F2" s="65"/>
      <c r="G2" s="65"/>
      <c r="H2" s="65"/>
    </row>
    <row r="3" customFormat="false" ht="10.5" hidden="false" customHeight="true" outlineLevel="0" collapsed="false">
      <c r="A3" s="66" t="s">
        <v>249</v>
      </c>
      <c r="B3" s="67"/>
      <c r="C3" s="67"/>
      <c r="D3" s="67"/>
      <c r="E3" s="67"/>
      <c r="F3" s="67"/>
      <c r="G3" s="67"/>
      <c r="H3" s="68"/>
      <c r="I3" s="69"/>
      <c r="J3" s="69"/>
    </row>
    <row r="4" customFormat="false" ht="12.75" hidden="false" customHeight="true" outlineLevel="0" collapsed="false">
      <c r="A4" s="70"/>
      <c r="B4" s="69"/>
      <c r="C4" s="69"/>
      <c r="D4" s="69"/>
      <c r="E4" s="69"/>
      <c r="F4" s="69"/>
      <c r="G4" s="69"/>
      <c r="H4" s="71"/>
      <c r="I4" s="72"/>
      <c r="J4" s="73"/>
      <c r="K4" s="74"/>
      <c r="L4" s="74"/>
      <c r="M4" s="75"/>
      <c r="N4" s="76"/>
      <c r="O4" s="75"/>
      <c r="P4" s="75"/>
    </row>
    <row r="5" customFormat="false" ht="12.75" hidden="false" customHeight="true" outlineLevel="0" collapsed="false">
      <c r="A5" s="70"/>
      <c r="B5" s="69"/>
      <c r="C5" s="69"/>
      <c r="D5" s="69"/>
      <c r="E5" s="69"/>
      <c r="F5" s="69"/>
      <c r="G5" s="69"/>
      <c r="H5" s="71"/>
      <c r="I5" s="72"/>
      <c r="J5" s="73"/>
      <c r="K5" s="74"/>
      <c r="L5" s="74"/>
      <c r="M5" s="75"/>
      <c r="N5" s="76"/>
      <c r="O5" s="75"/>
      <c r="P5" s="75"/>
    </row>
    <row r="6" customFormat="false" ht="12.75" hidden="false" customHeight="true" outlineLevel="0" collapsed="false">
      <c r="A6" s="70"/>
      <c r="B6" s="69"/>
      <c r="C6" s="69"/>
      <c r="D6" s="69"/>
      <c r="E6" s="69"/>
      <c r="F6" s="69"/>
      <c r="G6" s="69"/>
      <c r="H6" s="71"/>
      <c r="I6" s="72"/>
      <c r="J6" s="72"/>
      <c r="K6" s="74"/>
      <c r="L6" s="74"/>
      <c r="M6" s="75"/>
      <c r="N6" s="75"/>
      <c r="O6" s="75"/>
      <c r="P6" s="75"/>
    </row>
    <row r="7" customFormat="false" ht="12.75" hidden="false" customHeight="true" outlineLevel="0" collapsed="false">
      <c r="A7" s="70"/>
      <c r="B7" s="69"/>
      <c r="C7" s="69"/>
      <c r="D7" s="69"/>
      <c r="E7" s="69"/>
      <c r="F7" s="69"/>
      <c r="G7" s="69"/>
      <c r="H7" s="71"/>
      <c r="I7" s="72"/>
      <c r="J7" s="72"/>
      <c r="K7" s="74"/>
      <c r="L7" s="74"/>
      <c r="M7" s="75"/>
      <c r="N7" s="75"/>
      <c r="O7" s="75"/>
      <c r="P7" s="75"/>
    </row>
    <row r="8" customFormat="false" ht="12.75" hidden="false" customHeight="true" outlineLevel="0" collapsed="false">
      <c r="A8" s="70"/>
      <c r="B8" s="69"/>
      <c r="C8" s="69"/>
      <c r="D8" s="69"/>
      <c r="E8" s="69"/>
      <c r="F8" s="69"/>
      <c r="G8" s="69"/>
      <c r="H8" s="71"/>
      <c r="I8" s="77"/>
      <c r="J8" s="72"/>
      <c r="K8" s="78"/>
      <c r="L8" s="78"/>
      <c r="M8" s="79"/>
      <c r="N8" s="75"/>
      <c r="O8" s="78"/>
      <c r="P8" s="78"/>
    </row>
    <row r="9" customFormat="false" ht="12.75" hidden="false" customHeight="true" outlineLevel="0" collapsed="false">
      <c r="A9" s="70"/>
      <c r="B9" s="69"/>
      <c r="C9" s="69"/>
      <c r="D9" s="69"/>
      <c r="E9" s="69"/>
      <c r="F9" s="69"/>
      <c r="G9" s="69"/>
      <c r="H9" s="71"/>
      <c r="I9" s="77"/>
      <c r="J9" s="72"/>
      <c r="K9" s="78"/>
      <c r="L9" s="78"/>
      <c r="M9" s="79"/>
      <c r="N9" s="75"/>
      <c r="O9" s="78"/>
      <c r="P9" s="78"/>
    </row>
    <row r="10" customFormat="false" ht="12.75" hidden="false" customHeight="true" outlineLevel="0" collapsed="false">
      <c r="A10" s="70"/>
      <c r="B10" s="69"/>
      <c r="C10" s="69"/>
      <c r="D10" s="69"/>
      <c r="E10" s="69"/>
      <c r="F10" s="69"/>
      <c r="G10" s="69"/>
      <c r="H10" s="71"/>
      <c r="I10" s="77"/>
      <c r="J10" s="72"/>
      <c r="K10" s="78"/>
      <c r="L10" s="78"/>
      <c r="M10" s="79"/>
      <c r="N10" s="75"/>
      <c r="O10" s="78"/>
      <c r="P10" s="78"/>
    </row>
    <row r="11" customFormat="false" ht="12.75" hidden="false" customHeight="true" outlineLevel="0" collapsed="false">
      <c r="A11" s="70"/>
      <c r="B11" s="69"/>
      <c r="C11" s="69"/>
      <c r="D11" s="69"/>
      <c r="E11" s="69"/>
      <c r="F11" s="69"/>
      <c r="G11" s="69"/>
      <c r="H11" s="71"/>
      <c r="I11" s="77"/>
      <c r="J11" s="72"/>
      <c r="K11" s="78"/>
      <c r="L11" s="78"/>
      <c r="M11" s="79"/>
      <c r="N11" s="75"/>
      <c r="O11" s="78"/>
      <c r="P11" s="78"/>
    </row>
    <row r="12" customFormat="false" ht="12.75" hidden="false" customHeight="true" outlineLevel="0" collapsed="false">
      <c r="A12" s="70"/>
      <c r="B12" s="69"/>
      <c r="C12" s="69"/>
      <c r="D12" s="69"/>
      <c r="E12" s="69"/>
      <c r="F12" s="69"/>
      <c r="G12" s="69"/>
      <c r="H12" s="71"/>
      <c r="I12" s="77"/>
      <c r="J12" s="72"/>
      <c r="K12" s="78"/>
      <c r="L12" s="78"/>
      <c r="M12" s="79"/>
      <c r="N12" s="75"/>
      <c r="O12" s="78"/>
      <c r="P12" s="78"/>
    </row>
    <row r="13" customFormat="false" ht="12.75" hidden="false" customHeight="true" outlineLevel="0" collapsed="false">
      <c r="A13" s="70"/>
      <c r="B13" s="69"/>
      <c r="C13" s="69"/>
      <c r="D13" s="69"/>
      <c r="E13" s="69"/>
      <c r="F13" s="69"/>
      <c r="G13" s="69"/>
      <c r="H13" s="71"/>
      <c r="I13" s="77"/>
      <c r="J13" s="72"/>
      <c r="K13" s="78"/>
      <c r="L13" s="78"/>
      <c r="M13" s="79"/>
      <c r="N13" s="75"/>
      <c r="O13" s="78"/>
      <c r="P13" s="78"/>
    </row>
    <row r="14" customFormat="false" ht="12.75" hidden="false" customHeight="true" outlineLevel="0" collapsed="false">
      <c r="A14" s="70"/>
      <c r="B14" s="69"/>
      <c r="C14" s="69"/>
      <c r="D14" s="69"/>
      <c r="E14" s="69"/>
      <c r="F14" s="69"/>
      <c r="G14" s="69"/>
      <c r="H14" s="71"/>
      <c r="I14" s="77"/>
      <c r="J14" s="72"/>
      <c r="K14" s="78"/>
      <c r="L14" s="78"/>
      <c r="M14" s="79"/>
      <c r="N14" s="75"/>
      <c r="O14" s="78"/>
      <c r="P14" s="78"/>
    </row>
    <row r="15" customFormat="false" ht="12.75" hidden="false" customHeight="true" outlineLevel="0" collapsed="false">
      <c r="A15" s="70"/>
      <c r="B15" s="69"/>
      <c r="C15" s="69"/>
      <c r="D15" s="69"/>
      <c r="E15" s="69"/>
      <c r="F15" s="69"/>
      <c r="G15" s="69"/>
      <c r="H15" s="71"/>
      <c r="I15" s="77"/>
      <c r="J15" s="72"/>
      <c r="K15" s="78"/>
      <c r="L15" s="78"/>
      <c r="M15" s="79"/>
      <c r="N15" s="75"/>
      <c r="O15" s="78"/>
      <c r="P15" s="78"/>
    </row>
    <row r="16" customFormat="false" ht="12.75" hidden="false" customHeight="true" outlineLevel="0" collapsed="false">
      <c r="A16" s="70"/>
      <c r="B16" s="69"/>
      <c r="C16" s="69"/>
      <c r="D16" s="69"/>
      <c r="E16" s="69"/>
      <c r="F16" s="69"/>
      <c r="G16" s="69"/>
      <c r="H16" s="71"/>
      <c r="I16" s="77"/>
      <c r="J16" s="72"/>
      <c r="K16" s="78"/>
      <c r="L16" s="78"/>
      <c r="M16" s="79"/>
      <c r="N16" s="75"/>
      <c r="O16" s="78"/>
      <c r="P16" s="78"/>
    </row>
    <row r="17" customFormat="false" ht="12.75" hidden="false" customHeight="true" outlineLevel="0" collapsed="false">
      <c r="A17" s="70"/>
      <c r="B17" s="69"/>
      <c r="C17" s="69"/>
      <c r="D17" s="69"/>
      <c r="E17" s="69"/>
      <c r="F17" s="69"/>
      <c r="G17" s="69"/>
      <c r="H17" s="71"/>
      <c r="I17" s="77"/>
      <c r="J17" s="72"/>
      <c r="K17" s="78"/>
      <c r="L17" s="78"/>
      <c r="M17" s="79"/>
      <c r="N17" s="75"/>
      <c r="O17" s="78"/>
      <c r="P17" s="78"/>
    </row>
    <row r="18" customFormat="false" ht="12.75" hidden="false" customHeight="true" outlineLevel="0" collapsed="false">
      <c r="A18" s="70"/>
      <c r="B18" s="69"/>
      <c r="C18" s="69"/>
      <c r="D18" s="69"/>
      <c r="E18" s="69"/>
      <c r="F18" s="69"/>
      <c r="G18" s="69"/>
      <c r="H18" s="71"/>
      <c r="I18" s="77"/>
      <c r="J18" s="72"/>
      <c r="K18" s="78"/>
      <c r="L18" s="78"/>
      <c r="M18" s="79"/>
      <c r="N18" s="75"/>
      <c r="O18" s="78"/>
      <c r="P18" s="78"/>
    </row>
    <row r="19" customFormat="false" ht="12.75" hidden="false" customHeight="true" outlineLevel="0" collapsed="false">
      <c r="A19" s="70"/>
      <c r="B19" s="69"/>
      <c r="C19" s="69"/>
      <c r="D19" s="69"/>
      <c r="E19" s="69"/>
      <c r="F19" s="69"/>
      <c r="G19" s="69"/>
      <c r="H19" s="71"/>
      <c r="I19" s="77"/>
      <c r="J19" s="72"/>
      <c r="K19" s="78"/>
      <c r="L19" s="78"/>
      <c r="M19" s="79"/>
      <c r="N19" s="75"/>
      <c r="O19" s="78"/>
      <c r="P19" s="78"/>
    </row>
    <row r="20" customFormat="false" ht="12.75" hidden="false" customHeight="true" outlineLevel="0" collapsed="false">
      <c r="A20" s="70"/>
      <c r="B20" s="69"/>
      <c r="C20" s="69"/>
      <c r="D20" s="69"/>
      <c r="E20" s="69"/>
      <c r="F20" s="69"/>
      <c r="G20" s="69"/>
      <c r="H20" s="71"/>
      <c r="I20" s="77"/>
      <c r="J20" s="72"/>
      <c r="K20" s="78"/>
      <c r="L20" s="78"/>
      <c r="M20" s="79"/>
      <c r="N20" s="75"/>
      <c r="O20" s="78"/>
      <c r="P20" s="78"/>
    </row>
    <row r="21" customFormat="false" ht="12.75" hidden="false" customHeight="true" outlineLevel="0" collapsed="false">
      <c r="A21" s="70"/>
      <c r="B21" s="69"/>
      <c r="C21" s="69"/>
      <c r="D21" s="69"/>
      <c r="E21" s="69"/>
      <c r="F21" s="69"/>
      <c r="G21" s="69"/>
      <c r="H21" s="71"/>
      <c r="I21" s="77"/>
      <c r="J21" s="72"/>
      <c r="K21" s="78"/>
      <c r="L21" s="78"/>
      <c r="M21" s="79"/>
      <c r="N21" s="75"/>
      <c r="O21" s="78"/>
      <c r="P21" s="78"/>
    </row>
    <row r="22" customFormat="false" ht="12.75" hidden="false" customHeight="true" outlineLevel="0" collapsed="false">
      <c r="A22" s="70"/>
      <c r="B22" s="69"/>
      <c r="C22" s="69"/>
      <c r="D22" s="69"/>
      <c r="E22" s="69"/>
      <c r="F22" s="69"/>
      <c r="G22" s="69"/>
      <c r="H22" s="71"/>
      <c r="I22" s="77"/>
      <c r="J22" s="72"/>
      <c r="K22" s="78"/>
      <c r="L22" s="78"/>
      <c r="M22" s="79"/>
      <c r="N22" s="75"/>
      <c r="O22" s="78"/>
      <c r="P22" s="78"/>
    </row>
    <row r="23" customFormat="false" ht="12.75" hidden="false" customHeight="true" outlineLevel="0" collapsed="false">
      <c r="A23" s="70"/>
      <c r="B23" s="69"/>
      <c r="C23" s="69"/>
      <c r="D23" s="69"/>
      <c r="E23" s="69"/>
      <c r="F23" s="69"/>
      <c r="G23" s="69"/>
      <c r="H23" s="71"/>
      <c r="I23" s="77"/>
      <c r="J23" s="72"/>
      <c r="K23" s="78"/>
      <c r="L23" s="78"/>
      <c r="M23" s="79"/>
      <c r="N23" s="75"/>
      <c r="O23" s="78"/>
      <c r="P23" s="78"/>
    </row>
    <row r="24" customFormat="false" ht="12.75" hidden="false" customHeight="true" outlineLevel="0" collapsed="false">
      <c r="A24" s="70"/>
      <c r="B24" s="69"/>
      <c r="C24" s="69"/>
      <c r="D24" s="69"/>
      <c r="E24" s="69"/>
      <c r="F24" s="69"/>
      <c r="G24" s="69"/>
      <c r="H24" s="71"/>
      <c r="I24" s="77"/>
      <c r="J24" s="72"/>
      <c r="K24" s="78"/>
      <c r="L24" s="78"/>
      <c r="M24" s="79"/>
      <c r="N24" s="75"/>
      <c r="O24" s="78"/>
      <c r="P24" s="78"/>
    </row>
    <row r="25" customFormat="false" ht="12.75" hidden="false" customHeight="true" outlineLevel="0" collapsed="false">
      <c r="A25" s="70"/>
      <c r="B25" s="69"/>
      <c r="C25" s="69"/>
      <c r="D25" s="69"/>
      <c r="E25" s="69"/>
      <c r="F25" s="69"/>
      <c r="G25" s="69"/>
      <c r="H25" s="71"/>
      <c r="I25" s="77"/>
      <c r="J25" s="72"/>
      <c r="K25" s="78"/>
      <c r="L25" s="78"/>
      <c r="M25" s="79"/>
      <c r="N25" s="75"/>
      <c r="O25" s="78"/>
      <c r="P25" s="78"/>
    </row>
    <row r="26" customFormat="false" ht="12.75" hidden="false" customHeight="true" outlineLevel="0" collapsed="false">
      <c r="A26" s="70"/>
      <c r="B26" s="69"/>
      <c r="C26" s="69"/>
      <c r="D26" s="69"/>
      <c r="E26" s="69"/>
      <c r="F26" s="69"/>
      <c r="G26" s="69"/>
      <c r="H26" s="71"/>
      <c r="I26" s="77"/>
      <c r="J26" s="72"/>
      <c r="K26" s="78"/>
      <c r="L26" s="78"/>
      <c r="M26" s="79"/>
      <c r="N26" s="75"/>
      <c r="O26" s="78"/>
      <c r="P26" s="78"/>
    </row>
    <row r="27" customFormat="false" ht="12.75" hidden="false" customHeight="true" outlineLevel="0" collapsed="false">
      <c r="A27" s="70"/>
      <c r="B27" s="69"/>
      <c r="C27" s="69"/>
      <c r="D27" s="69"/>
      <c r="E27" s="69"/>
      <c r="F27" s="69"/>
      <c r="G27" s="69"/>
      <c r="H27" s="71"/>
      <c r="I27" s="77"/>
      <c r="J27" s="72"/>
      <c r="K27" s="78"/>
      <c r="L27" s="78"/>
      <c r="M27" s="79"/>
      <c r="N27" s="75"/>
      <c r="O27" s="78"/>
      <c r="P27" s="78"/>
    </row>
    <row r="28" customFormat="false" ht="12.75" hidden="false" customHeight="true" outlineLevel="0" collapsed="false">
      <c r="A28" s="70"/>
      <c r="B28" s="69"/>
      <c r="C28" s="69"/>
      <c r="D28" s="69"/>
      <c r="E28" s="69"/>
      <c r="F28" s="69"/>
      <c r="G28" s="69"/>
      <c r="H28" s="71"/>
      <c r="I28" s="77"/>
      <c r="J28" s="72"/>
      <c r="K28" s="78"/>
      <c r="L28" s="78"/>
      <c r="M28" s="79"/>
      <c r="N28" s="75"/>
      <c r="O28" s="78"/>
      <c r="P28" s="78"/>
    </row>
    <row r="29" customFormat="false" ht="12.75" hidden="false" customHeight="true" outlineLevel="0" collapsed="false">
      <c r="A29" s="70"/>
      <c r="B29" s="69"/>
      <c r="C29" s="69"/>
      <c r="D29" s="69"/>
      <c r="E29" s="69"/>
      <c r="F29" s="69"/>
      <c r="G29" s="69"/>
      <c r="H29" s="71"/>
      <c r="I29" s="77"/>
      <c r="J29" s="72"/>
      <c r="K29" s="78"/>
      <c r="L29" s="78"/>
      <c r="M29" s="79"/>
      <c r="N29" s="75"/>
      <c r="O29" s="78"/>
      <c r="P29" s="78"/>
    </row>
    <row r="30" customFormat="false" ht="12.75" hidden="false" customHeight="true" outlineLevel="0" collapsed="false">
      <c r="A30" s="70"/>
      <c r="B30" s="69"/>
      <c r="C30" s="69"/>
      <c r="D30" s="69"/>
      <c r="E30" s="69"/>
      <c r="F30" s="69"/>
      <c r="G30" s="69"/>
      <c r="H30" s="71"/>
      <c r="I30" s="77"/>
      <c r="J30" s="72"/>
      <c r="K30" s="78"/>
      <c r="L30" s="78"/>
      <c r="M30" s="79"/>
      <c r="N30" s="75"/>
      <c r="O30" s="78"/>
      <c r="P30" s="78"/>
    </row>
    <row r="31" customFormat="false" ht="12.75" hidden="false" customHeight="true" outlineLevel="0" collapsed="false">
      <c r="A31" s="70"/>
      <c r="B31" s="69"/>
      <c r="C31" s="80"/>
      <c r="D31" s="69"/>
      <c r="E31" s="69"/>
      <c r="F31" s="69"/>
      <c r="G31" s="69"/>
      <c r="H31" s="71"/>
      <c r="I31" s="77"/>
      <c r="J31" s="72"/>
      <c r="K31" s="78"/>
      <c r="L31" s="78"/>
      <c r="M31" s="79"/>
      <c r="N31" s="75"/>
      <c r="O31" s="78"/>
      <c r="P31" s="78"/>
    </row>
    <row r="32" customFormat="false" ht="12.75" hidden="false" customHeight="true" outlineLevel="0" collapsed="false">
      <c r="A32" s="70"/>
      <c r="B32" s="69"/>
      <c r="C32" s="69"/>
      <c r="D32" s="69"/>
      <c r="E32" s="69"/>
      <c r="F32" s="69"/>
      <c r="G32" s="69"/>
      <c r="H32" s="71"/>
      <c r="I32" s="77"/>
      <c r="J32" s="72"/>
      <c r="K32" s="78"/>
      <c r="L32" s="78"/>
      <c r="M32" s="79"/>
      <c r="N32" s="75"/>
      <c r="O32" s="78"/>
      <c r="P32" s="78"/>
    </row>
    <row r="33" customFormat="false" ht="12.75" hidden="false" customHeight="true" outlineLevel="0" collapsed="false">
      <c r="A33" s="70"/>
      <c r="B33" s="69"/>
      <c r="C33" s="81" t="s">
        <v>250</v>
      </c>
      <c r="D33" s="69"/>
      <c r="E33" s="69"/>
      <c r="F33" s="69"/>
      <c r="G33" s="69"/>
      <c r="H33" s="71"/>
      <c r="I33" s="77"/>
      <c r="J33" s="72"/>
      <c r="K33" s="78"/>
      <c r="L33" s="78"/>
      <c r="M33" s="79"/>
      <c r="N33" s="75"/>
      <c r="O33" s="78"/>
      <c r="P33" s="78"/>
    </row>
    <row r="34" customFormat="false" ht="12.75" hidden="false" customHeight="true" outlineLevel="0" collapsed="false">
      <c r="A34" s="70"/>
      <c r="B34" s="69"/>
      <c r="C34" s="81" t="s">
        <v>251</v>
      </c>
      <c r="D34" s="69"/>
      <c r="E34" s="69"/>
      <c r="F34" s="69"/>
      <c r="G34" s="69"/>
      <c r="H34" s="71"/>
      <c r="I34" s="77"/>
      <c r="J34" s="72"/>
      <c r="K34" s="78"/>
      <c r="L34" s="78"/>
      <c r="M34" s="79"/>
      <c r="N34" s="75"/>
      <c r="O34" s="78"/>
      <c r="P34" s="78"/>
    </row>
    <row r="35" customFormat="false" ht="12.75" hidden="false" customHeight="true" outlineLevel="0" collapsed="false">
      <c r="A35" s="70"/>
      <c r="B35" s="69"/>
      <c r="C35" s="81" t="s">
        <v>252</v>
      </c>
      <c r="D35" s="69"/>
      <c r="E35" s="69"/>
      <c r="F35" s="69"/>
      <c r="G35" s="69"/>
      <c r="H35" s="71"/>
      <c r="I35" s="72"/>
      <c r="J35" s="72"/>
      <c r="K35" s="78"/>
      <c r="L35" s="78"/>
      <c r="M35" s="75"/>
      <c r="N35" s="75"/>
      <c r="O35" s="78"/>
      <c r="P35" s="78"/>
    </row>
    <row r="36" customFormat="false" ht="12.75" hidden="false" customHeight="true" outlineLevel="0" collapsed="false">
      <c r="A36" s="70"/>
      <c r="B36" s="69"/>
      <c r="C36" s="69"/>
      <c r="D36" s="69"/>
      <c r="E36" s="69"/>
      <c r="F36" s="69"/>
      <c r="G36" s="69"/>
      <c r="H36" s="71"/>
      <c r="I36" s="72"/>
      <c r="J36" s="72"/>
      <c r="K36" s="78"/>
      <c r="L36" s="78"/>
      <c r="M36" s="75"/>
      <c r="N36" s="75"/>
      <c r="O36" s="78"/>
      <c r="P36" s="78"/>
    </row>
    <row r="37" customFormat="false" ht="12.75" hidden="false" customHeight="true" outlineLevel="0" collapsed="false">
      <c r="A37" s="82"/>
      <c r="B37" s="83"/>
      <c r="C37" s="83"/>
      <c r="D37" s="83"/>
      <c r="E37" s="83"/>
      <c r="F37" s="83"/>
      <c r="G37" s="83"/>
      <c r="H37" s="84"/>
      <c r="I37" s="72"/>
      <c r="J37" s="72"/>
      <c r="K37" s="78"/>
      <c r="L37" s="78"/>
      <c r="M37" s="75"/>
      <c r="N37" s="75"/>
      <c r="O37" s="78"/>
      <c r="P37" s="78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77"/>
      <c r="J38" s="72"/>
      <c r="K38" s="78"/>
      <c r="L38" s="78"/>
      <c r="M38" s="79"/>
      <c r="N38" s="75"/>
      <c r="O38" s="78"/>
      <c r="P38" s="78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72"/>
      <c r="K39" s="78"/>
      <c r="L39" s="78"/>
      <c r="N39" s="75"/>
      <c r="O39" s="78"/>
      <c r="P39" s="7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72"/>
      <c r="K40" s="78"/>
      <c r="L40" s="78"/>
      <c r="N40" s="75"/>
      <c r="O40" s="78"/>
      <c r="P40" s="78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908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96" t="n">
        <v>2004</v>
      </c>
      <c r="P5" s="344" t="n">
        <v>2005</v>
      </c>
      <c r="Q5" s="344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407" t="s">
        <v>26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95" hidden="false" customHeight="true" outlineLevel="0" collapsed="false">
      <c r="A7" s="398" t="s">
        <v>889</v>
      </c>
      <c r="B7" s="413" t="n">
        <v>12517</v>
      </c>
      <c r="C7" s="413" t="n">
        <v>13108</v>
      </c>
      <c r="D7" s="413" t="n">
        <v>13256</v>
      </c>
      <c r="E7" s="413" t="n">
        <v>13692</v>
      </c>
      <c r="F7" s="413" t="n">
        <v>13988</v>
      </c>
      <c r="G7" s="413" t="n">
        <v>14210</v>
      </c>
      <c r="H7" s="413" t="n">
        <v>14663</v>
      </c>
      <c r="I7" s="413" t="n">
        <v>14910</v>
      </c>
      <c r="J7" s="413" t="n">
        <v>15394</v>
      </c>
      <c r="K7" s="413" t="n">
        <v>15860</v>
      </c>
      <c r="L7" s="413" t="n">
        <v>16464</v>
      </c>
      <c r="M7" s="413" t="n">
        <v>16436</v>
      </c>
      <c r="N7" s="413" t="n">
        <v>16711</v>
      </c>
      <c r="O7" s="413" t="n">
        <v>16930</v>
      </c>
      <c r="P7" s="413" t="n">
        <v>17258</v>
      </c>
      <c r="Q7" s="413" t="n">
        <v>17774</v>
      </c>
      <c r="R7" s="414" t="n">
        <v>18018</v>
      </c>
      <c r="S7" s="414" t="n">
        <v>18438</v>
      </c>
    </row>
    <row r="8" customFormat="false" ht="12.95" hidden="false" customHeight="true" outlineLevel="0" collapsed="false">
      <c r="A8" s="401" t="s">
        <v>890</v>
      </c>
      <c r="B8" s="413" t="n">
        <v>11921</v>
      </c>
      <c r="C8" s="413" t="n">
        <v>12607</v>
      </c>
      <c r="D8" s="413" t="n">
        <v>12875</v>
      </c>
      <c r="E8" s="413" t="n">
        <v>13409</v>
      </c>
      <c r="F8" s="413" t="n">
        <v>13757</v>
      </c>
      <c r="G8" s="413" t="n">
        <v>13949</v>
      </c>
      <c r="H8" s="413" t="n">
        <v>14214</v>
      </c>
      <c r="I8" s="413" t="n">
        <v>14564</v>
      </c>
      <c r="J8" s="413" t="n">
        <v>14980</v>
      </c>
      <c r="K8" s="413" t="n">
        <v>15379</v>
      </c>
      <c r="L8" s="413" t="n">
        <v>15903</v>
      </c>
      <c r="M8" s="413" t="n">
        <v>15930</v>
      </c>
      <c r="N8" s="413" t="n">
        <v>16235</v>
      </c>
      <c r="O8" s="413" t="n">
        <v>16517</v>
      </c>
      <c r="P8" s="413" t="n">
        <v>16840</v>
      </c>
      <c r="Q8" s="413" t="n">
        <v>17402</v>
      </c>
      <c r="R8" s="414" t="n">
        <v>17689</v>
      </c>
      <c r="S8" s="414" t="n">
        <v>18185</v>
      </c>
    </row>
    <row r="9" customFormat="false" ht="12.95" hidden="false" customHeight="true" outlineLevel="0" collapsed="false">
      <c r="A9" s="401" t="s">
        <v>891</v>
      </c>
      <c r="B9" s="413" t="n">
        <v>11108</v>
      </c>
      <c r="C9" s="413" t="n">
        <v>11626</v>
      </c>
      <c r="D9" s="413" t="n">
        <v>12031</v>
      </c>
      <c r="E9" s="413" t="n">
        <v>12326</v>
      </c>
      <c r="F9" s="413" t="n">
        <v>12927</v>
      </c>
      <c r="G9" s="413" t="n">
        <v>12906</v>
      </c>
      <c r="H9" s="413" t="n">
        <v>12868</v>
      </c>
      <c r="I9" s="413" t="n">
        <v>12743</v>
      </c>
      <c r="J9" s="413" t="n">
        <v>13172</v>
      </c>
      <c r="K9" s="413" t="n">
        <v>13324</v>
      </c>
      <c r="L9" s="413" t="n">
        <v>13452</v>
      </c>
      <c r="M9" s="413" t="n">
        <v>13382</v>
      </c>
      <c r="N9" s="413" t="n">
        <v>13567</v>
      </c>
      <c r="O9" s="413" t="n">
        <v>13620</v>
      </c>
      <c r="P9" s="413" t="n">
        <v>13796</v>
      </c>
      <c r="Q9" s="413" t="n">
        <v>14157</v>
      </c>
      <c r="R9" s="414" t="n">
        <v>14285</v>
      </c>
      <c r="S9" s="414" t="n">
        <v>14634</v>
      </c>
    </row>
    <row r="10" customFormat="false" ht="12.95" hidden="false" customHeight="true" outlineLevel="0" collapsed="false">
      <c r="A10" s="402" t="s">
        <v>892</v>
      </c>
      <c r="B10" s="413" t="n">
        <v>6975</v>
      </c>
      <c r="C10" s="413" t="n">
        <v>8264</v>
      </c>
      <c r="D10" s="413" t="n">
        <v>9196</v>
      </c>
      <c r="E10" s="413" t="n">
        <v>9846</v>
      </c>
      <c r="F10" s="413" t="n">
        <v>10376</v>
      </c>
      <c r="G10" s="413" t="n">
        <v>10905</v>
      </c>
      <c r="H10" s="413" t="n">
        <v>11095</v>
      </c>
      <c r="I10" s="413" t="n">
        <v>11530</v>
      </c>
      <c r="J10" s="413" t="n">
        <v>12026</v>
      </c>
      <c r="K10" s="413" t="n">
        <v>12403</v>
      </c>
      <c r="L10" s="413" t="n">
        <v>12793</v>
      </c>
      <c r="M10" s="413" t="n">
        <v>12865</v>
      </c>
      <c r="N10" s="413" t="n">
        <v>13085</v>
      </c>
      <c r="O10" s="413" t="n">
        <v>13335</v>
      </c>
      <c r="P10" s="413" t="n">
        <v>13488</v>
      </c>
      <c r="Q10" s="413" t="n">
        <v>13862</v>
      </c>
      <c r="R10" s="414" t="n">
        <v>14094</v>
      </c>
      <c r="S10" s="414" t="n">
        <v>14342</v>
      </c>
    </row>
    <row r="11" customFormat="false" ht="12.95" hidden="false" customHeight="true" outlineLevel="0" collapsed="false">
      <c r="A11" s="401" t="s">
        <v>893</v>
      </c>
      <c r="B11" s="413" t="n">
        <v>14335</v>
      </c>
      <c r="C11" s="413" t="n">
        <v>15033</v>
      </c>
      <c r="D11" s="413" t="n">
        <v>15169</v>
      </c>
      <c r="E11" s="413" t="n">
        <v>15472</v>
      </c>
      <c r="F11" s="413" t="n">
        <v>15432</v>
      </c>
      <c r="G11" s="413" t="n">
        <v>15775</v>
      </c>
      <c r="H11" s="413" t="n">
        <v>16430</v>
      </c>
      <c r="I11" s="413" t="n">
        <v>16646</v>
      </c>
      <c r="J11" s="413" t="n">
        <v>17075</v>
      </c>
      <c r="K11" s="413" t="n">
        <v>17827</v>
      </c>
      <c r="L11" s="413" t="n">
        <v>18482</v>
      </c>
      <c r="M11" s="413" t="n">
        <v>18078</v>
      </c>
      <c r="N11" s="413" t="n">
        <v>17890</v>
      </c>
      <c r="O11" s="413" t="n">
        <v>17827</v>
      </c>
      <c r="P11" s="413" t="n">
        <v>18627</v>
      </c>
      <c r="Q11" s="413" t="n">
        <v>19152</v>
      </c>
      <c r="R11" s="414" t="n">
        <v>19138</v>
      </c>
      <c r="S11" s="414" t="n">
        <v>19741</v>
      </c>
    </row>
    <row r="12" customFormat="false" ht="12.95" hidden="false" customHeight="true" outlineLevel="0" collapsed="false">
      <c r="A12" s="401" t="s">
        <v>894</v>
      </c>
      <c r="B12" s="413" t="n">
        <v>14510</v>
      </c>
      <c r="C12" s="413" t="n">
        <v>15059</v>
      </c>
      <c r="D12" s="413" t="n">
        <v>15243</v>
      </c>
      <c r="E12" s="413" t="n">
        <v>15907</v>
      </c>
      <c r="F12" s="413" t="n">
        <v>15917</v>
      </c>
      <c r="G12" s="413" t="n">
        <v>16236</v>
      </c>
      <c r="H12" s="413" t="n">
        <v>16648</v>
      </c>
      <c r="I12" s="413" t="n">
        <v>16674</v>
      </c>
      <c r="J12" s="413" t="n">
        <v>17071</v>
      </c>
      <c r="K12" s="413" t="n">
        <v>17745</v>
      </c>
      <c r="L12" s="413" t="n">
        <v>18719</v>
      </c>
      <c r="M12" s="413" t="n">
        <v>18904</v>
      </c>
      <c r="N12" s="413" t="n">
        <v>19560</v>
      </c>
      <c r="O12" s="413" t="n">
        <v>20302</v>
      </c>
      <c r="P12" s="413" t="n">
        <v>21158</v>
      </c>
      <c r="Q12" s="413" t="n">
        <v>21053</v>
      </c>
      <c r="R12" s="414" t="n">
        <v>20838</v>
      </c>
      <c r="S12" s="414" t="n">
        <v>21263</v>
      </c>
    </row>
    <row r="13" customFormat="false" ht="12.95" hidden="false" customHeight="true" outlineLevel="0" collapsed="false">
      <c r="A13" s="401" t="s">
        <v>895</v>
      </c>
      <c r="B13" s="413" t="n">
        <v>11799</v>
      </c>
      <c r="C13" s="413" t="n">
        <v>12344</v>
      </c>
      <c r="D13" s="413" t="n">
        <v>12636</v>
      </c>
      <c r="E13" s="413" t="n">
        <v>13107</v>
      </c>
      <c r="F13" s="413" t="n">
        <v>13474</v>
      </c>
      <c r="G13" s="413" t="n">
        <v>13692</v>
      </c>
      <c r="H13" s="413" t="n">
        <v>13889</v>
      </c>
      <c r="I13" s="413" t="n">
        <v>14078</v>
      </c>
      <c r="J13" s="413" t="n">
        <v>14525</v>
      </c>
      <c r="K13" s="413" t="n">
        <v>14894</v>
      </c>
      <c r="L13" s="413" t="n">
        <v>15539</v>
      </c>
      <c r="M13" s="413" t="n">
        <v>15669</v>
      </c>
      <c r="N13" s="413" t="n">
        <v>16030</v>
      </c>
      <c r="O13" s="413" t="n">
        <v>16277</v>
      </c>
      <c r="P13" s="413" t="n">
        <v>16425</v>
      </c>
      <c r="Q13" s="413" t="n">
        <v>16871</v>
      </c>
      <c r="R13" s="414" t="n">
        <v>17237</v>
      </c>
      <c r="S13" s="414" t="n">
        <v>17788</v>
      </c>
    </row>
    <row r="14" customFormat="false" ht="12.95" hidden="false" customHeight="true" outlineLevel="0" collapsed="false">
      <c r="A14" s="403" t="s">
        <v>896</v>
      </c>
      <c r="B14" s="413" t="n">
        <v>6204</v>
      </c>
      <c r="C14" s="413" t="n">
        <v>7436</v>
      </c>
      <c r="D14" s="413" t="n">
        <v>8466</v>
      </c>
      <c r="E14" s="413" t="n">
        <v>9115</v>
      </c>
      <c r="F14" s="413" t="n">
        <v>9795</v>
      </c>
      <c r="G14" s="413" t="n">
        <v>10215</v>
      </c>
      <c r="H14" s="413" t="n">
        <v>10445</v>
      </c>
      <c r="I14" s="413" t="n">
        <v>10901</v>
      </c>
      <c r="J14" s="413" t="n">
        <v>11454</v>
      </c>
      <c r="K14" s="413" t="n">
        <v>11858</v>
      </c>
      <c r="L14" s="413" t="n">
        <v>12258</v>
      </c>
      <c r="M14" s="413" t="n">
        <v>12308</v>
      </c>
      <c r="N14" s="413" t="n">
        <v>12476</v>
      </c>
      <c r="O14" s="413" t="n">
        <v>12673</v>
      </c>
      <c r="P14" s="413" t="n">
        <v>12966</v>
      </c>
      <c r="Q14" s="413" t="n">
        <v>13248</v>
      </c>
      <c r="R14" s="414" t="n">
        <v>13453</v>
      </c>
      <c r="S14" s="414" t="n">
        <v>13744</v>
      </c>
    </row>
    <row r="15" customFormat="false" ht="12.95" hidden="false" customHeight="true" outlineLevel="0" collapsed="false">
      <c r="A15" s="403" t="s">
        <v>897</v>
      </c>
      <c r="B15" s="413" t="n">
        <v>11252</v>
      </c>
      <c r="C15" s="413" t="n">
        <v>11974</v>
      </c>
      <c r="D15" s="413" t="n">
        <v>12267</v>
      </c>
      <c r="E15" s="413" t="n">
        <v>12684</v>
      </c>
      <c r="F15" s="413" t="n">
        <v>13018</v>
      </c>
      <c r="G15" s="413" t="n">
        <v>13181</v>
      </c>
      <c r="H15" s="413" t="n">
        <v>13464</v>
      </c>
      <c r="I15" s="413" t="n">
        <v>13611</v>
      </c>
      <c r="J15" s="413" t="n">
        <v>14068</v>
      </c>
      <c r="K15" s="413" t="n">
        <v>14512</v>
      </c>
      <c r="L15" s="413" t="n">
        <v>14940</v>
      </c>
      <c r="M15" s="413" t="n">
        <v>14927</v>
      </c>
      <c r="N15" s="413" t="n">
        <v>15226</v>
      </c>
      <c r="O15" s="413" t="n">
        <v>15340</v>
      </c>
      <c r="P15" s="413" t="n">
        <v>15665</v>
      </c>
      <c r="Q15" s="413" t="n">
        <v>16039</v>
      </c>
      <c r="R15" s="414" t="n">
        <v>16284</v>
      </c>
      <c r="S15" s="414" t="n">
        <v>16727</v>
      </c>
    </row>
    <row r="16" customFormat="false" ht="12.95" hidden="false" customHeight="true" outlineLevel="0" collapsed="false">
      <c r="A16" s="403" t="s">
        <v>898</v>
      </c>
      <c r="B16" s="413" t="n">
        <v>12250</v>
      </c>
      <c r="C16" s="413" t="n">
        <v>12867</v>
      </c>
      <c r="D16" s="413" t="n">
        <v>13161</v>
      </c>
      <c r="E16" s="413" t="n">
        <v>13674</v>
      </c>
      <c r="F16" s="413" t="n">
        <v>14011</v>
      </c>
      <c r="G16" s="413" t="n">
        <v>14237</v>
      </c>
      <c r="H16" s="413" t="n">
        <v>14544</v>
      </c>
      <c r="I16" s="413" t="n">
        <v>14825</v>
      </c>
      <c r="J16" s="413" t="n">
        <v>15205</v>
      </c>
      <c r="K16" s="413" t="n">
        <v>15785</v>
      </c>
      <c r="L16" s="413" t="n">
        <v>16349</v>
      </c>
      <c r="M16" s="413" t="n">
        <v>16294</v>
      </c>
      <c r="N16" s="413" t="n">
        <v>16478</v>
      </c>
      <c r="O16" s="413" t="n">
        <v>16770</v>
      </c>
      <c r="P16" s="413" t="n">
        <v>17017</v>
      </c>
      <c r="Q16" s="413" t="n">
        <v>17330</v>
      </c>
      <c r="R16" s="414" t="n">
        <v>17539</v>
      </c>
      <c r="S16" s="414" t="n">
        <v>18021</v>
      </c>
    </row>
    <row r="17" customFormat="false" ht="12.95" hidden="false" customHeight="true" outlineLevel="0" collapsed="false">
      <c r="A17" s="398" t="s">
        <v>899</v>
      </c>
      <c r="B17" s="413" t="n">
        <v>11201</v>
      </c>
      <c r="C17" s="413" t="n">
        <v>11782</v>
      </c>
      <c r="D17" s="413" t="n">
        <v>12068</v>
      </c>
      <c r="E17" s="413" t="n">
        <v>12552</v>
      </c>
      <c r="F17" s="413" t="n">
        <v>12929</v>
      </c>
      <c r="G17" s="413" t="n">
        <v>13160</v>
      </c>
      <c r="H17" s="413" t="n">
        <v>13296</v>
      </c>
      <c r="I17" s="413" t="n">
        <v>13443</v>
      </c>
      <c r="J17" s="413" t="n">
        <v>13851</v>
      </c>
      <c r="K17" s="413" t="n">
        <v>14409</v>
      </c>
      <c r="L17" s="413" t="n">
        <v>14809</v>
      </c>
      <c r="M17" s="413" t="n">
        <v>15011</v>
      </c>
      <c r="N17" s="413" t="n">
        <v>15198</v>
      </c>
      <c r="O17" s="413" t="n">
        <v>15379</v>
      </c>
      <c r="P17" s="413" t="n">
        <v>15659</v>
      </c>
      <c r="Q17" s="413" t="n">
        <v>15954</v>
      </c>
      <c r="R17" s="414" t="n">
        <v>16311</v>
      </c>
      <c r="S17" s="414" t="n">
        <v>16774</v>
      </c>
    </row>
    <row r="18" customFormat="false" ht="12.95" hidden="false" customHeight="true" outlineLevel="0" collapsed="false">
      <c r="A18" s="398" t="s">
        <v>900</v>
      </c>
      <c r="B18" s="413" t="n">
        <v>10240</v>
      </c>
      <c r="C18" s="413" t="n">
        <v>11091</v>
      </c>
      <c r="D18" s="413" t="n">
        <v>11519</v>
      </c>
      <c r="E18" s="413" t="n">
        <v>12015</v>
      </c>
      <c r="F18" s="413" t="n">
        <v>12373</v>
      </c>
      <c r="G18" s="413" t="n">
        <v>12703</v>
      </c>
      <c r="H18" s="413" t="n">
        <v>12897</v>
      </c>
      <c r="I18" s="413" t="n">
        <v>13169</v>
      </c>
      <c r="J18" s="413" t="n">
        <v>13868</v>
      </c>
      <c r="K18" s="413" t="n">
        <v>14466</v>
      </c>
      <c r="L18" s="413" t="n">
        <v>15165</v>
      </c>
      <c r="M18" s="413" t="n">
        <v>14960</v>
      </c>
      <c r="N18" s="413" t="n">
        <v>15333</v>
      </c>
      <c r="O18" s="413" t="n">
        <v>15726</v>
      </c>
      <c r="P18" s="413" t="n">
        <v>16062</v>
      </c>
      <c r="Q18" s="413" t="n">
        <v>16467</v>
      </c>
      <c r="R18" s="414" t="n">
        <v>17181</v>
      </c>
      <c r="S18" s="414" t="n">
        <v>17471</v>
      </c>
    </row>
    <row r="19" customFormat="false" ht="12.95" hidden="false" customHeight="true" outlineLevel="0" collapsed="false">
      <c r="A19" s="398" t="s">
        <v>901</v>
      </c>
      <c r="B19" s="413" t="n">
        <v>6711</v>
      </c>
      <c r="C19" s="413" t="n">
        <v>7877</v>
      </c>
      <c r="D19" s="413" t="n">
        <v>8878</v>
      </c>
      <c r="E19" s="413" t="n">
        <v>9532</v>
      </c>
      <c r="F19" s="413" t="n">
        <v>10288</v>
      </c>
      <c r="G19" s="413" t="n">
        <v>10817</v>
      </c>
      <c r="H19" s="413" t="n">
        <v>11021</v>
      </c>
      <c r="I19" s="413" t="n">
        <v>11473</v>
      </c>
      <c r="J19" s="413" t="n">
        <v>12024</v>
      </c>
      <c r="K19" s="413" t="n">
        <v>12460</v>
      </c>
      <c r="L19" s="413" t="n">
        <v>12875</v>
      </c>
      <c r="M19" s="413" t="n">
        <v>13089</v>
      </c>
      <c r="N19" s="413" t="n">
        <v>13284</v>
      </c>
      <c r="O19" s="413" t="n">
        <v>13440</v>
      </c>
      <c r="P19" s="413" t="n">
        <v>13498</v>
      </c>
      <c r="Q19" s="413" t="n">
        <v>13789</v>
      </c>
      <c r="R19" s="414" t="n">
        <v>14061</v>
      </c>
      <c r="S19" s="414" t="n">
        <v>14353</v>
      </c>
    </row>
    <row r="20" customFormat="false" ht="12.95" hidden="false" customHeight="true" outlineLevel="0" collapsed="false">
      <c r="A20" s="398" t="s">
        <v>902</v>
      </c>
      <c r="B20" s="413" t="n">
        <v>6418</v>
      </c>
      <c r="C20" s="413" t="n">
        <v>7587</v>
      </c>
      <c r="D20" s="413" t="n">
        <v>8619</v>
      </c>
      <c r="E20" s="413" t="n">
        <v>9316</v>
      </c>
      <c r="F20" s="413" t="n">
        <v>10088</v>
      </c>
      <c r="G20" s="413" t="n">
        <v>10493</v>
      </c>
      <c r="H20" s="413" t="n">
        <v>10698</v>
      </c>
      <c r="I20" s="413" t="n">
        <v>11126</v>
      </c>
      <c r="J20" s="413" t="n">
        <v>11696</v>
      </c>
      <c r="K20" s="413" t="n">
        <v>12090</v>
      </c>
      <c r="L20" s="413" t="n">
        <v>12427</v>
      </c>
      <c r="M20" s="413" t="n">
        <v>12525</v>
      </c>
      <c r="N20" s="413" t="n">
        <v>12669</v>
      </c>
      <c r="O20" s="413" t="n">
        <v>12794</v>
      </c>
      <c r="P20" s="413" t="n">
        <v>12949</v>
      </c>
      <c r="Q20" s="413" t="n">
        <v>13209</v>
      </c>
      <c r="R20" s="414" t="n">
        <v>13395</v>
      </c>
      <c r="S20" s="414" t="n">
        <v>13922</v>
      </c>
    </row>
    <row r="21" customFormat="false" ht="12.95" hidden="false" customHeight="true" outlineLevel="0" collapsed="false">
      <c r="A21" s="403" t="s">
        <v>903</v>
      </c>
      <c r="B21" s="413" t="n">
        <v>11678</v>
      </c>
      <c r="C21" s="413" t="n">
        <v>12278</v>
      </c>
      <c r="D21" s="413" t="n">
        <v>12514</v>
      </c>
      <c r="E21" s="413" t="n">
        <v>12923</v>
      </c>
      <c r="F21" s="413" t="n">
        <v>13228</v>
      </c>
      <c r="G21" s="413" t="n">
        <v>13584</v>
      </c>
      <c r="H21" s="413" t="n">
        <v>13761</v>
      </c>
      <c r="I21" s="413" t="n">
        <v>13940</v>
      </c>
      <c r="J21" s="413" t="n">
        <v>14146</v>
      </c>
      <c r="K21" s="413" t="n">
        <v>14377</v>
      </c>
      <c r="L21" s="413" t="n">
        <v>14786</v>
      </c>
      <c r="M21" s="413" t="n">
        <v>14937</v>
      </c>
      <c r="N21" s="413" t="n">
        <v>15011</v>
      </c>
      <c r="O21" s="413" t="n">
        <v>15094</v>
      </c>
      <c r="P21" s="413" t="n">
        <v>15520</v>
      </c>
      <c r="Q21" s="413" t="n">
        <v>15901</v>
      </c>
      <c r="R21" s="414" t="n">
        <v>16225</v>
      </c>
      <c r="S21" s="414" t="n">
        <v>16729</v>
      </c>
    </row>
    <row r="22" customFormat="false" ht="12.95" hidden="false" customHeight="true" outlineLevel="0" collapsed="false">
      <c r="A22" s="398" t="s">
        <v>904</v>
      </c>
      <c r="B22" s="413" t="n">
        <v>6624</v>
      </c>
      <c r="C22" s="413" t="n">
        <v>7683</v>
      </c>
      <c r="D22" s="413" t="n">
        <v>8645</v>
      </c>
      <c r="E22" s="413" t="n">
        <v>9222</v>
      </c>
      <c r="F22" s="413" t="n">
        <v>9918</v>
      </c>
      <c r="G22" s="413" t="n">
        <v>10361</v>
      </c>
      <c r="H22" s="413" t="n">
        <v>10568</v>
      </c>
      <c r="I22" s="413" t="n">
        <v>11136</v>
      </c>
      <c r="J22" s="413" t="n">
        <v>11761</v>
      </c>
      <c r="K22" s="413" t="n">
        <v>12196</v>
      </c>
      <c r="L22" s="413" t="n">
        <v>12590</v>
      </c>
      <c r="M22" s="413" t="n">
        <v>12674</v>
      </c>
      <c r="N22" s="413" t="n">
        <v>12881</v>
      </c>
      <c r="O22" s="413" t="n">
        <v>12949</v>
      </c>
      <c r="P22" s="413" t="n">
        <v>13069</v>
      </c>
      <c r="Q22" s="413" t="n">
        <v>13413</v>
      </c>
      <c r="R22" s="414" t="n">
        <v>13681</v>
      </c>
      <c r="S22" s="414" t="n">
        <v>13934</v>
      </c>
    </row>
    <row r="23" s="317" customFormat="true" ht="12.95" hidden="false" customHeight="true" outlineLevel="0" collapsed="false">
      <c r="A23" s="404" t="s">
        <v>905</v>
      </c>
      <c r="B23" s="415" t="n">
        <v>11000</v>
      </c>
      <c r="C23" s="415" t="n">
        <v>11745</v>
      </c>
      <c r="D23" s="415" t="n">
        <v>12153</v>
      </c>
      <c r="E23" s="415" t="n">
        <v>12664</v>
      </c>
      <c r="F23" s="415" t="n">
        <v>13069</v>
      </c>
      <c r="G23" s="415" t="n">
        <v>13328</v>
      </c>
      <c r="H23" s="415" t="n">
        <v>13598</v>
      </c>
      <c r="I23" s="415" t="n">
        <v>13867</v>
      </c>
      <c r="J23" s="415" t="n">
        <v>14314</v>
      </c>
      <c r="K23" s="415" t="n">
        <v>14773</v>
      </c>
      <c r="L23" s="415" t="n">
        <v>15285</v>
      </c>
      <c r="M23" s="415" t="n">
        <v>15318</v>
      </c>
      <c r="N23" s="415" t="n">
        <v>15567</v>
      </c>
      <c r="O23" s="415" t="n">
        <v>15795</v>
      </c>
      <c r="P23" s="415" t="n">
        <v>16073</v>
      </c>
      <c r="Q23" s="415" t="n">
        <v>16466</v>
      </c>
      <c r="R23" s="287" t="n">
        <v>16719</v>
      </c>
      <c r="S23" s="287" t="n">
        <v>17167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4.72157865303187</v>
      </c>
      <c r="D25" s="409" t="n">
        <v>1.12908147696062</v>
      </c>
      <c r="E25" s="409" t="n">
        <v>3.28907664453833</v>
      </c>
      <c r="F25" s="409" t="n">
        <v>2.16184633362548</v>
      </c>
      <c r="G25" s="409" t="n">
        <v>1.58707463540178</v>
      </c>
      <c r="H25" s="409" t="n">
        <v>3.18789584799437</v>
      </c>
      <c r="I25" s="409" t="n">
        <v>1.68451203710018</v>
      </c>
      <c r="J25" s="409" t="n">
        <v>3.24614352783368</v>
      </c>
      <c r="K25" s="409" t="n">
        <v>3.02715343640378</v>
      </c>
      <c r="L25" s="409" t="n">
        <v>3.80832282471626</v>
      </c>
      <c r="M25" s="409" t="n">
        <v>-0.170068027210874</v>
      </c>
      <c r="N25" s="409" t="n">
        <v>1.67315648576296</v>
      </c>
      <c r="O25" s="409" t="n">
        <v>1.31051403267308</v>
      </c>
      <c r="P25" s="409" t="n">
        <v>1.93738924985234</v>
      </c>
      <c r="Q25" s="409" t="n">
        <v>2.98991771931858</v>
      </c>
      <c r="R25" s="409" t="n">
        <v>1.37279171824012</v>
      </c>
      <c r="S25" s="409" t="n">
        <v>2.331002331002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5.75455079271873</v>
      </c>
      <c r="D26" s="409" t="n">
        <v>2.12580312524788</v>
      </c>
      <c r="E26" s="409" t="n">
        <v>4.14757281553398</v>
      </c>
      <c r="F26" s="409" t="n">
        <v>2.5952718323514</v>
      </c>
      <c r="G26" s="409" t="n">
        <v>1.39565312204695</v>
      </c>
      <c r="H26" s="409" t="n">
        <v>1.89977776184674</v>
      </c>
      <c r="I26" s="409" t="n">
        <v>2.46236105248347</v>
      </c>
      <c r="J26" s="409" t="n">
        <v>2.8563581433672</v>
      </c>
      <c r="K26" s="409" t="n">
        <v>2.66355140186916</v>
      </c>
      <c r="L26" s="409" t="n">
        <v>3.40724364393003</v>
      </c>
      <c r="M26" s="409" t="n">
        <v>0.169779286926982</v>
      </c>
      <c r="N26" s="409" t="n">
        <v>1.91462649089769</v>
      </c>
      <c r="O26" s="409" t="n">
        <v>1.73698798891284</v>
      </c>
      <c r="P26" s="409" t="n">
        <v>1.95556093721621</v>
      </c>
      <c r="Q26" s="409" t="n">
        <v>3.3372921615202</v>
      </c>
      <c r="R26" s="409" t="n">
        <v>1.64923572003217</v>
      </c>
      <c r="S26" s="409" t="n">
        <v>2.80400248742157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4.66330572560317</v>
      </c>
      <c r="D27" s="409" t="n">
        <v>3.48357130569414</v>
      </c>
      <c r="E27" s="409" t="n">
        <v>2.45199900257668</v>
      </c>
      <c r="F27" s="409" t="n">
        <v>4.87587214019148</v>
      </c>
      <c r="G27" s="409" t="n">
        <v>-0.162450684613603</v>
      </c>
      <c r="H27" s="409" t="n">
        <v>-0.294436696110338</v>
      </c>
      <c r="I27" s="409" t="n">
        <v>-0.971401927261425</v>
      </c>
      <c r="J27" s="409" t="n">
        <v>3.36655418661225</v>
      </c>
      <c r="K27" s="409" t="n">
        <v>1.15396295171577</v>
      </c>
      <c r="L27" s="409" t="n">
        <v>0.960672470729506</v>
      </c>
      <c r="M27" s="409" t="n">
        <v>-0.520368718406189</v>
      </c>
      <c r="N27" s="409" t="n">
        <v>1.38245404274397</v>
      </c>
      <c r="O27" s="409" t="n">
        <v>0.390653792290109</v>
      </c>
      <c r="P27" s="409" t="n">
        <v>1.29221732745961</v>
      </c>
      <c r="Q27" s="409" t="n">
        <v>2.61670049289648</v>
      </c>
      <c r="R27" s="409" t="n">
        <v>0.904146358691804</v>
      </c>
      <c r="S27" s="409" t="n">
        <v>2.4431221561078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8.4802867383513</v>
      </c>
      <c r="D28" s="409" t="n">
        <v>11.2778315585673</v>
      </c>
      <c r="E28" s="409" t="n">
        <v>7.06829056111353</v>
      </c>
      <c r="F28" s="409" t="n">
        <v>5.38289660775951</v>
      </c>
      <c r="G28" s="409" t="n">
        <v>5.09830377794911</v>
      </c>
      <c r="H28" s="409" t="n">
        <v>1.74232003668043</v>
      </c>
      <c r="I28" s="409" t="n">
        <v>3.92068499324022</v>
      </c>
      <c r="J28" s="409" t="n">
        <v>4.30182133564614</v>
      </c>
      <c r="K28" s="409" t="n">
        <v>3.13487443871611</v>
      </c>
      <c r="L28" s="409" t="n">
        <v>3.14440054825444</v>
      </c>
      <c r="M28" s="409" t="n">
        <v>0.562807785507701</v>
      </c>
      <c r="N28" s="409" t="n">
        <v>1.71006607073456</v>
      </c>
      <c r="O28" s="409" t="n">
        <v>1.91058463889951</v>
      </c>
      <c r="P28" s="409" t="n">
        <v>1.14735658042744</v>
      </c>
      <c r="Q28" s="409" t="n">
        <v>2.77283511269278</v>
      </c>
      <c r="R28" s="409" t="n">
        <v>1.67364016736403</v>
      </c>
      <c r="S28" s="409" t="n">
        <v>1.7596140201504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4.86920125566795</v>
      </c>
      <c r="D29" s="409" t="n">
        <v>0.904676378633667</v>
      </c>
      <c r="E29" s="409" t="n">
        <v>1.99749489089591</v>
      </c>
      <c r="F29" s="409" t="n">
        <v>-0.258531540847983</v>
      </c>
      <c r="G29" s="409" t="n">
        <v>2.22265422498704</v>
      </c>
      <c r="H29" s="409" t="n">
        <v>4.15213946117274</v>
      </c>
      <c r="I29" s="409" t="n">
        <v>1.31466828971394</v>
      </c>
      <c r="J29" s="409" t="n">
        <v>2.57719572269615</v>
      </c>
      <c r="K29" s="409" t="n">
        <v>4.40409956076135</v>
      </c>
      <c r="L29" s="409" t="n">
        <v>3.67420205306557</v>
      </c>
      <c r="M29" s="409" t="n">
        <v>-2.18591061573423</v>
      </c>
      <c r="N29" s="409" t="n">
        <v>-1.03993804624405</v>
      </c>
      <c r="O29" s="409" t="n">
        <v>-0.35215204024594</v>
      </c>
      <c r="P29" s="409" t="n">
        <v>4.48757502664499</v>
      </c>
      <c r="Q29" s="409" t="n">
        <v>2.81848928974068</v>
      </c>
      <c r="R29" s="409" t="n">
        <v>-0.0730994152046804</v>
      </c>
      <c r="S29" s="409" t="n">
        <v>3.15079945657854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3.78359751895245</v>
      </c>
      <c r="D30" s="409" t="n">
        <v>1.22186068132012</v>
      </c>
      <c r="E30" s="409" t="n">
        <v>4.35609788099455</v>
      </c>
      <c r="F30" s="409" t="n">
        <v>0.0628654051675284</v>
      </c>
      <c r="G30" s="409" t="n">
        <v>2.00414651002075</v>
      </c>
      <c r="H30" s="409" t="n">
        <v>2.53757083025377</v>
      </c>
      <c r="I30" s="409" t="n">
        <v>0.156174915905808</v>
      </c>
      <c r="J30" s="409" t="n">
        <v>2.38095238095238</v>
      </c>
      <c r="K30" s="409" t="n">
        <v>3.9482162732119</v>
      </c>
      <c r="L30" s="409" t="n">
        <v>5.48887010425472</v>
      </c>
      <c r="M30" s="409" t="n">
        <v>0.98830065708637</v>
      </c>
      <c r="N30" s="409" t="n">
        <v>3.47016504443505</v>
      </c>
      <c r="O30" s="409" t="n">
        <v>3.79345603271983</v>
      </c>
      <c r="P30" s="409" t="n">
        <v>4.21633336617082</v>
      </c>
      <c r="Q30" s="409" t="n">
        <v>-0.496266187730413</v>
      </c>
      <c r="R30" s="409" t="n">
        <v>-1.02123212843776</v>
      </c>
      <c r="S30" s="409" t="n">
        <v>2.03954314233611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4.61903551148401</v>
      </c>
      <c r="D31" s="409" t="n">
        <v>2.36552171095271</v>
      </c>
      <c r="E31" s="409" t="n">
        <v>3.72744539411205</v>
      </c>
      <c r="F31" s="409" t="n">
        <v>2.80003051804378</v>
      </c>
      <c r="G31" s="409" t="n">
        <v>1.61793082974617</v>
      </c>
      <c r="H31" s="409" t="n">
        <v>1.43879637744668</v>
      </c>
      <c r="I31" s="409" t="n">
        <v>1.36078911368709</v>
      </c>
      <c r="J31" s="409" t="n">
        <v>3.17516692712032</v>
      </c>
      <c r="K31" s="409" t="n">
        <v>2.54044750430293</v>
      </c>
      <c r="L31" s="409" t="n">
        <v>4.3306029273533</v>
      </c>
      <c r="M31" s="409" t="n">
        <v>0.836604672115328</v>
      </c>
      <c r="N31" s="409" t="n">
        <v>2.30391218329184</v>
      </c>
      <c r="O31" s="409" t="n">
        <v>1.54086088583905</v>
      </c>
      <c r="P31" s="409" t="n">
        <v>0.909258462861715</v>
      </c>
      <c r="Q31" s="409" t="n">
        <v>2.71537290715374</v>
      </c>
      <c r="R31" s="409" t="n">
        <v>2.16940311777607</v>
      </c>
      <c r="S31" s="409" t="n">
        <v>3.19661193943261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9.8581560283688</v>
      </c>
      <c r="D32" s="409" t="n">
        <v>13.8515330823023</v>
      </c>
      <c r="E32" s="409" t="n">
        <v>7.66595794944485</v>
      </c>
      <c r="F32" s="409" t="n">
        <v>7.46023038946791</v>
      </c>
      <c r="G32" s="409" t="n">
        <v>4.28790199081163</v>
      </c>
      <c r="H32" s="409" t="n">
        <v>2.25159079784632</v>
      </c>
      <c r="I32" s="409" t="n">
        <v>4.36572522738152</v>
      </c>
      <c r="J32" s="409" t="n">
        <v>5.07292908907439</v>
      </c>
      <c r="K32" s="409" t="n">
        <v>3.5271520866073</v>
      </c>
      <c r="L32" s="409" t="n">
        <v>3.37325012649687</v>
      </c>
      <c r="M32" s="409" t="n">
        <v>0.407896883667803</v>
      </c>
      <c r="N32" s="409" t="n">
        <v>1.3649658758531</v>
      </c>
      <c r="O32" s="409" t="n">
        <v>1.57903174094261</v>
      </c>
      <c r="P32" s="409" t="n">
        <v>2.31200189378995</v>
      </c>
      <c r="Q32" s="409" t="n">
        <v>2.17491901897269</v>
      </c>
      <c r="R32" s="409" t="n">
        <v>1.54740338164252</v>
      </c>
      <c r="S32" s="409" t="n">
        <v>2.1630863004534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6.41663704230359</v>
      </c>
      <c r="D33" s="409" t="n">
        <v>2.44696843160182</v>
      </c>
      <c r="E33" s="409" t="n">
        <v>3.39936414771339</v>
      </c>
      <c r="F33" s="409" t="n">
        <v>2.63323872595396</v>
      </c>
      <c r="G33" s="409" t="n">
        <v>1.25211245967122</v>
      </c>
      <c r="H33" s="409" t="n">
        <v>2.14702981564372</v>
      </c>
      <c r="I33" s="409" t="n">
        <v>1.09180035650624</v>
      </c>
      <c r="J33" s="409" t="n">
        <v>3.35757842921167</v>
      </c>
      <c r="K33" s="409" t="n">
        <v>3.15609894796702</v>
      </c>
      <c r="L33" s="409" t="n">
        <v>2.94928335170891</v>
      </c>
      <c r="M33" s="409" t="n">
        <v>-0.0870147255689489</v>
      </c>
      <c r="N33" s="409" t="n">
        <v>2.00308166409862</v>
      </c>
      <c r="O33" s="409" t="n">
        <v>0.748719295941157</v>
      </c>
      <c r="P33" s="409" t="n">
        <v>2.11864406779661</v>
      </c>
      <c r="Q33" s="409" t="n">
        <v>2.38748803064155</v>
      </c>
      <c r="R33" s="409" t="n">
        <v>1.52752665378139</v>
      </c>
      <c r="S33" s="409" t="n">
        <v>2.72046180299681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5.03673469387755</v>
      </c>
      <c r="D34" s="409" t="n">
        <v>2.28491489857777</v>
      </c>
      <c r="E34" s="409" t="n">
        <v>3.89788010029632</v>
      </c>
      <c r="F34" s="409" t="n">
        <v>2.46453122714641</v>
      </c>
      <c r="G34" s="409" t="n">
        <v>1.61301834273071</v>
      </c>
      <c r="H34" s="409" t="n">
        <v>2.15635316429024</v>
      </c>
      <c r="I34" s="409" t="n">
        <v>1.93206820682067</v>
      </c>
      <c r="J34" s="409" t="n">
        <v>2.56323777403036</v>
      </c>
      <c r="K34" s="409" t="n">
        <v>3.81453469253535</v>
      </c>
      <c r="L34" s="409" t="n">
        <v>3.57301235350016</v>
      </c>
      <c r="M34" s="409" t="n">
        <v>-0.336412012967159</v>
      </c>
      <c r="N34" s="409" t="n">
        <v>1.12925003068614</v>
      </c>
      <c r="O34" s="409" t="n">
        <v>1.77205971598495</v>
      </c>
      <c r="P34" s="409" t="n">
        <v>1.47286821705426</v>
      </c>
      <c r="Q34" s="409" t="n">
        <v>1.83933713345479</v>
      </c>
      <c r="R34" s="409" t="n">
        <v>1.20600115406808</v>
      </c>
      <c r="S34" s="409" t="n">
        <v>2.74816124066366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5.18703687170788</v>
      </c>
      <c r="D35" s="409" t="n">
        <v>2.42743167543711</v>
      </c>
      <c r="E35" s="409" t="n">
        <v>4.01060656281074</v>
      </c>
      <c r="F35" s="409" t="n">
        <v>3.00350541746334</v>
      </c>
      <c r="G35" s="409" t="n">
        <v>1.78668110449378</v>
      </c>
      <c r="H35" s="409" t="n">
        <v>1.03343465045593</v>
      </c>
      <c r="I35" s="409" t="n">
        <v>1.10559566787003</v>
      </c>
      <c r="J35" s="409" t="n">
        <v>3.03503682213793</v>
      </c>
      <c r="K35" s="409" t="n">
        <v>4.02858999350228</v>
      </c>
      <c r="L35" s="409" t="n">
        <v>2.77604275105836</v>
      </c>
      <c r="M35" s="409" t="n">
        <v>1.36403538388818</v>
      </c>
      <c r="N35" s="409" t="n">
        <v>1.24575311438278</v>
      </c>
      <c r="O35" s="409" t="n">
        <v>1.19094617712857</v>
      </c>
      <c r="P35" s="409" t="n">
        <v>1.82066454255802</v>
      </c>
      <c r="Q35" s="409" t="n">
        <v>1.88390063222428</v>
      </c>
      <c r="R35" s="409" t="n">
        <v>2.23768333960135</v>
      </c>
      <c r="S35" s="409" t="n">
        <v>2.8385751946539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31054687499999</v>
      </c>
      <c r="D36" s="409" t="n">
        <v>3.85898476241997</v>
      </c>
      <c r="E36" s="409" t="n">
        <v>4.3059293341436</v>
      </c>
      <c r="F36" s="409" t="n">
        <v>2.97960882230545</v>
      </c>
      <c r="G36" s="409" t="n">
        <v>2.66709771276166</v>
      </c>
      <c r="H36" s="409" t="n">
        <v>1.52719829961427</v>
      </c>
      <c r="I36" s="409" t="n">
        <v>2.10901760099247</v>
      </c>
      <c r="J36" s="409" t="n">
        <v>5.30792011542258</v>
      </c>
      <c r="K36" s="409" t="n">
        <v>4.3120853764061</v>
      </c>
      <c r="L36" s="409" t="n">
        <v>4.83201990875155</v>
      </c>
      <c r="M36" s="409" t="n">
        <v>-1.35179690075833</v>
      </c>
      <c r="N36" s="409" t="n">
        <v>2.49331550802138</v>
      </c>
      <c r="O36" s="409" t="n">
        <v>2.56309919780864</v>
      </c>
      <c r="P36" s="409" t="n">
        <v>2.1365890881343</v>
      </c>
      <c r="Q36" s="409" t="n">
        <v>2.52147926783712</v>
      </c>
      <c r="R36" s="409" t="n">
        <v>4.33594461650574</v>
      </c>
      <c r="S36" s="409" t="n">
        <v>1.6879110645480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7.3744598420504</v>
      </c>
      <c r="D37" s="409" t="n">
        <v>12.7078837120731</v>
      </c>
      <c r="E37" s="409" t="n">
        <v>7.36652399189006</v>
      </c>
      <c r="F37" s="409" t="n">
        <v>7.93117918590012</v>
      </c>
      <c r="G37" s="409" t="n">
        <v>5.14191290824262</v>
      </c>
      <c r="H37" s="409" t="n">
        <v>1.88592031062215</v>
      </c>
      <c r="I37" s="409" t="n">
        <v>4.10126122856364</v>
      </c>
      <c r="J37" s="409" t="n">
        <v>4.8025799703652</v>
      </c>
      <c r="K37" s="409" t="n">
        <v>3.62608117099134</v>
      </c>
      <c r="L37" s="409" t="n">
        <v>3.33065810593899</v>
      </c>
      <c r="M37" s="409" t="n">
        <v>1.66213592233009</v>
      </c>
      <c r="N37" s="409" t="n">
        <v>1.48980059592023</v>
      </c>
      <c r="O37" s="409" t="n">
        <v>1.17434507678411</v>
      </c>
      <c r="P37" s="409" t="n">
        <v>0.43154761904762</v>
      </c>
      <c r="Q37" s="409" t="n">
        <v>2.15587494443621</v>
      </c>
      <c r="R37" s="409" t="n">
        <v>1.97258684458626</v>
      </c>
      <c r="S37" s="409" t="n">
        <v>2.07666595547971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8.2143970084138</v>
      </c>
      <c r="D38" s="409" t="n">
        <v>13.6022143139581</v>
      </c>
      <c r="E38" s="409" t="n">
        <v>8.08678500986193</v>
      </c>
      <c r="F38" s="409" t="n">
        <v>8.28681837698584</v>
      </c>
      <c r="G38" s="409" t="n">
        <v>4.0146708961142</v>
      </c>
      <c r="H38" s="409" t="n">
        <v>1.95368340798628</v>
      </c>
      <c r="I38" s="409" t="n">
        <v>4.00074780332773</v>
      </c>
      <c r="J38" s="409" t="n">
        <v>5.1231349991012</v>
      </c>
      <c r="K38" s="409" t="n">
        <v>3.36867305061558</v>
      </c>
      <c r="L38" s="409" t="n">
        <v>2.7874276261373</v>
      </c>
      <c r="M38" s="409" t="n">
        <v>0.788605455862239</v>
      </c>
      <c r="N38" s="409" t="n">
        <v>1.1497005988024</v>
      </c>
      <c r="O38" s="409" t="n">
        <v>0.986660352040403</v>
      </c>
      <c r="P38" s="409" t="n">
        <v>1.21150539315305</v>
      </c>
      <c r="Q38" s="409" t="n">
        <v>2.00787705614334</v>
      </c>
      <c r="R38" s="409" t="n">
        <v>1.40813081989552</v>
      </c>
      <c r="S38" s="409" t="n">
        <v>3.93430384471817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5.13786607295769</v>
      </c>
      <c r="D39" s="409" t="n">
        <v>1.92213715588858</v>
      </c>
      <c r="E39" s="409" t="n">
        <v>3.26833945980502</v>
      </c>
      <c r="F39" s="409" t="n">
        <v>2.36013309603034</v>
      </c>
      <c r="G39" s="409" t="n">
        <v>2.69126096159663</v>
      </c>
      <c r="H39" s="409" t="n">
        <v>1.30300353356891</v>
      </c>
      <c r="I39" s="409" t="n">
        <v>1.30077755977037</v>
      </c>
      <c r="J39" s="409" t="n">
        <v>1.4777618364419</v>
      </c>
      <c r="K39" s="409" t="n">
        <v>1.63297045101089</v>
      </c>
      <c r="L39" s="409" t="n">
        <v>2.84482159003964</v>
      </c>
      <c r="M39" s="409" t="n">
        <v>1.02123630461246</v>
      </c>
      <c r="N39" s="409" t="n">
        <v>0.495414072437555</v>
      </c>
      <c r="O39" s="409" t="n">
        <v>0.552927852907857</v>
      </c>
      <c r="P39" s="409" t="n">
        <v>2.8223135020538</v>
      </c>
      <c r="Q39" s="409" t="n">
        <v>2.45489690721649</v>
      </c>
      <c r="R39" s="409" t="n">
        <v>2.03760769762908</v>
      </c>
      <c r="S39" s="409" t="n">
        <v>3.10631741140215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5.9873188405797</v>
      </c>
      <c r="D40" s="409" t="n">
        <v>12.5211505922166</v>
      </c>
      <c r="E40" s="409" t="n">
        <v>6.67437825332561</v>
      </c>
      <c r="F40" s="409" t="n">
        <v>7.54716981132076</v>
      </c>
      <c r="G40" s="409" t="n">
        <v>4.46662633595483</v>
      </c>
      <c r="H40" s="409" t="n">
        <v>1.99787665283273</v>
      </c>
      <c r="I40" s="409" t="n">
        <v>5.37471612414836</v>
      </c>
      <c r="J40" s="409" t="n">
        <v>5.61242816091954</v>
      </c>
      <c r="K40" s="409" t="n">
        <v>3.69866507950005</v>
      </c>
      <c r="L40" s="409" t="n">
        <v>3.23056739914726</v>
      </c>
      <c r="M40" s="409" t="n">
        <v>0.667196187450344</v>
      </c>
      <c r="N40" s="409" t="n">
        <v>1.63326495186998</v>
      </c>
      <c r="O40" s="409" t="n">
        <v>0.527909323810263</v>
      </c>
      <c r="P40" s="409" t="n">
        <v>0.926712487450772</v>
      </c>
      <c r="Q40" s="409" t="n">
        <v>2.63218302854082</v>
      </c>
      <c r="R40" s="409" t="n">
        <v>1.99806158204727</v>
      </c>
      <c r="S40" s="409" t="n">
        <v>1.8492800233901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6.77272727272727</v>
      </c>
      <c r="D41" s="409" t="n">
        <v>3.47381864623245</v>
      </c>
      <c r="E41" s="409" t="n">
        <v>4.20472311363449</v>
      </c>
      <c r="F41" s="409" t="n">
        <v>3.19804169298801</v>
      </c>
      <c r="G41" s="409" t="n">
        <v>1.98178896625603</v>
      </c>
      <c r="H41" s="409" t="n">
        <v>2.02581032412965</v>
      </c>
      <c r="I41" s="409" t="n">
        <v>1.97823209295484</v>
      </c>
      <c r="J41" s="409" t="n">
        <v>3.22348020480277</v>
      </c>
      <c r="K41" s="409" t="n">
        <v>3.20665083135393</v>
      </c>
      <c r="L41" s="409" t="n">
        <v>3.46578217017533</v>
      </c>
      <c r="M41" s="409" t="n">
        <v>0.215897939156037</v>
      </c>
      <c r="N41" s="411" t="n">
        <v>1.62553858206032</v>
      </c>
      <c r="O41" s="411" t="n">
        <v>1.46463673154751</v>
      </c>
      <c r="P41" s="411" t="n">
        <v>1.76005064893954</v>
      </c>
      <c r="Q41" s="411" t="n">
        <v>2.44509425745039</v>
      </c>
      <c r="R41" s="411" t="n">
        <v>1.53649945341915</v>
      </c>
      <c r="S41" s="411" t="n">
        <v>2.67958609964711</v>
      </c>
    </row>
    <row r="42" customFormat="false" ht="30" hidden="false" customHeight="true" outlineLevel="0" collapsed="false">
      <c r="A42" s="407" t="s">
        <v>909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13.790909090909</v>
      </c>
      <c r="C43" s="409" t="n">
        <v>111.604938271605</v>
      </c>
      <c r="D43" s="409" t="n">
        <v>109.075948325516</v>
      </c>
      <c r="E43" s="409" t="n">
        <v>108.11749842072</v>
      </c>
      <c r="F43" s="409" t="n">
        <v>107.031907567526</v>
      </c>
      <c r="G43" s="409" t="n">
        <v>106.617647058824</v>
      </c>
      <c r="H43" s="409" t="n">
        <v>107.832034122665</v>
      </c>
      <c r="I43" s="409" t="n">
        <v>107.521453811206</v>
      </c>
      <c r="J43" s="409" t="n">
        <v>107.545060779656</v>
      </c>
      <c r="K43" s="409" t="n">
        <v>107.358018005821</v>
      </c>
      <c r="L43" s="409" t="n">
        <v>107.713444553484</v>
      </c>
      <c r="M43" s="409" t="n">
        <v>107.298602950777</v>
      </c>
      <c r="N43" s="409" t="n">
        <v>107.348879038993</v>
      </c>
      <c r="O43" s="409" t="n">
        <v>107.185818296929</v>
      </c>
      <c r="P43" s="409" t="n">
        <v>107.372612455671</v>
      </c>
      <c r="Q43" s="409" t="n">
        <v>107.943641442973</v>
      </c>
      <c r="R43" s="409" t="n">
        <v>107.769603445182</v>
      </c>
      <c r="S43" s="409" t="n">
        <v>107.403739733209</v>
      </c>
    </row>
    <row r="44" customFormat="false" ht="12.95" hidden="false" customHeight="true" outlineLevel="0" collapsed="false">
      <c r="A44" s="401" t="s">
        <v>890</v>
      </c>
      <c r="B44" s="409" t="n">
        <v>108.372727272727</v>
      </c>
      <c r="C44" s="409" t="n">
        <v>107.339293316305</v>
      </c>
      <c r="D44" s="409" t="n">
        <v>105.940919937464</v>
      </c>
      <c r="E44" s="409" t="n">
        <v>105.88281743525</v>
      </c>
      <c r="F44" s="409" t="n">
        <v>105.264366057082</v>
      </c>
      <c r="G44" s="409" t="n">
        <v>104.659363745498</v>
      </c>
      <c r="H44" s="409" t="n">
        <v>104.53007795264</v>
      </c>
      <c r="I44" s="409" t="n">
        <v>105.026321482657</v>
      </c>
      <c r="J44" s="409" t="n">
        <v>104.652787480788</v>
      </c>
      <c r="K44" s="409" t="n">
        <v>104.102078115481</v>
      </c>
      <c r="L44" s="409" t="n">
        <v>104.043179587831</v>
      </c>
      <c r="M44" s="409" t="n">
        <v>103.995299647474</v>
      </c>
      <c r="N44" s="409" t="n">
        <v>104.291128669622</v>
      </c>
      <c r="O44" s="409" t="n">
        <v>104.571066793289</v>
      </c>
      <c r="P44" s="409" t="n">
        <v>104.771977851055</v>
      </c>
      <c r="Q44" s="409" t="n">
        <v>105.684440665614</v>
      </c>
      <c r="R44" s="409" t="n">
        <v>105.801782403254</v>
      </c>
      <c r="S44" s="409" t="n">
        <v>105.929981942098</v>
      </c>
    </row>
    <row r="45" customFormat="false" ht="12.95" hidden="false" customHeight="true" outlineLevel="0" collapsed="false">
      <c r="A45" s="401" t="s">
        <v>891</v>
      </c>
      <c r="B45" s="409" t="n">
        <v>100.981818181818</v>
      </c>
      <c r="C45" s="409" t="n">
        <v>98.9868028948489</v>
      </c>
      <c r="D45" s="409" t="n">
        <v>98.996132642146</v>
      </c>
      <c r="E45" s="409" t="n">
        <v>97.3310170562224</v>
      </c>
      <c r="F45" s="409" t="n">
        <v>98.9134593312419</v>
      </c>
      <c r="G45" s="409" t="n">
        <v>96.8337334933974</v>
      </c>
      <c r="H45" s="409" t="n">
        <v>94.6315634652155</v>
      </c>
      <c r="I45" s="409" t="n">
        <v>91.8944256147689</v>
      </c>
      <c r="J45" s="409" t="n">
        <v>92.0217968422523</v>
      </c>
      <c r="K45" s="409" t="n">
        <v>90.1915656941718</v>
      </c>
      <c r="L45" s="409" t="n">
        <v>88.0078508341511</v>
      </c>
      <c r="M45" s="409" t="n">
        <v>87.3612743177961</v>
      </c>
      <c r="N45" s="409" t="n">
        <v>87.1523093723903</v>
      </c>
      <c r="O45" s="409" t="n">
        <v>86.2298195631529</v>
      </c>
      <c r="P45" s="409" t="n">
        <v>85.8333851801157</v>
      </c>
      <c r="Q45" s="409" t="n">
        <v>85.9771650674116</v>
      </c>
      <c r="R45" s="409" t="n">
        <v>85.4417130211137</v>
      </c>
      <c r="S45" s="409" t="n">
        <v>85.2449467000641</v>
      </c>
    </row>
    <row r="46" customFormat="false" ht="12.95" hidden="false" customHeight="true" outlineLevel="0" collapsed="false">
      <c r="A46" s="402" t="s">
        <v>892</v>
      </c>
      <c r="B46" s="409" t="n">
        <v>63.4090909090909</v>
      </c>
      <c r="C46" s="409" t="n">
        <v>70.3618561089826</v>
      </c>
      <c r="D46" s="409" t="n">
        <v>75.6685592034889</v>
      </c>
      <c r="E46" s="409" t="n">
        <v>77.7479469361971</v>
      </c>
      <c r="F46" s="409" t="n">
        <v>79.3939857678476</v>
      </c>
      <c r="G46" s="409" t="n">
        <v>81.8202280912365</v>
      </c>
      <c r="H46" s="409" t="n">
        <v>81.5928813060744</v>
      </c>
      <c r="I46" s="409" t="n">
        <v>83.1470397346218</v>
      </c>
      <c r="J46" s="409" t="n">
        <v>84.0156490149504</v>
      </c>
      <c r="K46" s="409" t="n">
        <v>83.9572192513369</v>
      </c>
      <c r="L46" s="409" t="n">
        <v>83.696434412823</v>
      </c>
      <c r="M46" s="409" t="n">
        <v>83.9861600731166</v>
      </c>
      <c r="N46" s="409" t="n">
        <v>84.0560159311364</v>
      </c>
      <c r="O46" s="409" t="n">
        <v>84.4254510921178</v>
      </c>
      <c r="P46" s="409" t="n">
        <v>83.9171281030299</v>
      </c>
      <c r="Q46" s="409" t="n">
        <v>84.1855945584841</v>
      </c>
      <c r="R46" s="409" t="n">
        <v>84.2993001973802</v>
      </c>
      <c r="S46" s="409" t="n">
        <v>83.544008854197</v>
      </c>
    </row>
    <row r="47" customFormat="false" ht="12.95" hidden="false" customHeight="true" outlineLevel="0" collapsed="false">
      <c r="A47" s="401" t="s">
        <v>893</v>
      </c>
      <c r="B47" s="409" t="n">
        <v>130.318181818182</v>
      </c>
      <c r="C47" s="409" t="n">
        <v>127.994891443167</v>
      </c>
      <c r="D47" s="409" t="n">
        <v>124.816917633506</v>
      </c>
      <c r="E47" s="409" t="n">
        <v>122.173089071383</v>
      </c>
      <c r="F47" s="409" t="n">
        <v>118.080954931517</v>
      </c>
      <c r="G47" s="409" t="n">
        <v>118.359843937575</v>
      </c>
      <c r="H47" s="409" t="n">
        <v>120.826592145904</v>
      </c>
      <c r="I47" s="409" t="n">
        <v>120.040383644624</v>
      </c>
      <c r="J47" s="409" t="n">
        <v>119.288808159844</v>
      </c>
      <c r="K47" s="409" t="n">
        <v>120.672849116632</v>
      </c>
      <c r="L47" s="409" t="n">
        <v>120.915930650965</v>
      </c>
      <c r="M47" s="409" t="n">
        <v>118.018018018018</v>
      </c>
      <c r="N47" s="409" t="n">
        <v>114.922592663969</v>
      </c>
      <c r="O47" s="409" t="n">
        <v>112.864830642608</v>
      </c>
      <c r="P47" s="409" t="n">
        <v>115.890001866484</v>
      </c>
      <c r="Q47" s="409" t="n">
        <v>116.312401311794</v>
      </c>
      <c r="R47" s="409" t="n">
        <v>114.4685686943</v>
      </c>
      <c r="S47" s="409" t="n">
        <v>114.99388361391</v>
      </c>
    </row>
    <row r="48" customFormat="false" ht="12.95" hidden="false" customHeight="true" outlineLevel="0" collapsed="false">
      <c r="A48" s="401" t="s">
        <v>894</v>
      </c>
      <c r="B48" s="409" t="n">
        <v>131.909090909091</v>
      </c>
      <c r="C48" s="409" t="n">
        <v>128.216262239251</v>
      </c>
      <c r="D48" s="409" t="n">
        <v>125.425820784991</v>
      </c>
      <c r="E48" s="409" t="n">
        <v>125.60802274163</v>
      </c>
      <c r="F48" s="409" t="n">
        <v>121.792026933966</v>
      </c>
      <c r="G48" s="409" t="n">
        <v>121.818727490996</v>
      </c>
      <c r="H48" s="409" t="n">
        <v>122.429769083689</v>
      </c>
      <c r="I48" s="409" t="n">
        <v>120.242301867744</v>
      </c>
      <c r="J48" s="409" t="n">
        <v>119.260863490289</v>
      </c>
      <c r="K48" s="409" t="n">
        <v>120.11778244094</v>
      </c>
      <c r="L48" s="409" t="n">
        <v>122.466470395813</v>
      </c>
      <c r="M48" s="409" t="n">
        <v>123.410366888628</v>
      </c>
      <c r="N48" s="409" t="n">
        <v>125.650414338023</v>
      </c>
      <c r="O48" s="409" t="n">
        <v>128.534346312124</v>
      </c>
      <c r="P48" s="409" t="n">
        <v>131.636906613576</v>
      </c>
      <c r="Q48" s="409" t="n">
        <v>127.85740313373</v>
      </c>
      <c r="R48" s="409" t="n">
        <v>124.636640947425</v>
      </c>
      <c r="S48" s="409" t="n">
        <v>123.859730879012</v>
      </c>
    </row>
    <row r="49" customFormat="false" ht="12.95" hidden="false" customHeight="true" outlineLevel="0" collapsed="false">
      <c r="A49" s="401" t="s">
        <v>895</v>
      </c>
      <c r="B49" s="409" t="n">
        <v>107.263636363636</v>
      </c>
      <c r="C49" s="409" t="n">
        <v>105.100042571307</v>
      </c>
      <c r="D49" s="409" t="n">
        <v>103.974327326586</v>
      </c>
      <c r="E49" s="409" t="n">
        <v>103.498104864182</v>
      </c>
      <c r="F49" s="409" t="n">
        <v>103.098936414416</v>
      </c>
      <c r="G49" s="409" t="n">
        <v>102.731092436975</v>
      </c>
      <c r="H49" s="409" t="n">
        <v>102.140020591263</v>
      </c>
      <c r="I49" s="409" t="n">
        <v>101.521598038509</v>
      </c>
      <c r="J49" s="409" t="n">
        <v>101.474081318988</v>
      </c>
      <c r="K49" s="409" t="n">
        <v>100.819061801936</v>
      </c>
      <c r="L49" s="409" t="n">
        <v>101.661759895322</v>
      </c>
      <c r="M49" s="409" t="n">
        <v>102.291421856639</v>
      </c>
      <c r="N49" s="409" t="n">
        <v>102.974240380292</v>
      </c>
      <c r="O49" s="409" t="n">
        <v>103.051598607154</v>
      </c>
      <c r="P49" s="409" t="n">
        <v>102.190008088098</v>
      </c>
      <c r="Q49" s="409" t="n">
        <v>102.459613749545</v>
      </c>
      <c r="R49" s="409" t="n">
        <v>103.098271427717</v>
      </c>
      <c r="S49" s="409" t="n">
        <v>103.617405487272</v>
      </c>
    </row>
    <row r="50" customFormat="false" ht="12.95" hidden="false" customHeight="true" outlineLevel="0" collapsed="false">
      <c r="A50" s="403" t="s">
        <v>896</v>
      </c>
      <c r="B50" s="409" t="n">
        <v>56.4</v>
      </c>
      <c r="C50" s="409" t="n">
        <v>63.3120476798638</v>
      </c>
      <c r="D50" s="409" t="n">
        <v>69.6618118982967</v>
      </c>
      <c r="E50" s="409" t="n">
        <v>71.9756790903348</v>
      </c>
      <c r="F50" s="409" t="n">
        <v>74.9483510597597</v>
      </c>
      <c r="G50" s="409" t="n">
        <v>76.6431572629052</v>
      </c>
      <c r="H50" s="409" t="n">
        <v>76.8127665833211</v>
      </c>
      <c r="I50" s="409" t="n">
        <v>78.6110910795414</v>
      </c>
      <c r="J50" s="409" t="n">
        <v>80.019561268688</v>
      </c>
      <c r="K50" s="409" t="n">
        <v>80.2680565897245</v>
      </c>
      <c r="L50" s="409" t="n">
        <v>80.1962708537782</v>
      </c>
      <c r="M50" s="409" t="n">
        <v>80.3499151325238</v>
      </c>
      <c r="N50" s="409" t="n">
        <v>80.1438941350292</v>
      </c>
      <c r="O50" s="409" t="n">
        <v>80.2342513453625</v>
      </c>
      <c r="P50" s="409" t="n">
        <v>80.6694456542027</v>
      </c>
      <c r="Q50" s="409" t="n">
        <v>80.4566986517673</v>
      </c>
      <c r="R50" s="409" t="n">
        <v>80.4653388360548</v>
      </c>
      <c r="S50" s="409" t="n">
        <v>80.060581347935</v>
      </c>
    </row>
    <row r="51" customFormat="false" ht="12.95" hidden="false" customHeight="true" outlineLevel="0" collapsed="false">
      <c r="A51" s="403" t="s">
        <v>897</v>
      </c>
      <c r="B51" s="409" t="n">
        <v>102.290909090909</v>
      </c>
      <c r="C51" s="409" t="n">
        <v>101.949765857812</v>
      </c>
      <c r="D51" s="409" t="n">
        <v>100.938039990126</v>
      </c>
      <c r="E51" s="409" t="n">
        <v>100.157927984839</v>
      </c>
      <c r="F51" s="409" t="n">
        <v>99.6097635626291</v>
      </c>
      <c r="G51" s="409" t="n">
        <v>98.8970588235294</v>
      </c>
      <c r="H51" s="409" t="n">
        <v>99.0145609648478</v>
      </c>
      <c r="I51" s="409" t="n">
        <v>98.1538905314776</v>
      </c>
      <c r="J51" s="409" t="n">
        <v>98.2814028224116</v>
      </c>
      <c r="K51" s="409" t="n">
        <v>98.2332633859067</v>
      </c>
      <c r="L51" s="409" t="n">
        <v>97.7428851815506</v>
      </c>
      <c r="M51" s="409" t="n">
        <v>97.4474474474474</v>
      </c>
      <c r="N51" s="409" t="n">
        <v>97.8094687479925</v>
      </c>
      <c r="O51" s="409" t="n">
        <v>97.119341563786</v>
      </c>
      <c r="P51" s="409" t="n">
        <v>97.46158153425</v>
      </c>
      <c r="Q51" s="409" t="n">
        <v>97.4067776023321</v>
      </c>
      <c r="R51" s="409" t="n">
        <v>97.3981697469944</v>
      </c>
      <c r="S51" s="409" t="n">
        <v>97.4369429719811</v>
      </c>
    </row>
    <row r="52" customFormat="false" ht="12.95" hidden="false" customHeight="true" outlineLevel="0" collapsed="false">
      <c r="A52" s="403" t="s">
        <v>898</v>
      </c>
      <c r="B52" s="409" t="n">
        <v>111.363636363636</v>
      </c>
      <c r="C52" s="409" t="n">
        <v>109.553001277139</v>
      </c>
      <c r="D52" s="409" t="n">
        <v>108.294248333745</v>
      </c>
      <c r="E52" s="409" t="n">
        <v>107.975363234365</v>
      </c>
      <c r="F52" s="409" t="n">
        <v>107.207896549086</v>
      </c>
      <c r="G52" s="409" t="n">
        <v>106.820228091237</v>
      </c>
      <c r="H52" s="409" t="n">
        <v>106.956905427269</v>
      </c>
      <c r="I52" s="409" t="n">
        <v>106.908487776736</v>
      </c>
      <c r="J52" s="409" t="n">
        <v>106.224675143216</v>
      </c>
      <c r="K52" s="409" t="n">
        <v>106.850335070737</v>
      </c>
      <c r="L52" s="409" t="n">
        <v>106.961072947334</v>
      </c>
      <c r="M52" s="409" t="n">
        <v>106.371588980285</v>
      </c>
      <c r="N52" s="409" t="n">
        <v>105.852123080876</v>
      </c>
      <c r="O52" s="409" t="n">
        <v>106.172839506173</v>
      </c>
      <c r="P52" s="409" t="n">
        <v>105.87320350899</v>
      </c>
      <c r="Q52" s="409" t="n">
        <v>105.247175999028</v>
      </c>
      <c r="R52" s="409" t="n">
        <v>104.90459955739</v>
      </c>
      <c r="S52" s="409" t="n">
        <v>104.9746606862</v>
      </c>
    </row>
    <row r="53" customFormat="false" ht="12.95" hidden="false" customHeight="true" outlineLevel="0" collapsed="false">
      <c r="A53" s="398" t="s">
        <v>899</v>
      </c>
      <c r="B53" s="409" t="n">
        <v>101.827272727273</v>
      </c>
      <c r="C53" s="409" t="n">
        <v>100.31502767135</v>
      </c>
      <c r="D53" s="409" t="n">
        <v>99.3005842178886</v>
      </c>
      <c r="E53" s="409" t="n">
        <v>99.1156032849021</v>
      </c>
      <c r="F53" s="409" t="n">
        <v>98.9287627209427</v>
      </c>
      <c r="G53" s="409" t="n">
        <v>98.7394957983193</v>
      </c>
      <c r="H53" s="409" t="n">
        <v>97.7790851595823</v>
      </c>
      <c r="I53" s="409" t="n">
        <v>96.9423811927598</v>
      </c>
      <c r="J53" s="409" t="n">
        <v>96.7654044990918</v>
      </c>
      <c r="K53" s="409" t="n">
        <v>97.536045488391</v>
      </c>
      <c r="L53" s="409" t="n">
        <v>96.885835786719</v>
      </c>
      <c r="M53" s="409" t="n">
        <v>97.9958219088654</v>
      </c>
      <c r="N53" s="409" t="n">
        <v>97.629601079206</v>
      </c>
      <c r="O53" s="409" t="n">
        <v>97.3662551440329</v>
      </c>
      <c r="P53" s="409" t="n">
        <v>97.4242518509301</v>
      </c>
      <c r="Q53" s="409" t="n">
        <v>96.8905623709462</v>
      </c>
      <c r="R53" s="409" t="n">
        <v>97.55966265925</v>
      </c>
      <c r="S53" s="409" t="n">
        <v>97.7107240636104</v>
      </c>
    </row>
    <row r="54" customFormat="false" ht="12.95" hidden="false" customHeight="true" outlineLevel="0" collapsed="false">
      <c r="A54" s="398" t="s">
        <v>900</v>
      </c>
      <c r="B54" s="409" t="n">
        <v>93.0909090909091</v>
      </c>
      <c r="C54" s="409" t="n">
        <v>94.4316730523627</v>
      </c>
      <c r="D54" s="409" t="n">
        <v>94.7831811075455</v>
      </c>
      <c r="E54" s="409" t="n">
        <v>94.8752368919773</v>
      </c>
      <c r="F54" s="409" t="n">
        <v>94.6744203841151</v>
      </c>
      <c r="G54" s="409" t="n">
        <v>95.3106242496999</v>
      </c>
      <c r="H54" s="409" t="n">
        <v>94.8448301220768</v>
      </c>
      <c r="I54" s="409" t="n">
        <v>94.9664671522319</v>
      </c>
      <c r="J54" s="409" t="n">
        <v>96.8841693446975</v>
      </c>
      <c r="K54" s="409" t="n">
        <v>97.921884519055</v>
      </c>
      <c r="L54" s="409" t="n">
        <v>99.2149165848872</v>
      </c>
      <c r="M54" s="409" t="n">
        <v>97.6628802715759</v>
      </c>
      <c r="N54" s="409" t="n">
        <v>98.4968201965697</v>
      </c>
      <c r="O54" s="409" t="n">
        <v>99.5631528964862</v>
      </c>
      <c r="P54" s="409" t="n">
        <v>99.9315622472469</v>
      </c>
      <c r="Q54" s="409" t="n">
        <v>100.006073120369</v>
      </c>
      <c r="R54" s="409" t="n">
        <v>102.763323165261</v>
      </c>
      <c r="S54" s="409" t="n">
        <v>101.770839401177</v>
      </c>
    </row>
    <row r="55" customFormat="false" ht="12.95" hidden="false" customHeight="true" outlineLevel="0" collapsed="false">
      <c r="A55" s="398" t="s">
        <v>901</v>
      </c>
      <c r="B55" s="409" t="n">
        <v>61.0090909090909</v>
      </c>
      <c r="C55" s="409" t="n">
        <v>67.0668369518944</v>
      </c>
      <c r="D55" s="409" t="n">
        <v>73.0519213362956</v>
      </c>
      <c r="E55" s="409" t="n">
        <v>75.2684775742262</v>
      </c>
      <c r="F55" s="409" t="n">
        <v>78.7206366210116</v>
      </c>
      <c r="G55" s="409" t="n">
        <v>81.1599639855943</v>
      </c>
      <c r="H55" s="409" t="n">
        <v>81.0486836299456</v>
      </c>
      <c r="I55" s="409" t="n">
        <v>82.7359919232711</v>
      </c>
      <c r="J55" s="409" t="n">
        <v>84.0016766801733</v>
      </c>
      <c r="K55" s="409" t="n">
        <v>84.343058282001</v>
      </c>
      <c r="L55" s="409" t="n">
        <v>84.2329080798168</v>
      </c>
      <c r="M55" s="409" t="n">
        <v>85.4484919702311</v>
      </c>
      <c r="N55" s="409" t="n">
        <v>85.3343611485835</v>
      </c>
      <c r="O55" s="409" t="n">
        <v>85.0902184235518</v>
      </c>
      <c r="P55" s="409" t="n">
        <v>83.9793442418963</v>
      </c>
      <c r="Q55" s="409" t="n">
        <v>83.7422567715292</v>
      </c>
      <c r="R55" s="409" t="n">
        <v>84.1019199712902</v>
      </c>
      <c r="S55" s="409" t="n">
        <v>83.6080852798975</v>
      </c>
    </row>
    <row r="56" customFormat="false" ht="12.95" hidden="false" customHeight="true" outlineLevel="0" collapsed="false">
      <c r="A56" s="398" t="s">
        <v>902</v>
      </c>
      <c r="B56" s="409" t="n">
        <v>58.3454545454545</v>
      </c>
      <c r="C56" s="409" t="n">
        <v>64.5977011494253</v>
      </c>
      <c r="D56" s="409" t="n">
        <v>70.9207603060973</v>
      </c>
      <c r="E56" s="409" t="n">
        <v>73.5628553379659</v>
      </c>
      <c r="F56" s="409" t="n">
        <v>77.1902976509297</v>
      </c>
      <c r="G56" s="409" t="n">
        <v>78.7289915966387</v>
      </c>
      <c r="H56" s="409" t="n">
        <v>78.6733343138697</v>
      </c>
      <c r="I56" s="409" t="n">
        <v>80.2336482296099</v>
      </c>
      <c r="J56" s="409" t="n">
        <v>81.7102137767221</v>
      </c>
      <c r="K56" s="409" t="n">
        <v>81.8384891355852</v>
      </c>
      <c r="L56" s="409" t="n">
        <v>81.3019299967288</v>
      </c>
      <c r="M56" s="409" t="n">
        <v>81.7665491578535</v>
      </c>
      <c r="N56" s="409" t="n">
        <v>81.3836962805936</v>
      </c>
      <c r="O56" s="409" t="n">
        <v>81.0003165558721</v>
      </c>
      <c r="P56" s="409" t="n">
        <v>80.5636782181298</v>
      </c>
      <c r="Q56" s="409" t="n">
        <v>80.2198469573667</v>
      </c>
      <c r="R56" s="409" t="n">
        <v>80.1184281356541</v>
      </c>
      <c r="S56" s="409" t="n">
        <v>81.0974544183608</v>
      </c>
    </row>
    <row r="57" customFormat="false" ht="12.95" hidden="false" customHeight="true" outlineLevel="0" collapsed="false">
      <c r="A57" s="403" t="s">
        <v>903</v>
      </c>
      <c r="B57" s="409" t="n">
        <v>106.163636363636</v>
      </c>
      <c r="C57" s="409" t="n">
        <v>104.538101319711</v>
      </c>
      <c r="D57" s="409" t="n">
        <v>102.970459968732</v>
      </c>
      <c r="E57" s="409" t="n">
        <v>102.045167403664</v>
      </c>
      <c r="F57" s="409" t="n">
        <v>101.216619481215</v>
      </c>
      <c r="G57" s="409" t="n">
        <v>101.920768307323</v>
      </c>
      <c r="H57" s="409" t="n">
        <v>101.198705692014</v>
      </c>
      <c r="I57" s="409" t="n">
        <v>100.526429653133</v>
      </c>
      <c r="J57" s="409" t="n">
        <v>98.8263238787201</v>
      </c>
      <c r="K57" s="409" t="n">
        <v>97.319434102755</v>
      </c>
      <c r="L57" s="409" t="n">
        <v>96.7353614654891</v>
      </c>
      <c r="M57" s="409" t="n">
        <v>97.5127301214258</v>
      </c>
      <c r="N57" s="409" t="n">
        <v>96.4283420055245</v>
      </c>
      <c r="O57" s="409" t="n">
        <v>95.5618866729978</v>
      </c>
      <c r="P57" s="409" t="n">
        <v>96.5594475206869</v>
      </c>
      <c r="Q57" s="409" t="n">
        <v>96.5686869913762</v>
      </c>
      <c r="R57" s="409" t="n">
        <v>97.0452778276213</v>
      </c>
      <c r="S57" s="409" t="n">
        <v>97.4485932311994</v>
      </c>
    </row>
    <row r="58" customFormat="false" ht="12.95" hidden="false" customHeight="true" outlineLevel="0" collapsed="false">
      <c r="A58" s="398" t="s">
        <v>904</v>
      </c>
      <c r="B58" s="409" t="n">
        <v>60.2181818181818</v>
      </c>
      <c r="C58" s="409" t="n">
        <v>65.4150702426564</v>
      </c>
      <c r="D58" s="409" t="n">
        <v>71.1346992512137</v>
      </c>
      <c r="E58" s="409" t="n">
        <v>72.820593809223</v>
      </c>
      <c r="F58" s="409" t="n">
        <v>75.8895095263601</v>
      </c>
      <c r="G58" s="409" t="n">
        <v>77.7385954381753</v>
      </c>
      <c r="H58" s="409" t="n">
        <v>77.717311369319</v>
      </c>
      <c r="I58" s="409" t="n">
        <v>80.305761880724</v>
      </c>
      <c r="J58" s="409" t="n">
        <v>82.1643146569792</v>
      </c>
      <c r="K58" s="409" t="n">
        <v>82.5560143505043</v>
      </c>
      <c r="L58" s="409" t="n">
        <v>82.3683349689238</v>
      </c>
      <c r="M58" s="409" t="n">
        <v>82.7392610001306</v>
      </c>
      <c r="N58" s="409" t="n">
        <v>82.7455514871202</v>
      </c>
      <c r="O58" s="409" t="n">
        <v>81.9816397594175</v>
      </c>
      <c r="P58" s="409" t="n">
        <v>81.3102718845268</v>
      </c>
      <c r="Q58" s="409" t="n">
        <v>81.4587635126928</v>
      </c>
      <c r="R58" s="409" t="n">
        <v>81.829056761768</v>
      </c>
      <c r="S58" s="409" t="n">
        <v>81.1673559736704</v>
      </c>
    </row>
    <row r="59" s="412" customFormat="true" ht="12.95" hidden="false" customHeight="true" outlineLevel="0" collapsed="false">
      <c r="A59" s="410" t="s">
        <v>905</v>
      </c>
      <c r="B59" s="411" t="n">
        <v>100</v>
      </c>
      <c r="C59" s="411" t="n">
        <v>100</v>
      </c>
      <c r="D59" s="411" t="n">
        <v>100</v>
      </c>
      <c r="E59" s="411" t="n">
        <v>100</v>
      </c>
      <c r="F59" s="411" t="n">
        <v>100</v>
      </c>
      <c r="G59" s="411" t="n">
        <v>100</v>
      </c>
      <c r="H59" s="411" t="n">
        <v>100</v>
      </c>
      <c r="I59" s="411" t="n">
        <v>100</v>
      </c>
      <c r="J59" s="411" t="n">
        <v>100</v>
      </c>
      <c r="K59" s="411" t="n">
        <v>100</v>
      </c>
      <c r="L59" s="411" t="n">
        <v>100</v>
      </c>
      <c r="M59" s="411" t="n">
        <v>100</v>
      </c>
      <c r="N59" s="411" t="n">
        <v>100</v>
      </c>
      <c r="O59" s="411" t="n">
        <v>100</v>
      </c>
      <c r="P59" s="411" t="n">
        <v>100</v>
      </c>
      <c r="Q59" s="411" t="n">
        <v>100</v>
      </c>
      <c r="R59" s="411" t="n">
        <v>100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2" min="6" style="81" width="8.7"/>
    <col collapsed="false" customWidth="false" hidden="false" outlineLevel="0" max="257" min="13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1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17" t="n">
        <v>5403.6117</v>
      </c>
      <c r="D7" s="417" t="n">
        <v>5635.2672</v>
      </c>
      <c r="E7" s="417" t="n">
        <v>5821.4052</v>
      </c>
      <c r="F7" s="417" t="n">
        <v>5911.2657</v>
      </c>
      <c r="G7" s="417" t="n">
        <v>6180.5071</v>
      </c>
      <c r="H7" s="417" t="n">
        <v>6459.8526</v>
      </c>
      <c r="I7" s="417" t="n">
        <v>6765.837</v>
      </c>
      <c r="J7" s="417" t="n">
        <v>7086.822</v>
      </c>
      <c r="K7" s="417" t="n">
        <v>7180.4802</v>
      </c>
      <c r="L7" s="417" t="n">
        <v>6874.7745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17" t="n">
        <v>5366.2994</v>
      </c>
      <c r="D8" s="417" t="n">
        <v>5593.2865</v>
      </c>
      <c r="E8" s="417" t="n">
        <v>5776.2551</v>
      </c>
      <c r="F8" s="417" t="n">
        <v>5863.9543</v>
      </c>
      <c r="G8" s="417" t="n">
        <v>6124.5698</v>
      </c>
      <c r="H8" s="417" t="n">
        <v>6389.0208</v>
      </c>
      <c r="I8" s="417" t="n">
        <v>6680.7139</v>
      </c>
      <c r="J8" s="417" t="n">
        <v>6983.3817</v>
      </c>
      <c r="K8" s="417" t="n">
        <v>7066.6595</v>
      </c>
      <c r="L8" s="417" t="n">
        <v>6779.9145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17" t="n">
        <v>5136.963</v>
      </c>
      <c r="D9" s="417" t="n">
        <v>5332.9297</v>
      </c>
      <c r="E9" s="417" t="n">
        <v>5497.4499</v>
      </c>
      <c r="F9" s="417" t="n">
        <v>5591.1585</v>
      </c>
      <c r="G9" s="417" t="n">
        <v>5833.0124</v>
      </c>
      <c r="H9" s="417" t="n">
        <v>6058.4207</v>
      </c>
      <c r="I9" s="417" t="n">
        <v>6319.3763</v>
      </c>
      <c r="J9" s="417" t="n">
        <v>6577.0911</v>
      </c>
      <c r="K9" s="417" t="n">
        <v>6595.5089</v>
      </c>
      <c r="L9" s="417" t="n">
        <v>6360.6411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417" t="n">
        <v>3772.3159</v>
      </c>
      <c r="D10" s="417" t="n">
        <v>4042.3161</v>
      </c>
      <c r="E10" s="417" t="n">
        <v>4154.4439</v>
      </c>
      <c r="F10" s="417" t="n">
        <v>4292.7076</v>
      </c>
      <c r="G10" s="417" t="n">
        <v>4449.0399</v>
      </c>
      <c r="H10" s="417" t="n">
        <v>4622.6729</v>
      </c>
      <c r="I10" s="417" t="n">
        <v>4817.7426</v>
      </c>
      <c r="J10" s="417" t="n">
        <v>5022.2817</v>
      </c>
      <c r="K10" s="417" t="n">
        <v>5194.0953</v>
      </c>
      <c r="L10" s="417" t="n">
        <v>5158.6129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17" t="n">
        <v>134.39</v>
      </c>
      <c r="D11" s="417" t="n">
        <v>138.912</v>
      </c>
      <c r="E11" s="417" t="n">
        <v>141.346</v>
      </c>
      <c r="F11" s="417" t="n">
        <v>144.383</v>
      </c>
      <c r="G11" s="417" t="n">
        <v>150.11</v>
      </c>
      <c r="H11" s="417" t="n">
        <v>155.751</v>
      </c>
      <c r="I11" s="417" t="n">
        <v>163.331</v>
      </c>
      <c r="J11" s="417" t="n">
        <v>170.965</v>
      </c>
      <c r="K11" s="417" t="n">
        <v>179.121</v>
      </c>
      <c r="L11" s="417" t="n">
        <v>177.788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17" t="n">
        <v>9.4797</v>
      </c>
      <c r="D12" s="417" t="n">
        <v>10.5953</v>
      </c>
      <c r="E12" s="417" t="n">
        <v>11.8184</v>
      </c>
      <c r="F12" s="417" t="n">
        <v>12.4943</v>
      </c>
      <c r="G12" s="417" t="n">
        <v>13.7811</v>
      </c>
      <c r="H12" s="417" t="n">
        <v>15.356</v>
      </c>
      <c r="I12" s="417" t="n">
        <v>17.7753</v>
      </c>
      <c r="J12" s="417" t="n">
        <v>19.982</v>
      </c>
      <c r="K12" s="417" t="n">
        <v>23.2563</v>
      </c>
      <c r="L12" s="417" t="n">
        <v>22.159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17" t="n">
        <v>32.2829</v>
      </c>
      <c r="D13" s="417" t="n">
        <v>35.82</v>
      </c>
      <c r="E13" s="417" t="n">
        <v>40.9802</v>
      </c>
      <c r="F13" s="417" t="n">
        <v>41.841</v>
      </c>
      <c r="G13" s="417" t="n">
        <v>44.4292</v>
      </c>
      <c r="H13" s="417" t="n">
        <v>49.1735</v>
      </c>
      <c r="I13" s="417" t="n">
        <v>55.1057</v>
      </c>
      <c r="J13" s="417" t="n">
        <v>60.7519</v>
      </c>
      <c r="K13" s="417" t="n">
        <v>73.519</v>
      </c>
      <c r="L13" s="417" t="n">
        <v>69.4884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17" t="n">
        <v>82.7339</v>
      </c>
      <c r="D14" s="417" t="n">
        <v>84.7663</v>
      </c>
      <c r="E14" s="417" t="n">
        <v>87.7809</v>
      </c>
      <c r="F14" s="417" t="n">
        <v>89.7549</v>
      </c>
      <c r="G14" s="417" t="n">
        <v>95.0569</v>
      </c>
      <c r="H14" s="417" t="n">
        <v>99.9945</v>
      </c>
      <c r="I14" s="417" t="n">
        <v>105.4528</v>
      </c>
      <c r="J14" s="417" t="n">
        <v>110.2816</v>
      </c>
      <c r="K14" s="417" t="n">
        <v>113.4001</v>
      </c>
      <c r="L14" s="417" t="n">
        <v>109.7741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17" t="n">
        <v>1214.16</v>
      </c>
      <c r="D15" s="417" t="n">
        <v>1258.57</v>
      </c>
      <c r="E15" s="417" t="n">
        <v>1263.46</v>
      </c>
      <c r="F15" s="417" t="n">
        <v>1284.6</v>
      </c>
      <c r="G15" s="417" t="n">
        <v>1303.09</v>
      </c>
      <c r="H15" s="417" t="n">
        <v>1325.44</v>
      </c>
      <c r="I15" s="417" t="n">
        <v>1357.76</v>
      </c>
      <c r="J15" s="417" t="n">
        <v>1378.94</v>
      </c>
      <c r="K15" s="417" t="n">
        <v>1413.22</v>
      </c>
      <c r="L15" s="417" t="n">
        <v>1411.0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17" t="n">
        <v>3.4165</v>
      </c>
      <c r="D16" s="417" t="n">
        <v>3.887</v>
      </c>
      <c r="E16" s="417" t="n">
        <v>4.4052</v>
      </c>
      <c r="F16" s="417" t="n">
        <v>4.8856</v>
      </c>
      <c r="G16" s="417" t="n">
        <v>5.457</v>
      </c>
      <c r="H16" s="417" t="n">
        <v>6.2078</v>
      </c>
      <c r="I16" s="417" t="n">
        <v>7.3768</v>
      </c>
      <c r="J16" s="417" t="n">
        <v>8.6395</v>
      </c>
      <c r="K16" s="417" t="n">
        <v>8.9892</v>
      </c>
      <c r="L16" s="417" t="n">
        <v>7.2686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17" t="n">
        <v>50.8925</v>
      </c>
      <c r="D17" s="417" t="n">
        <v>55.675</v>
      </c>
      <c r="E17" s="417" t="n">
        <v>60.9022</v>
      </c>
      <c r="F17" s="417" t="n">
        <v>65.2488</v>
      </c>
      <c r="G17" s="417" t="n">
        <v>68.7151</v>
      </c>
      <c r="H17" s="417" t="n">
        <v>74.6324</v>
      </c>
      <c r="I17" s="417" t="n">
        <v>81.3688</v>
      </c>
      <c r="J17" s="417" t="n">
        <v>88.8821</v>
      </c>
      <c r="K17" s="417" t="n">
        <v>90.5753</v>
      </c>
      <c r="L17" s="417" t="n">
        <v>80.9577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17" t="n">
        <v>99.8205</v>
      </c>
      <c r="D18" s="417" t="n">
        <v>106.2902</v>
      </c>
      <c r="E18" s="417" t="n">
        <v>114.2384</v>
      </c>
      <c r="F18" s="417" t="n">
        <v>121.9372</v>
      </c>
      <c r="G18" s="417" t="n">
        <v>129.9794</v>
      </c>
      <c r="H18" s="417" t="n">
        <v>140.4486</v>
      </c>
      <c r="I18" s="417" t="n">
        <v>152.8581</v>
      </c>
      <c r="J18" s="417" t="n">
        <v>162.7135</v>
      </c>
      <c r="K18" s="417" t="n">
        <v>173.2803</v>
      </c>
      <c r="L18" s="417" t="n">
        <v>172.341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17" t="n">
        <v>375.999</v>
      </c>
      <c r="D19" s="417" t="n">
        <v>402.294</v>
      </c>
      <c r="E19" s="417" t="n">
        <v>425.093</v>
      </c>
      <c r="F19" s="417" t="n">
        <v>451.208</v>
      </c>
      <c r="G19" s="417" t="n">
        <v>487.079</v>
      </c>
      <c r="H19" s="417" t="n">
        <v>525.124</v>
      </c>
      <c r="I19" s="417" t="n">
        <v>564.596</v>
      </c>
      <c r="J19" s="417" t="n">
        <v>604.429</v>
      </c>
      <c r="K19" s="417" t="n">
        <v>621.95</v>
      </c>
      <c r="L19" s="417" t="n">
        <v>596.424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17" t="n">
        <v>803.292</v>
      </c>
      <c r="D20" s="417" t="n">
        <v>838.227</v>
      </c>
      <c r="E20" s="417" t="n">
        <v>866.133</v>
      </c>
      <c r="F20" s="417" t="n">
        <v>900.035</v>
      </c>
      <c r="G20" s="417" t="n">
        <v>939.977</v>
      </c>
      <c r="H20" s="417" t="n">
        <v>981.5</v>
      </c>
      <c r="I20" s="417" t="n">
        <v>1026.126</v>
      </c>
      <c r="J20" s="417" t="n">
        <v>1074.17</v>
      </c>
      <c r="K20" s="417" t="n">
        <v>1110.845</v>
      </c>
      <c r="L20" s="417" t="n">
        <v>1112.8044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17" t="n">
        <v>713.6986</v>
      </c>
      <c r="D21" s="417" t="n">
        <v>737.6797</v>
      </c>
      <c r="E21" s="417" t="n">
        <v>760.3227</v>
      </c>
      <c r="F21" s="417" t="n">
        <v>789.0258</v>
      </c>
      <c r="G21" s="417" t="n">
        <v>815.8137</v>
      </c>
      <c r="H21" s="417" t="n">
        <v>843.9775</v>
      </c>
      <c r="I21" s="417" t="n">
        <v>877.4439</v>
      </c>
      <c r="J21" s="417" t="n">
        <v>907.5458</v>
      </c>
      <c r="K21" s="417" t="n">
        <v>929.0782</v>
      </c>
      <c r="L21" s="417" t="n">
        <v>911.5128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17" t="n">
        <v>6.5321</v>
      </c>
      <c r="D22" s="417" t="n">
        <v>6.954</v>
      </c>
      <c r="E22" s="417" t="n">
        <v>7.2173</v>
      </c>
      <c r="F22" s="417" t="n">
        <v>7.5536</v>
      </c>
      <c r="G22" s="417" t="n">
        <v>8.2045</v>
      </c>
      <c r="H22" s="417" t="n">
        <v>8.8262</v>
      </c>
      <c r="I22" s="417" t="n">
        <v>9.4509</v>
      </c>
      <c r="J22" s="417" t="n">
        <v>10.594</v>
      </c>
      <c r="K22" s="417" t="n">
        <v>11.9813</v>
      </c>
      <c r="L22" s="417" t="n">
        <v>11.6498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17" t="n">
        <v>5.312</v>
      </c>
      <c r="D23" s="417" t="n">
        <v>5.8208</v>
      </c>
      <c r="E23" s="417" t="n">
        <v>6.1547</v>
      </c>
      <c r="F23" s="417" t="n">
        <v>6.2238</v>
      </c>
      <c r="G23" s="417" t="n">
        <v>7.0477</v>
      </c>
      <c r="H23" s="417" t="n">
        <v>8.1386</v>
      </c>
      <c r="I23" s="417" t="n">
        <v>10.4575</v>
      </c>
      <c r="J23" s="417" t="n">
        <v>13.1354</v>
      </c>
      <c r="K23" s="417" t="n">
        <v>14.4889</v>
      </c>
      <c r="L23" s="417" t="n">
        <v>11.4275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17" t="n">
        <v>7.9981</v>
      </c>
      <c r="D24" s="417" t="n">
        <v>8.7977</v>
      </c>
      <c r="E24" s="417" t="n">
        <v>9.6485</v>
      </c>
      <c r="F24" s="417" t="n">
        <v>10.5739</v>
      </c>
      <c r="G24" s="417" t="n">
        <v>11.7998</v>
      </c>
      <c r="H24" s="417" t="n">
        <v>13.4545</v>
      </c>
      <c r="I24" s="417" t="n">
        <v>15.4799</v>
      </c>
      <c r="J24" s="417" t="n">
        <v>18.4595</v>
      </c>
      <c r="K24" s="417" t="n">
        <v>20.9693</v>
      </c>
      <c r="L24" s="417" t="n">
        <v>18.2297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17" t="n">
        <v>8.9617</v>
      </c>
      <c r="D25" s="417" t="n">
        <v>9.4492</v>
      </c>
      <c r="E25" s="417" t="n">
        <v>10.0542</v>
      </c>
      <c r="F25" s="417" t="n">
        <v>9.7314</v>
      </c>
      <c r="G25" s="417" t="n">
        <v>10.1913</v>
      </c>
      <c r="H25" s="417" t="n">
        <v>10.7487</v>
      </c>
      <c r="I25" s="417" t="n">
        <v>11.2817</v>
      </c>
      <c r="J25" s="417" t="n">
        <v>11.8257</v>
      </c>
      <c r="K25" s="417" t="n">
        <v>12.7413</v>
      </c>
      <c r="L25" s="417" t="n">
        <v>12.655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17" t="n">
        <v>27.2006</v>
      </c>
      <c r="D26" s="417" t="n">
        <v>31.7185</v>
      </c>
      <c r="E26" s="417" t="n">
        <v>38.4973</v>
      </c>
      <c r="F26" s="417" t="n">
        <v>41.5677</v>
      </c>
      <c r="G26" s="417" t="n">
        <v>45.1335</v>
      </c>
      <c r="H26" s="417" t="n">
        <v>49.0816</v>
      </c>
      <c r="I26" s="417" t="n">
        <v>48.4379</v>
      </c>
      <c r="J26" s="417" t="n">
        <v>54.2831</v>
      </c>
      <c r="K26" s="417" t="n">
        <v>56.983</v>
      </c>
      <c r="L26" s="417" t="n">
        <v>49.3924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17" t="n">
        <v>2.7805</v>
      </c>
      <c r="D27" s="417" t="n">
        <v>2.8812</v>
      </c>
      <c r="E27" s="417" t="n">
        <v>2.8446</v>
      </c>
      <c r="F27" s="417" t="n">
        <v>2.8586</v>
      </c>
      <c r="G27" s="417" t="n">
        <v>2.9834</v>
      </c>
      <c r="H27" s="417" t="n">
        <v>3.1153</v>
      </c>
      <c r="I27" s="417" t="n">
        <v>3.2114</v>
      </c>
      <c r="J27" s="417" t="n">
        <v>3.3333</v>
      </c>
      <c r="K27" s="417" t="n">
        <v>3.6113</v>
      </c>
      <c r="L27" s="417" t="n">
        <v>3.675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17" t="n">
        <v>210.823</v>
      </c>
      <c r="D28" s="417" t="n">
        <v>224.244</v>
      </c>
      <c r="E28" s="417" t="n">
        <v>233.043</v>
      </c>
      <c r="F28" s="417" t="n">
        <v>238.103</v>
      </c>
      <c r="G28" s="417" t="n">
        <v>242.781</v>
      </c>
      <c r="H28" s="417" t="n">
        <v>250.343</v>
      </c>
      <c r="I28" s="417" t="n">
        <v>254.875</v>
      </c>
      <c r="J28" s="417" t="n">
        <v>264.099</v>
      </c>
      <c r="K28" s="417" t="n">
        <v>270.751</v>
      </c>
      <c r="L28" s="417" t="n">
        <v>262.58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17" t="n">
        <v>113.7967</v>
      </c>
      <c r="D29" s="417" t="n">
        <v>117.2229</v>
      </c>
      <c r="E29" s="417" t="n">
        <v>119.3416</v>
      </c>
      <c r="F29" s="417" t="n">
        <v>122.4807</v>
      </c>
      <c r="G29" s="417" t="n">
        <v>127.6655</v>
      </c>
      <c r="H29" s="417" t="n">
        <v>133.7671</v>
      </c>
      <c r="I29" s="417" t="n">
        <v>139.0647</v>
      </c>
      <c r="J29" s="417" t="n">
        <v>143.8116</v>
      </c>
      <c r="K29" s="417" t="n">
        <v>148.1525</v>
      </c>
      <c r="L29" s="417" t="n">
        <v>149.0058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17" t="n">
        <v>119.0996</v>
      </c>
      <c r="D30" s="417" t="n">
        <v>138.0009</v>
      </c>
      <c r="E30" s="417" t="n">
        <v>140.3383</v>
      </c>
      <c r="F30" s="417" t="n">
        <v>126.1453</v>
      </c>
      <c r="G30" s="417" t="n">
        <v>132.1185</v>
      </c>
      <c r="H30" s="417" t="n">
        <v>154.949</v>
      </c>
      <c r="I30" s="417" t="n">
        <v>170.0026</v>
      </c>
      <c r="J30" s="417" t="n">
        <v>188.1418</v>
      </c>
      <c r="K30" s="417" t="n">
        <v>223.5711</v>
      </c>
      <c r="L30" s="417" t="n">
        <v>190.524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17" t="n">
        <v>80.9764</v>
      </c>
      <c r="D31" s="417" t="n">
        <v>84.8751</v>
      </c>
      <c r="E31" s="417" t="n">
        <v>88.3928</v>
      </c>
      <c r="F31" s="417" t="n">
        <v>90.7986</v>
      </c>
      <c r="G31" s="417" t="n">
        <v>95.5959</v>
      </c>
      <c r="H31" s="417" t="n">
        <v>99.8456</v>
      </c>
      <c r="I31" s="417" t="n">
        <v>104.7464</v>
      </c>
      <c r="J31" s="417" t="n">
        <v>110.6352</v>
      </c>
      <c r="K31" s="417" t="n">
        <v>115.679</v>
      </c>
      <c r="L31" s="417" t="n">
        <v>111.925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17" t="n">
        <v>27.8326</v>
      </c>
      <c r="D32" s="417" t="n">
        <v>31.3854</v>
      </c>
      <c r="E32" s="417" t="n">
        <v>33.3316</v>
      </c>
      <c r="F32" s="417" t="n">
        <v>34.8171</v>
      </c>
      <c r="G32" s="417" t="n">
        <v>42.1562</v>
      </c>
      <c r="H32" s="417" t="n">
        <v>55.4758</v>
      </c>
      <c r="I32" s="417" t="n">
        <v>67.3478</v>
      </c>
      <c r="J32" s="417" t="n">
        <v>83.4583</v>
      </c>
      <c r="K32" s="417" t="n">
        <v>90.6284</v>
      </c>
      <c r="L32" s="417" t="n">
        <v>72.7132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17" t="n">
        <v>12.3058</v>
      </c>
      <c r="D33" s="417" t="n">
        <v>12.8721</v>
      </c>
      <c r="E33" s="417" t="n">
        <v>13.7178</v>
      </c>
      <c r="F33" s="417" t="n">
        <v>14.4147</v>
      </c>
      <c r="G33" s="417" t="n">
        <v>14.9136</v>
      </c>
      <c r="H33" s="417" t="n">
        <v>15.5915</v>
      </c>
      <c r="I33" s="417" t="n">
        <v>16.4046</v>
      </c>
      <c r="J33" s="417" t="n">
        <v>18.2181</v>
      </c>
      <c r="K33" s="417" t="n">
        <v>19.5803</v>
      </c>
      <c r="L33" s="417" t="n">
        <v>19.1234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17" t="n">
        <v>12.4082</v>
      </c>
      <c r="D34" s="417" t="n">
        <v>13.6045</v>
      </c>
      <c r="E34" s="417" t="n">
        <v>15.0012</v>
      </c>
      <c r="F34" s="417" t="n">
        <v>16.7314</v>
      </c>
      <c r="G34" s="417" t="n">
        <v>19.4701</v>
      </c>
      <c r="H34" s="417" t="n">
        <v>22.0619</v>
      </c>
      <c r="I34" s="417" t="n">
        <v>25.4103</v>
      </c>
      <c r="J34" s="417" t="n">
        <v>30.7341</v>
      </c>
      <c r="K34" s="417" t="n">
        <v>36.7974</v>
      </c>
      <c r="L34" s="417" t="n">
        <v>38.3118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17" t="n">
        <v>65.326</v>
      </c>
      <c r="D35" s="417" t="n">
        <v>68.877</v>
      </c>
      <c r="E35" s="417" t="n">
        <v>72.117</v>
      </c>
      <c r="F35" s="417" t="n">
        <v>75.156</v>
      </c>
      <c r="G35" s="417" t="n">
        <v>78.042</v>
      </c>
      <c r="H35" s="417" t="n">
        <v>81.095</v>
      </c>
      <c r="I35" s="417" t="n">
        <v>85.768</v>
      </c>
      <c r="J35" s="417" t="n">
        <v>90.708</v>
      </c>
      <c r="K35" s="417" t="n">
        <v>95.427</v>
      </c>
      <c r="L35" s="417" t="n">
        <v>94.041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17" t="n">
        <v>131.8712</v>
      </c>
      <c r="D36" s="417" t="n">
        <v>123.806</v>
      </c>
      <c r="E36" s="417" t="n">
        <v>130.3011</v>
      </c>
      <c r="F36" s="417" t="n">
        <v>136.0273</v>
      </c>
      <c r="G36" s="417" t="n">
        <v>140.9711</v>
      </c>
      <c r="H36" s="417" t="n">
        <v>143.937</v>
      </c>
      <c r="I36" s="417" t="n">
        <v>150.1231</v>
      </c>
      <c r="J36" s="417" t="n">
        <v>157.8536</v>
      </c>
      <c r="K36" s="417" t="n">
        <v>156.0525</v>
      </c>
      <c r="L36" s="417" t="n">
        <v>142.7566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17" t="n">
        <v>1050.2215</v>
      </c>
      <c r="D37" s="417" t="n">
        <v>1082.0413</v>
      </c>
      <c r="E37" s="417" t="n">
        <v>1124.9241</v>
      </c>
      <c r="F37" s="417" t="n">
        <v>1072.6687</v>
      </c>
      <c r="G37" s="417" t="n">
        <v>1147.9445</v>
      </c>
      <c r="H37" s="417" t="n">
        <v>1191.8163</v>
      </c>
      <c r="I37" s="417" t="n">
        <v>1249.788</v>
      </c>
      <c r="J37" s="417" t="n">
        <v>1309.3229</v>
      </c>
      <c r="K37" s="417" t="n">
        <v>1165.4519</v>
      </c>
      <c r="L37" s="417" t="n">
        <v>1020.032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17" t="n">
        <v>14.5244</v>
      </c>
      <c r="D38" s="417" t="n">
        <v>16.1689</v>
      </c>
      <c r="E38" s="417" t="n">
        <v>18.0365</v>
      </c>
      <c r="F38" s="417" t="n">
        <v>18.8797</v>
      </c>
      <c r="G38" s="417" t="n">
        <v>20.2413</v>
      </c>
      <c r="H38" s="417" t="n">
        <v>22.0763</v>
      </c>
      <c r="I38" s="417" t="n">
        <v>19.3563</v>
      </c>
      <c r="J38" s="417" t="n">
        <v>21.1352</v>
      </c>
      <c r="K38" s="417" t="n">
        <v>22.9723</v>
      </c>
      <c r="L38" s="417" t="n">
        <v>21.1423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17" t="n">
        <v>2.8977</v>
      </c>
      <c r="D39" s="417" t="n">
        <v>2.6889</v>
      </c>
      <c r="E39" s="417" t="n">
        <v>3.086</v>
      </c>
      <c r="F39" s="417" t="n">
        <v>3.132</v>
      </c>
      <c r="G39" s="417" t="n">
        <v>3.4087</v>
      </c>
      <c r="H39" s="417" t="n">
        <v>3.6336</v>
      </c>
      <c r="I39" s="417" t="n">
        <v>4.0907</v>
      </c>
      <c r="J39" s="417" t="n">
        <v>4.5752</v>
      </c>
      <c r="K39" s="417" t="n">
        <v>5.3706</v>
      </c>
      <c r="L39" s="417" t="n">
        <v>5.3833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17" t="n">
        <v>204.4119</v>
      </c>
      <c r="D40" s="417" t="n">
        <v>149.0343</v>
      </c>
      <c r="E40" s="417" t="n">
        <v>165.5917</v>
      </c>
      <c r="F40" s="417" t="n">
        <v>191.1765</v>
      </c>
      <c r="G40" s="417" t="n">
        <v>224.2811</v>
      </c>
      <c r="H40" s="417" t="n">
        <v>277.5039</v>
      </c>
      <c r="I40" s="417" t="n">
        <v>295.6601</v>
      </c>
      <c r="J40" s="417" t="n">
        <v>336.5455</v>
      </c>
      <c r="K40" s="417" t="n">
        <v>348.2712</v>
      </c>
      <c r="L40" s="417" t="n">
        <v>315.8884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17" t="n">
        <v>5.7108</v>
      </c>
      <c r="D41" s="417" t="n">
        <v>4.9646</v>
      </c>
      <c r="E41" s="417" t="n">
        <v>5.1996</v>
      </c>
      <c r="F41" s="417" t="n">
        <v>5.5573</v>
      </c>
      <c r="G41" s="417" t="n">
        <v>6.0899</v>
      </c>
      <c r="H41" s="417" t="n">
        <v>7.7893</v>
      </c>
      <c r="I41" s="417" t="n">
        <v>7.7475</v>
      </c>
      <c r="J41" s="417" t="n">
        <v>8.577</v>
      </c>
      <c r="K41" s="417" t="n">
        <v>5.4894</v>
      </c>
      <c r="L41" s="417" t="n">
        <v>4.4859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17" t="n">
        <v>78.8873</v>
      </c>
      <c r="D42" s="417" t="n">
        <v>82.9437</v>
      </c>
      <c r="E42" s="417" t="n">
        <v>92.9635</v>
      </c>
      <c r="F42" s="417" t="n">
        <v>92.3279</v>
      </c>
      <c r="G42" s="417" t="n">
        <v>93.9042</v>
      </c>
      <c r="H42" s="417" t="n">
        <v>103.1582</v>
      </c>
      <c r="I42" s="417" t="n">
        <v>109.574</v>
      </c>
      <c r="J42" s="417" t="n">
        <v>117.2665</v>
      </c>
      <c r="K42" s="417" t="n">
        <v>120.2391</v>
      </c>
      <c r="L42" s="417" t="n">
        <v>116.325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17" t="n">
        <v>162.1896</v>
      </c>
      <c r="D43" s="417" t="n">
        <v>172.1782</v>
      </c>
      <c r="E43" s="417" t="n">
        <v>178.9517</v>
      </c>
      <c r="F43" s="417" t="n">
        <v>174.7903</v>
      </c>
      <c r="G43" s="417" t="n">
        <v>176.4043</v>
      </c>
      <c r="H43" s="417" t="n">
        <v>179.6796</v>
      </c>
      <c r="I43" s="417" t="n">
        <v>182.0687</v>
      </c>
      <c r="J43" s="417" t="n">
        <v>180.6717</v>
      </c>
      <c r="K43" s="417" t="n">
        <v>194.4241</v>
      </c>
      <c r="L43" s="417" t="n">
        <v>205.6021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17" t="n">
        <v>7395.4093</v>
      </c>
      <c r="D44" s="417" t="n">
        <v>7982.1349</v>
      </c>
      <c r="E44" s="417" t="n">
        <v>7867.1743</v>
      </c>
      <c r="F44" s="417" t="n">
        <v>6898.8685</v>
      </c>
      <c r="G44" s="417" t="n">
        <v>6660.5836</v>
      </c>
      <c r="H44" s="417" t="n">
        <v>7088.6585</v>
      </c>
      <c r="I44" s="417" t="n">
        <v>7424.8965</v>
      </c>
      <c r="J44" s="417" t="n">
        <v>7155.2718</v>
      </c>
      <c r="K44" s="417" t="n">
        <v>6870.0707</v>
      </c>
      <c r="L44" s="417" t="n">
        <v>7170.4187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17" t="n">
        <v>2842.7888</v>
      </c>
      <c r="D45" s="417" t="n">
        <v>2615.1693</v>
      </c>
      <c r="E45" s="417" t="n">
        <v>2399.2368</v>
      </c>
      <c r="F45" s="417" t="n">
        <v>2151.5691</v>
      </c>
      <c r="G45" s="417" t="n">
        <v>2115.6531</v>
      </c>
      <c r="H45" s="417" t="n">
        <v>2089.4088</v>
      </c>
      <c r="I45" s="417" t="n">
        <v>1983.2461</v>
      </c>
      <c r="J45" s="417" t="n">
        <v>1814.0974</v>
      </c>
      <c r="K45" s="417" t="n">
        <v>1913.7468</v>
      </c>
      <c r="L45" s="417" t="n">
        <v>2168.5461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1" t="s">
        <v>95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3"/>
      <c r="B6" s="173"/>
      <c r="C6" s="173"/>
      <c r="D6" s="102"/>
      <c r="E6" s="113"/>
      <c r="F6" s="113"/>
      <c r="G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4.27962826619437</v>
      </c>
      <c r="D7" s="133" t="n">
        <v>3.3095360730147</v>
      </c>
      <c r="E7" s="133" t="n">
        <v>1.53975318806965</v>
      </c>
      <c r="F7" s="133" t="n">
        <v>4.54793322012337</v>
      </c>
      <c r="G7" s="133" t="n">
        <v>4.52538691749385</v>
      </c>
      <c r="H7" s="133" t="n">
        <v>4.72476419047172</v>
      </c>
      <c r="I7" s="133" t="n">
        <v>4.69266859832158</v>
      </c>
      <c r="J7" s="133" t="n">
        <v>1.40069106059822</v>
      </c>
      <c r="K7" s="133" t="n">
        <v>-4.0914678302462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133" t="n">
        <v>4.22235766632988</v>
      </c>
      <c r="D8" s="133" t="n">
        <v>3.27769128961425</v>
      </c>
      <c r="E8" s="133" t="n">
        <v>1.51435534912009</v>
      </c>
      <c r="F8" s="133" t="n">
        <v>4.43746030103571</v>
      </c>
      <c r="G8" s="133" t="n">
        <v>4.32338851807741</v>
      </c>
      <c r="H8" s="133" t="n">
        <v>4.55335400820252</v>
      </c>
      <c r="I8" s="133" t="n">
        <v>4.47812091127187</v>
      </c>
      <c r="J8" s="133" t="n">
        <v>1.27263351821361</v>
      </c>
      <c r="K8" s="133" t="n">
        <v>-3.88896269599893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133" t="n">
        <v>3.80674787742829</v>
      </c>
      <c r="D9" s="133" t="n">
        <v>3.0916538944978</v>
      </c>
      <c r="E9" s="133" t="n">
        <v>1.70058152101156</v>
      </c>
      <c r="F9" s="133" t="n">
        <v>4.31832786505365</v>
      </c>
      <c r="G9" s="133" t="n">
        <v>3.86984034597437</v>
      </c>
      <c r="H9" s="133" t="n">
        <v>4.29428951580921</v>
      </c>
      <c r="I9" s="133" t="n">
        <v>4.02207243816596</v>
      </c>
      <c r="J9" s="133" t="n">
        <v>0.366417650382232</v>
      </c>
      <c r="K9" s="133" t="n">
        <v>-3.38103150686074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133" t="n">
        <v>7.15758877486252</v>
      </c>
      <c r="D10" s="133" t="n">
        <v>2.77763336119996</v>
      </c>
      <c r="E10" s="133" t="n">
        <v>3.33124722791712</v>
      </c>
      <c r="F10" s="133" t="n">
        <v>3.63743812636071</v>
      </c>
      <c r="G10" s="133" t="n">
        <v>3.90774865169499</v>
      </c>
      <c r="H10" s="133" t="n">
        <v>4.22268106973738</v>
      </c>
      <c r="I10" s="133" t="n">
        <v>4.20085062756475</v>
      </c>
      <c r="J10" s="133" t="n">
        <v>3.54252007986899</v>
      </c>
      <c r="K10" s="133" t="n">
        <v>-0.468099439771081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10037816773</v>
      </c>
      <c r="I11" s="133" t="n">
        <v>4.56376660748177</v>
      </c>
      <c r="J11" s="133" t="n">
        <v>4.88687464867903</v>
      </c>
      <c r="K11" s="133" t="n">
        <v>-1.8567520794953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11.6659809909596</v>
      </c>
      <c r="D12" s="133" t="n">
        <v>11.6006650544136</v>
      </c>
      <c r="E12" s="133" t="n">
        <v>5.70782826572763</v>
      </c>
      <c r="F12" s="133" t="n">
        <v>10.542204854299</v>
      </c>
      <c r="G12" s="133" t="n">
        <v>11.0015647184956</v>
      </c>
      <c r="H12" s="133" t="n">
        <v>15.7546449478239</v>
      </c>
      <c r="I12" s="133" t="n">
        <v>12.4145862932143</v>
      </c>
      <c r="J12" s="133" t="n">
        <v>16.3858128711282</v>
      </c>
      <c r="K12" s="133" t="n">
        <v>-4.7146476833977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10.9531627532371</v>
      </c>
      <c r="D13" s="133" t="n">
        <v>14.4277023499423</v>
      </c>
      <c r="E13" s="133" t="n">
        <v>2.07438710181138</v>
      </c>
      <c r="F13" s="133" t="n">
        <v>6.20234344747799</v>
      </c>
      <c r="G13" s="133" t="n">
        <v>10.6822775294504</v>
      </c>
      <c r="H13" s="133" t="n">
        <v>12.0642254071025</v>
      </c>
      <c r="I13" s="133" t="n">
        <v>10.2223569033344</v>
      </c>
      <c r="J13" s="133" t="n">
        <v>21.0132508877551</v>
      </c>
      <c r="K13" s="133" t="n">
        <v>-4.2742751730442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2.43319025660789</v>
      </c>
      <c r="D14" s="133" t="n">
        <v>3.53413484105474</v>
      </c>
      <c r="E14" s="133" t="n">
        <v>2.25159135542017</v>
      </c>
      <c r="F14" s="133" t="n">
        <v>5.89572141875199</v>
      </c>
      <c r="G14" s="133" t="n">
        <v>5.22125997837053</v>
      </c>
      <c r="H14" s="133" t="n">
        <v>5.4203863877455</v>
      </c>
      <c r="I14" s="133" t="n">
        <v>4.60014738225777</v>
      </c>
      <c r="J14" s="133" t="n">
        <v>2.76433600355426</v>
      </c>
      <c r="K14" s="133" t="n">
        <v>-3.19500826280029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32602003862867</v>
      </c>
      <c r="I15" s="133" t="n">
        <v>1.40974879633112</v>
      </c>
      <c r="J15" s="133" t="n">
        <v>2.49529224438159</v>
      </c>
      <c r="K15" s="133" t="n">
        <v>0.353264146526584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13.7683705134961</v>
      </c>
      <c r="D16" s="133" t="n">
        <v>13.3347057461208</v>
      </c>
      <c r="E16" s="133" t="n">
        <v>10.9052516858525</v>
      </c>
      <c r="F16" s="133" t="n">
        <v>11.6938950988822</v>
      </c>
      <c r="G16" s="133" t="n">
        <v>13.7578356977895</v>
      </c>
      <c r="H16" s="133" t="n">
        <v>18.8321732405259</v>
      </c>
      <c r="I16" s="133" t="n">
        <v>17.116823950537</v>
      </c>
      <c r="J16" s="133" t="n">
        <v>4.04742057979068</v>
      </c>
      <c r="K16" s="133" t="n">
        <v>-19.139442763040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9.39725892813283</v>
      </c>
      <c r="D17" s="133" t="n">
        <v>9.38877413560846</v>
      </c>
      <c r="E17" s="133" t="n">
        <v>7.13701639678041</v>
      </c>
      <c r="F17" s="133" t="n">
        <v>5.3124348647025</v>
      </c>
      <c r="G17" s="133" t="n">
        <v>8.55663456794795</v>
      </c>
      <c r="H17" s="133" t="n">
        <v>9.03762728769297</v>
      </c>
      <c r="I17" s="133" t="n">
        <v>9.28145332225181</v>
      </c>
      <c r="J17" s="133" t="n">
        <v>2.39048844807255</v>
      </c>
      <c r="K17" s="133" t="n">
        <v>-9.44738183768008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59536220283886</v>
      </c>
      <c r="G18" s="133" t="n">
        <v>8.05450709881718</v>
      </c>
      <c r="H18" s="133" t="n">
        <v>8.83561673096065</v>
      </c>
      <c r="I18" s="133" t="n">
        <v>6.44741757224512</v>
      </c>
      <c r="J18" s="133" t="n">
        <v>6.49411388729268</v>
      </c>
      <c r="K18" s="133" t="n">
        <v>-0.542069698632773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6.98304628442286</v>
      </c>
      <c r="J19" s="133" t="n">
        <v>3.11048273076145</v>
      </c>
      <c r="K19" s="133" t="n">
        <v>-5.46972591962235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59495227681592</v>
      </c>
      <c r="J20" s="133" t="n">
        <v>3.80711019346374</v>
      </c>
      <c r="K20" s="133" t="n">
        <v>0.87076380566553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3.0951481970927</v>
      </c>
      <c r="K22" s="133" t="n">
        <v>-2.7668116147663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9.75209727589783</v>
      </c>
      <c r="D23" s="133" t="n">
        <v>5.90023704009069</v>
      </c>
      <c r="E23" s="133" t="n">
        <v>1.05915365026846</v>
      </c>
      <c r="F23" s="133" t="n">
        <v>12.3037909671621</v>
      </c>
      <c r="G23" s="133" t="n">
        <v>15.6819870805465</v>
      </c>
      <c r="H23" s="133" t="n">
        <v>28.4909506455001</v>
      </c>
      <c r="I23" s="133" t="n">
        <v>26.5462901535474</v>
      </c>
      <c r="J23" s="133" t="n">
        <v>9.25032480606609</v>
      </c>
      <c r="K23" s="133" t="n">
        <v>-21.00881829309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10.2119508744695</v>
      </c>
      <c r="D24" s="133" t="n">
        <v>9.58038939500648</v>
      </c>
      <c r="E24" s="133" t="n">
        <v>9.69647966164948</v>
      </c>
      <c r="F24" s="133" t="n">
        <v>11.5996673659541</v>
      </c>
      <c r="G24" s="133" t="n">
        <v>14.0198311557448</v>
      </c>
      <c r="H24" s="133" t="n">
        <v>15.0541387556255</v>
      </c>
      <c r="I24" s="133" t="n">
        <v>19.2480232370502</v>
      </c>
      <c r="J24" s="133" t="n">
        <v>13.5960377818074</v>
      </c>
      <c r="K24" s="133" t="n">
        <v>-13.0647136465218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937093403197</v>
      </c>
      <c r="H25" s="133" t="n">
        <v>4.95873919636793</v>
      </c>
      <c r="I25" s="133" t="n">
        <v>4.82196832037725</v>
      </c>
      <c r="J25" s="133" t="n">
        <v>7.742459220173</v>
      </c>
      <c r="K25" s="133" t="n">
        <v>-0.508582326764127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16.6095600832335</v>
      </c>
      <c r="D26" s="133" t="n">
        <v>21.3717546542239</v>
      </c>
      <c r="E26" s="133" t="n">
        <v>7.9756242645588</v>
      </c>
      <c r="F26" s="133" t="n">
        <v>8.57829516667992</v>
      </c>
      <c r="G26" s="133" t="n">
        <v>8.7476043293784</v>
      </c>
      <c r="H26" s="133" t="n">
        <v>-1.31148943799714</v>
      </c>
      <c r="I26" s="133" t="n">
        <v>12.0674100239688</v>
      </c>
      <c r="J26" s="133" t="n">
        <v>4.9737395248245</v>
      </c>
      <c r="K26" s="133" t="n">
        <v>-13.3208149799063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4.37276988735744</v>
      </c>
      <c r="G27" s="133" t="n">
        <v>4.39402064619922</v>
      </c>
      <c r="H27" s="133" t="n">
        <v>3.10142228786079</v>
      </c>
      <c r="I27" s="133" t="n">
        <v>3.81154049761778</v>
      </c>
      <c r="J27" s="133" t="n">
        <v>8.27908930017698</v>
      </c>
      <c r="K27" s="133" t="n">
        <v>1.62894423359283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38322707209416</v>
      </c>
      <c r="J28" s="133" t="n">
        <v>3.40002580664749</v>
      </c>
      <c r="K28" s="133" t="n">
        <v>-3.028000748742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707072964877</v>
      </c>
      <c r="I29" s="133" t="n">
        <v>3.46401243613323</v>
      </c>
      <c r="J29" s="133" t="n">
        <v>3.44206209610671</v>
      </c>
      <c r="K29" s="133" t="n">
        <v>1.52315126775872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15.9885120134133</v>
      </c>
      <c r="D30" s="133" t="n">
        <v>1.56720968599318</v>
      </c>
      <c r="E30" s="133" t="n">
        <v>-10.0609795228024</v>
      </c>
      <c r="F30" s="133" t="n">
        <v>4.67067140554602</v>
      </c>
      <c r="G30" s="133" t="n">
        <v>17.4508351435938</v>
      </c>
      <c r="H30" s="133" t="n">
        <v>9.51802699131392</v>
      </c>
      <c r="I30" s="133" t="n">
        <v>10.8948804584517</v>
      </c>
      <c r="J30" s="133" t="n">
        <v>18.785998102226</v>
      </c>
      <c r="K30" s="133" t="n">
        <v>-14.879385690427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4.73685760490037</v>
      </c>
      <c r="D31" s="133" t="n">
        <v>4.38289580170124</v>
      </c>
      <c r="E31" s="133" t="n">
        <v>2.8537799379282</v>
      </c>
      <c r="F31" s="133" t="n">
        <v>5.12549859544964</v>
      </c>
      <c r="G31" s="133" t="n">
        <v>4.7483292354018</v>
      </c>
      <c r="H31" s="133" t="n">
        <v>5.05900308975168</v>
      </c>
      <c r="I31" s="133" t="n">
        <v>4.39019204875631</v>
      </c>
      <c r="J31" s="133" t="n">
        <v>4.36565855424686</v>
      </c>
      <c r="K31" s="133" t="n">
        <v>-2.5468471349663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6285623467011</v>
      </c>
      <c r="H32" s="133" t="n">
        <v>21.2255990311698</v>
      </c>
      <c r="I32" s="133" t="n">
        <v>23.8945643965297</v>
      </c>
      <c r="J32" s="133" t="n">
        <v>8.82111904239096</v>
      </c>
      <c r="K32" s="133" t="n">
        <v>-19.826336246106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7.47717928872933</v>
      </c>
      <c r="K33" s="133" t="n">
        <v>-2.3334678222499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9.64120500959042</v>
      </c>
      <c r="D34" s="133" t="n">
        <v>10.2664559520747</v>
      </c>
      <c r="E34" s="133" t="n">
        <v>11.5337439671493</v>
      </c>
      <c r="F34" s="133" t="n">
        <v>16.3686242633611</v>
      </c>
      <c r="G34" s="133" t="n">
        <v>13.3116933143641</v>
      </c>
      <c r="H34" s="133" t="n">
        <v>15.1772966063666</v>
      </c>
      <c r="I34" s="133" t="n">
        <v>20.951346501222</v>
      </c>
      <c r="J34" s="133" t="n">
        <v>19.7282497291283</v>
      </c>
      <c r="K34" s="133" t="n">
        <v>4.1155081609026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1562354258</v>
      </c>
      <c r="J35" s="133" t="n">
        <v>5.26124298519311</v>
      </c>
      <c r="K35" s="133" t="n">
        <v>-1.04951138018077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133" t="n">
        <v>-6.37178561932615</v>
      </c>
      <c r="D36" s="133" t="n">
        <v>5.4797054706992</v>
      </c>
      <c r="E36" s="133" t="n">
        <v>4.20427211769747</v>
      </c>
      <c r="F36" s="133" t="n">
        <v>3.45376391393603</v>
      </c>
      <c r="G36" s="133" t="n">
        <v>2.13785111748228</v>
      </c>
      <c r="H36" s="133" t="n">
        <v>3.67768955893293</v>
      </c>
      <c r="I36" s="133" t="n">
        <v>4.18009269179507</v>
      </c>
      <c r="J36" s="133" t="n">
        <v>-1.37294457707264</v>
      </c>
      <c r="K36" s="133" t="n">
        <v>-8.1643239471533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133" t="n">
        <v>3.4287336006668</v>
      </c>
      <c r="D37" s="133" t="n">
        <v>3.45802395787797</v>
      </c>
      <c r="E37" s="133" t="n">
        <v>-4.19229933091675</v>
      </c>
      <c r="F37" s="133" t="n">
        <v>6.49958638632342</v>
      </c>
      <c r="G37" s="133" t="n">
        <v>4.6080920855553</v>
      </c>
      <c r="H37" s="133" t="n">
        <v>4.23465958656676</v>
      </c>
      <c r="I37" s="133" t="n">
        <v>5.12258011528563</v>
      </c>
      <c r="J37" s="133" t="n">
        <v>-11.6200431214679</v>
      </c>
      <c r="K37" s="133" t="n">
        <v>-11.8482578075687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133" t="n">
        <v>11.3519319214563</v>
      </c>
      <c r="D38" s="133" t="n">
        <v>11.566047535429</v>
      </c>
      <c r="E38" s="133" t="n">
        <v>4.61598997993771</v>
      </c>
      <c r="F38" s="133" t="n">
        <v>7.18186971239678</v>
      </c>
      <c r="G38" s="133" t="n">
        <v>9.12546213004883</v>
      </c>
      <c r="H38" s="133" t="n">
        <v>-12.2742733947198</v>
      </c>
      <c r="I38" s="133" t="n">
        <v>9.08476046404768</v>
      </c>
      <c r="J38" s="133" t="n">
        <v>8.78631977016609</v>
      </c>
      <c r="K38" s="133" t="n">
        <v>-6.1419117934974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133" t="n">
        <v>-7.20571487731648</v>
      </c>
      <c r="D39" s="133" t="n">
        <v>14.7681207928893</v>
      </c>
      <c r="E39" s="133" t="n">
        <v>1.49060272197019</v>
      </c>
      <c r="F39" s="133" t="n">
        <v>8.83461047254149</v>
      </c>
      <c r="G39" s="133" t="n">
        <v>6.59782321706224</v>
      </c>
      <c r="H39" s="133" t="n">
        <v>9.35160722148834</v>
      </c>
      <c r="I39" s="133" t="n">
        <v>12.4276438314793</v>
      </c>
      <c r="J39" s="133" t="n">
        <v>13.8610315186246</v>
      </c>
      <c r="K39" s="133" t="n">
        <v>-2.34743630072349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516827766584</v>
      </c>
      <c r="H40" s="133" t="n">
        <v>6.66795656274941</v>
      </c>
      <c r="I40" s="133" t="n">
        <v>13.6687436209123</v>
      </c>
      <c r="J40" s="133" t="n">
        <v>3.49143686502178</v>
      </c>
      <c r="K40" s="133" t="n">
        <v>-8.9964811624821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8.2806864138157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133" t="n">
        <v>5.08353872179737</v>
      </c>
      <c r="D42" s="133" t="n">
        <v>12.0816812818954</v>
      </c>
      <c r="E42" s="133" t="n">
        <v>-0.624232082645648</v>
      </c>
      <c r="F42" s="133" t="n">
        <v>1.66165039083646</v>
      </c>
      <c r="G42" s="133" t="n">
        <v>9.84773292666301</v>
      </c>
      <c r="H42" s="133" t="n">
        <v>6.19304901020767</v>
      </c>
      <c r="I42" s="133" t="n">
        <v>7.01085214984312</v>
      </c>
      <c r="J42" s="133" t="n">
        <v>2.47032597280391</v>
      </c>
      <c r="K42" s="133" t="n">
        <v>-3.4633825905892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133" t="n">
        <v>6.33686338258694</v>
      </c>
      <c r="D43" s="133" t="n">
        <v>3.68757373637907</v>
      </c>
      <c r="E43" s="133" t="n">
        <v>-2.04841911342683</v>
      </c>
      <c r="F43" s="133" t="n">
        <v>1.09261909022156</v>
      </c>
      <c r="G43" s="133" t="n">
        <v>1.49451819615064</v>
      </c>
      <c r="H43" s="133" t="n">
        <v>1.62829245191037</v>
      </c>
      <c r="I43" s="133" t="n">
        <v>-0.693676160192979</v>
      </c>
      <c r="J43" s="133" t="n">
        <v>7.1809768924206</v>
      </c>
      <c r="K43" s="133" t="n">
        <v>6.26374922545922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133" t="n">
        <v>6.98732486643475</v>
      </c>
      <c r="D44" s="133" t="n">
        <v>-1.4147391190336</v>
      </c>
      <c r="E44" s="133" t="n">
        <v>-11.806578660644</v>
      </c>
      <c r="F44" s="133" t="n">
        <v>-3.25305627424608</v>
      </c>
      <c r="G44" s="133" t="n">
        <v>6.44409815993856</v>
      </c>
      <c r="H44" s="133" t="n">
        <v>4.0335713653391</v>
      </c>
      <c r="I44" s="133" t="n">
        <v>-3.060069874877</v>
      </c>
      <c r="J44" s="133" t="n">
        <v>-3.92421266581627</v>
      </c>
      <c r="K44" s="133" t="n">
        <v>5.32944694193735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9305676751426</v>
      </c>
      <c r="K45" s="133" t="n">
        <v>13.2901071343398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20" t="s">
        <v>956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270" t="n">
        <v>58.7</v>
      </c>
      <c r="D7" s="270" t="n">
        <v>58.8</v>
      </c>
      <c r="E7" s="270" t="n">
        <v>58.5</v>
      </c>
      <c r="F7" s="270" t="n">
        <v>58.4</v>
      </c>
      <c r="G7" s="270" t="n">
        <v>58.2</v>
      </c>
      <c r="H7" s="270" t="n">
        <v>58.4</v>
      </c>
      <c r="I7" s="270" t="n">
        <v>57.9</v>
      </c>
      <c r="J7" s="270" t="n">
        <v>57.3</v>
      </c>
      <c r="K7" s="270" t="n">
        <v>57.4</v>
      </c>
      <c r="L7" s="270" t="n">
        <v>58.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70" t="n">
        <v>58.6</v>
      </c>
      <c r="D8" s="270" t="n">
        <v>58.7</v>
      </c>
      <c r="E8" s="270" t="n">
        <v>58.4</v>
      </c>
      <c r="F8" s="270" t="n">
        <v>58.4</v>
      </c>
      <c r="G8" s="270" t="n">
        <v>58.1</v>
      </c>
      <c r="H8" s="270" t="n">
        <v>58.2</v>
      </c>
      <c r="I8" s="270" t="n">
        <v>57.7</v>
      </c>
      <c r="J8" s="270" t="n">
        <v>57.1</v>
      </c>
      <c r="K8" s="270" t="n">
        <v>57.3</v>
      </c>
      <c r="L8" s="270" t="n">
        <v>58.2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70" t="n">
        <v>58.6</v>
      </c>
      <c r="D9" s="270" t="n">
        <v>58.6</v>
      </c>
      <c r="E9" s="270" t="n">
        <v>58.3</v>
      </c>
      <c r="F9" s="270" t="n">
        <v>58.3</v>
      </c>
      <c r="G9" s="270" t="n">
        <v>58.1</v>
      </c>
      <c r="H9" s="270" t="n">
        <v>58.2</v>
      </c>
      <c r="I9" s="270" t="n">
        <v>57.7</v>
      </c>
      <c r="J9" s="270" t="n">
        <v>57.2</v>
      </c>
      <c r="K9" s="270" t="n">
        <v>57.2</v>
      </c>
      <c r="L9" s="270" t="n">
        <v>58.2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270" t="n">
        <v>57.3</v>
      </c>
      <c r="D10" s="270" t="n">
        <v>57.6</v>
      </c>
      <c r="E10" s="270" t="n">
        <v>57.2</v>
      </c>
      <c r="F10" s="270" t="n">
        <v>57.4</v>
      </c>
      <c r="G10" s="270" t="n">
        <v>57.2</v>
      </c>
      <c r="H10" s="270" t="n">
        <v>57.3</v>
      </c>
      <c r="I10" s="270" t="n">
        <v>56.9</v>
      </c>
      <c r="J10" s="270" t="n">
        <v>56.2</v>
      </c>
      <c r="K10" s="270" t="n">
        <v>56.5</v>
      </c>
      <c r="L10" s="270" t="n">
        <v>57.5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270" t="n">
        <v>53.3</v>
      </c>
      <c r="D11" s="270" t="n">
        <v>53.5</v>
      </c>
      <c r="E11" s="270" t="n">
        <v>52.7</v>
      </c>
      <c r="F11" s="270" t="n">
        <v>52.4</v>
      </c>
      <c r="G11" s="270" t="n">
        <v>51.6</v>
      </c>
      <c r="H11" s="270" t="n">
        <v>51.4</v>
      </c>
      <c r="I11" s="270" t="n">
        <v>51.3</v>
      </c>
      <c r="J11" s="270" t="n">
        <v>51</v>
      </c>
      <c r="K11" s="270" t="n">
        <v>51.9</v>
      </c>
      <c r="L11" s="270" t="n">
        <v>52.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270" t="n">
        <v>69.2</v>
      </c>
      <c r="D12" s="270" t="n">
        <v>69.5</v>
      </c>
      <c r="E12" s="270" t="n">
        <v>71.1</v>
      </c>
      <c r="F12" s="270" t="n">
        <v>70.3</v>
      </c>
      <c r="G12" s="270" t="n">
        <v>69.3</v>
      </c>
      <c r="H12" s="270" t="n">
        <v>70.2</v>
      </c>
      <c r="I12" s="270" t="n">
        <v>70.4</v>
      </c>
      <c r="J12" s="270" t="n">
        <v>69.1</v>
      </c>
      <c r="K12" s="270" t="n">
        <v>68.2</v>
      </c>
      <c r="L12" s="270" t="n">
        <v>65.4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270" t="n">
        <v>52.5</v>
      </c>
      <c r="D13" s="270" t="n">
        <v>51.9</v>
      </c>
      <c r="E13" s="270" t="n">
        <v>51.2</v>
      </c>
      <c r="F13" s="270" t="n">
        <v>51.7</v>
      </c>
      <c r="G13" s="270" t="n">
        <v>50.3</v>
      </c>
      <c r="H13" s="270" t="n">
        <v>49.1</v>
      </c>
      <c r="I13" s="270" t="n">
        <v>48.5</v>
      </c>
      <c r="J13" s="270" t="n">
        <v>47.7</v>
      </c>
      <c r="K13" s="270" t="n">
        <v>49.7</v>
      </c>
      <c r="L13" s="270" t="n">
        <v>50.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270" t="n">
        <v>47.7</v>
      </c>
      <c r="D14" s="270" t="n">
        <v>47.3</v>
      </c>
      <c r="E14" s="270" t="n">
        <v>47.5</v>
      </c>
      <c r="F14" s="270" t="n">
        <v>47.6</v>
      </c>
      <c r="G14" s="270" t="n">
        <v>48.2</v>
      </c>
      <c r="H14" s="270" t="n">
        <v>48.2</v>
      </c>
      <c r="I14" s="270" t="n">
        <v>48.2</v>
      </c>
      <c r="J14" s="270" t="n">
        <v>48.6</v>
      </c>
      <c r="K14" s="270" t="n">
        <v>48.7</v>
      </c>
      <c r="L14" s="270" t="n">
        <v>49.2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270" t="n">
        <v>58.9</v>
      </c>
      <c r="D15" s="270" t="n">
        <v>59.6</v>
      </c>
      <c r="E15" s="270" t="n">
        <v>59</v>
      </c>
      <c r="F15" s="270" t="n">
        <v>59.4</v>
      </c>
      <c r="G15" s="270" t="n">
        <v>58.9</v>
      </c>
      <c r="H15" s="270" t="n">
        <v>59.1</v>
      </c>
      <c r="I15" s="270" t="n">
        <v>58.4</v>
      </c>
      <c r="J15" s="270" t="n">
        <v>56.7</v>
      </c>
      <c r="K15" s="270" t="n">
        <v>57</v>
      </c>
      <c r="L15" s="270" t="n">
        <v>58.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270" t="n">
        <v>55.5</v>
      </c>
      <c r="D16" s="270" t="n">
        <v>55.8</v>
      </c>
      <c r="E16" s="270" t="n">
        <v>56.6</v>
      </c>
      <c r="F16" s="270" t="n">
        <v>56</v>
      </c>
      <c r="G16" s="270" t="n">
        <v>56.3</v>
      </c>
      <c r="H16" s="270" t="n">
        <v>55.5</v>
      </c>
      <c r="I16" s="270" t="n">
        <v>55.8</v>
      </c>
      <c r="J16" s="270" t="n">
        <v>55.3</v>
      </c>
      <c r="K16" s="270" t="n">
        <v>55.9</v>
      </c>
      <c r="L16" s="270" t="n">
        <v>52.9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270" t="n">
        <v>48.5</v>
      </c>
      <c r="D17" s="270" t="n">
        <v>47.6</v>
      </c>
      <c r="E17" s="270" t="n">
        <v>46.8</v>
      </c>
      <c r="F17" s="270" t="n">
        <v>46.7</v>
      </c>
      <c r="G17" s="270" t="n">
        <v>46.1</v>
      </c>
      <c r="H17" s="270" t="n">
        <v>46</v>
      </c>
      <c r="I17" s="270" t="n">
        <v>46</v>
      </c>
      <c r="J17" s="270" t="n">
        <v>46.8</v>
      </c>
      <c r="K17" s="270" t="n">
        <v>49.8</v>
      </c>
      <c r="L17" s="270" t="n">
        <v>49.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270" t="n">
        <v>72.4</v>
      </c>
      <c r="D18" s="270" t="n">
        <v>72.6</v>
      </c>
      <c r="E18" s="270" t="n">
        <v>72.9</v>
      </c>
      <c r="F18" s="270" t="n">
        <v>70.7</v>
      </c>
      <c r="G18" s="270" t="n">
        <v>70</v>
      </c>
      <c r="H18" s="270" t="n">
        <v>71.9</v>
      </c>
      <c r="I18" s="270" t="n">
        <v>72.6</v>
      </c>
      <c r="J18" s="270" t="n">
        <v>71.9</v>
      </c>
      <c r="K18" s="270" t="n">
        <v>72.5</v>
      </c>
      <c r="L18" s="270" t="n">
        <v>72.6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270" t="n">
        <v>59.7</v>
      </c>
      <c r="D19" s="270" t="n">
        <v>59.1</v>
      </c>
      <c r="E19" s="270" t="n">
        <v>58.3</v>
      </c>
      <c r="F19" s="270" t="n">
        <v>57.6</v>
      </c>
      <c r="G19" s="270" t="n">
        <v>57.9</v>
      </c>
      <c r="H19" s="270" t="n">
        <v>57.8</v>
      </c>
      <c r="I19" s="270" t="n">
        <v>57.4</v>
      </c>
      <c r="J19" s="270" t="n">
        <v>57.4</v>
      </c>
      <c r="K19" s="270" t="n">
        <v>57.2</v>
      </c>
      <c r="L19" s="270" t="n">
        <v>56.6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270" t="n">
        <v>55.7</v>
      </c>
      <c r="D20" s="270" t="n">
        <v>56</v>
      </c>
      <c r="E20" s="270" t="n">
        <v>55.9</v>
      </c>
      <c r="F20" s="270" t="n">
        <v>56.4</v>
      </c>
      <c r="G20" s="270" t="n">
        <v>56.6</v>
      </c>
      <c r="H20" s="270" t="n">
        <v>56.9</v>
      </c>
      <c r="I20" s="270" t="n">
        <v>56.8</v>
      </c>
      <c r="J20" s="270" t="n">
        <v>56.7</v>
      </c>
      <c r="K20" s="270" t="n">
        <v>57</v>
      </c>
      <c r="L20" s="270" t="n">
        <v>58.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270" t="n">
        <v>59.9</v>
      </c>
      <c r="D21" s="270" t="n">
        <v>59.1</v>
      </c>
      <c r="E21" s="270" t="n">
        <v>58.7</v>
      </c>
      <c r="F21" s="270" t="n">
        <v>59.1</v>
      </c>
      <c r="G21" s="270" t="n">
        <v>58.6</v>
      </c>
      <c r="H21" s="270" t="n">
        <v>59</v>
      </c>
      <c r="I21" s="270" t="n">
        <v>59.1</v>
      </c>
      <c r="J21" s="270" t="n">
        <v>58.7</v>
      </c>
      <c r="K21" s="270" t="n">
        <v>59.3</v>
      </c>
      <c r="L21" s="270" t="n">
        <v>59.9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270" t="n">
        <v>64.8</v>
      </c>
      <c r="D22" s="270" t="n">
        <v>64.4</v>
      </c>
      <c r="E22" s="270" t="n">
        <v>64.6</v>
      </c>
      <c r="F22" s="270" t="n">
        <v>64.1</v>
      </c>
      <c r="G22" s="270" t="n">
        <v>64.5</v>
      </c>
      <c r="H22" s="270" t="n">
        <v>64.6</v>
      </c>
      <c r="I22" s="270" t="n">
        <v>64.4</v>
      </c>
      <c r="J22" s="270" t="n">
        <v>66.4</v>
      </c>
      <c r="K22" s="270" t="n">
        <v>69.5</v>
      </c>
      <c r="L22" s="270" t="n">
        <v>68.7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270" t="n">
        <v>62.5</v>
      </c>
      <c r="D23" s="270" t="n">
        <v>62.5</v>
      </c>
      <c r="E23" s="270" t="n">
        <v>62.1</v>
      </c>
      <c r="F23" s="270" t="n">
        <v>62.4</v>
      </c>
      <c r="G23" s="270" t="n">
        <v>63.1</v>
      </c>
      <c r="H23" s="270" t="n">
        <v>62.5</v>
      </c>
      <c r="I23" s="270" t="n">
        <v>65.2</v>
      </c>
      <c r="J23" s="270" t="n">
        <v>62.2</v>
      </c>
      <c r="K23" s="270" t="n">
        <v>62.9</v>
      </c>
      <c r="L23" s="270" t="n">
        <v>61.6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270" t="n">
        <v>64.6</v>
      </c>
      <c r="D24" s="270" t="n">
        <v>64.8</v>
      </c>
      <c r="E24" s="270" t="n">
        <v>64.1</v>
      </c>
      <c r="F24" s="270" t="n">
        <v>64.1</v>
      </c>
      <c r="G24" s="270" t="n">
        <v>65</v>
      </c>
      <c r="H24" s="270" t="n">
        <v>64.5</v>
      </c>
      <c r="I24" s="270" t="n">
        <v>64.6</v>
      </c>
      <c r="J24" s="270" t="n">
        <v>64.6</v>
      </c>
      <c r="K24" s="270" t="n">
        <v>65.1</v>
      </c>
      <c r="L24" s="270" t="n">
        <v>68.4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270" t="n">
        <v>40.7</v>
      </c>
      <c r="D25" s="270" t="n">
        <v>41.9</v>
      </c>
      <c r="E25" s="270" t="n">
        <v>41.9</v>
      </c>
      <c r="F25" s="270" t="n">
        <v>37.7</v>
      </c>
      <c r="G25" s="270" t="n">
        <v>37.1</v>
      </c>
      <c r="H25" s="270" t="n">
        <v>35.5</v>
      </c>
      <c r="I25" s="270" t="n">
        <v>33</v>
      </c>
      <c r="J25" s="270" t="n">
        <v>31.6</v>
      </c>
      <c r="K25" s="270" t="n">
        <v>32.4</v>
      </c>
      <c r="L25" s="270" t="n">
        <v>33.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270" t="n">
        <v>53</v>
      </c>
      <c r="D26" s="270" t="n">
        <v>53.2</v>
      </c>
      <c r="E26" s="270" t="n">
        <v>54.3</v>
      </c>
      <c r="F26" s="270" t="n">
        <v>56</v>
      </c>
      <c r="G26" s="270" t="n">
        <v>54.6</v>
      </c>
      <c r="H26" s="270" t="n">
        <v>55.4</v>
      </c>
      <c r="I26" s="270" t="n">
        <v>53.9</v>
      </c>
      <c r="J26" s="270" t="n">
        <v>53.7</v>
      </c>
      <c r="K26" s="270" t="n">
        <v>54</v>
      </c>
      <c r="L26" s="270" t="n">
        <v>53.1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270" t="n">
        <v>65.9</v>
      </c>
      <c r="D27" s="270" t="n">
        <v>67</v>
      </c>
      <c r="E27" s="270" t="n">
        <v>63.4</v>
      </c>
      <c r="F27" s="270" t="n">
        <v>64.7</v>
      </c>
      <c r="G27" s="270" t="n">
        <v>66.2</v>
      </c>
      <c r="H27" s="270" t="n">
        <v>65.2</v>
      </c>
      <c r="I27" s="270" t="n">
        <v>62.8</v>
      </c>
      <c r="J27" s="270" t="n">
        <v>61</v>
      </c>
      <c r="K27" s="270" t="n">
        <v>63.6</v>
      </c>
      <c r="L27" s="270" t="n">
        <v>64.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270" t="n">
        <v>50.4</v>
      </c>
      <c r="D28" s="270" t="n">
        <v>50.1</v>
      </c>
      <c r="E28" s="270" t="n">
        <v>50.1</v>
      </c>
      <c r="F28" s="270" t="n">
        <v>49.9</v>
      </c>
      <c r="G28" s="270" t="n">
        <v>49.4</v>
      </c>
      <c r="H28" s="270" t="n">
        <v>48.8</v>
      </c>
      <c r="I28" s="270" t="n">
        <v>47.2</v>
      </c>
      <c r="J28" s="270" t="n">
        <v>46.2</v>
      </c>
      <c r="K28" s="270" t="n">
        <v>45.4</v>
      </c>
      <c r="L28" s="270" t="n">
        <v>45.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270" t="n">
        <v>54.8</v>
      </c>
      <c r="D29" s="270" t="n">
        <v>55.2</v>
      </c>
      <c r="E29" s="270" t="n">
        <v>54.5</v>
      </c>
      <c r="F29" s="270" t="n">
        <v>54.8</v>
      </c>
      <c r="G29" s="270" t="n">
        <v>54.8</v>
      </c>
      <c r="H29" s="270" t="n">
        <v>54.9</v>
      </c>
      <c r="I29" s="270" t="n">
        <v>54.1</v>
      </c>
      <c r="J29" s="270" t="n">
        <v>52.9</v>
      </c>
      <c r="K29" s="270" t="n">
        <v>52.3</v>
      </c>
      <c r="L29" s="270" t="n">
        <v>54.3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270" t="n">
        <v>64.1</v>
      </c>
      <c r="D30" s="270" t="n">
        <v>65</v>
      </c>
      <c r="E30" s="270" t="n">
        <v>66.9</v>
      </c>
      <c r="F30" s="270" t="n">
        <v>65.8</v>
      </c>
      <c r="G30" s="270" t="n">
        <v>64.7</v>
      </c>
      <c r="H30" s="270" t="n">
        <v>63.4</v>
      </c>
      <c r="I30" s="270" t="n">
        <v>62.5</v>
      </c>
      <c r="J30" s="270" t="n">
        <v>60.5</v>
      </c>
      <c r="K30" s="270" t="n">
        <v>61.7</v>
      </c>
      <c r="L30" s="270" t="n">
        <v>61.4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270" t="n">
        <v>63.8</v>
      </c>
      <c r="D31" s="270" t="n">
        <v>63.3</v>
      </c>
      <c r="E31" s="270" t="n">
        <v>63.1</v>
      </c>
      <c r="F31" s="270" t="n">
        <v>63.5</v>
      </c>
      <c r="G31" s="270" t="n">
        <v>64.2</v>
      </c>
      <c r="H31" s="270" t="n">
        <v>64.9</v>
      </c>
      <c r="I31" s="270" t="n">
        <v>65.4</v>
      </c>
      <c r="J31" s="270" t="n">
        <v>65.6</v>
      </c>
      <c r="K31" s="270" t="n">
        <v>67.3</v>
      </c>
      <c r="L31" s="270" t="n">
        <v>66.8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270" t="n">
        <v>68.5</v>
      </c>
      <c r="D32" s="270" t="n">
        <v>69.2</v>
      </c>
      <c r="E32" s="270" t="n">
        <v>68.6</v>
      </c>
      <c r="F32" s="270" t="n">
        <v>66.2</v>
      </c>
      <c r="G32" s="270" t="n">
        <v>69</v>
      </c>
      <c r="H32" s="270" t="n">
        <v>69.5</v>
      </c>
      <c r="I32" s="270" t="n">
        <v>68.9</v>
      </c>
      <c r="J32" s="270" t="n">
        <v>66.9</v>
      </c>
      <c r="K32" s="270" t="n">
        <v>64.8</v>
      </c>
      <c r="L32" s="270" t="n">
        <v>62.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270" t="n">
        <v>57.4</v>
      </c>
      <c r="D33" s="270" t="n">
        <v>56.7</v>
      </c>
      <c r="E33" s="270" t="n">
        <v>55.9</v>
      </c>
      <c r="F33" s="270" t="n">
        <v>56</v>
      </c>
      <c r="G33" s="270" t="n">
        <v>55</v>
      </c>
      <c r="H33" s="270" t="n">
        <v>54.2</v>
      </c>
      <c r="I33" s="270" t="n">
        <v>52.8</v>
      </c>
      <c r="J33" s="270" t="n">
        <v>52.7</v>
      </c>
      <c r="K33" s="270" t="n">
        <v>52.7</v>
      </c>
      <c r="L33" s="270" t="n">
        <v>54.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270" t="n">
        <v>56.3</v>
      </c>
      <c r="D34" s="270" t="n">
        <v>57.8</v>
      </c>
      <c r="E34" s="270" t="n">
        <v>57.8</v>
      </c>
      <c r="F34" s="270" t="n">
        <v>56.8</v>
      </c>
      <c r="G34" s="270" t="n">
        <v>57.3</v>
      </c>
      <c r="H34" s="270" t="n">
        <v>57.4</v>
      </c>
      <c r="I34" s="270" t="n">
        <v>57.1</v>
      </c>
      <c r="J34" s="270" t="n">
        <v>56</v>
      </c>
      <c r="K34" s="270" t="n">
        <v>56.8</v>
      </c>
      <c r="L34" s="270" t="n">
        <v>60.5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270" t="n">
        <v>49.4</v>
      </c>
      <c r="D35" s="270" t="n">
        <v>49.5</v>
      </c>
      <c r="E35" s="270" t="n">
        <v>50.2</v>
      </c>
      <c r="F35" s="270" t="n">
        <v>51.7</v>
      </c>
      <c r="G35" s="270" t="n">
        <v>51.3</v>
      </c>
      <c r="H35" s="270" t="n">
        <v>51.6</v>
      </c>
      <c r="I35" s="270" t="n">
        <v>51.8</v>
      </c>
      <c r="J35" s="270" t="n">
        <v>50.5</v>
      </c>
      <c r="K35" s="270" t="n">
        <v>51.7</v>
      </c>
      <c r="L35" s="270" t="n">
        <v>54.9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270" t="n">
        <v>49.2</v>
      </c>
      <c r="D36" s="270" t="n">
        <v>48.8</v>
      </c>
      <c r="E36" s="270" t="n">
        <v>48.8</v>
      </c>
      <c r="F36" s="270" t="n">
        <v>48.8</v>
      </c>
      <c r="G36" s="270" t="n">
        <v>48.3</v>
      </c>
      <c r="H36" s="270" t="n">
        <v>48.2</v>
      </c>
      <c r="I36" s="270" t="n">
        <v>47.2</v>
      </c>
      <c r="J36" s="270" t="n">
        <v>46.7</v>
      </c>
      <c r="K36" s="270" t="n">
        <v>46.7</v>
      </c>
      <c r="L36" s="270" t="n">
        <v>48.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270" t="n">
        <v>65.5</v>
      </c>
      <c r="D37" s="270" t="n">
        <v>65.9</v>
      </c>
      <c r="E37" s="270" t="n">
        <v>65.8</v>
      </c>
      <c r="F37" s="270" t="n">
        <v>65.1</v>
      </c>
      <c r="G37" s="270" t="n">
        <v>64.8</v>
      </c>
      <c r="H37" s="270" t="n">
        <v>65</v>
      </c>
      <c r="I37" s="270" t="n">
        <v>64.1</v>
      </c>
      <c r="J37" s="270" t="n">
        <v>63.8</v>
      </c>
      <c r="K37" s="270" t="n">
        <v>64.2</v>
      </c>
      <c r="L37" s="270" t="n">
        <v>65.3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270" t="n">
        <v>62.8</v>
      </c>
      <c r="D38" s="270" t="n">
        <v>63.4</v>
      </c>
      <c r="E38" s="270" t="n">
        <v>64.2</v>
      </c>
      <c r="F38" s="270" t="n">
        <v>62.9</v>
      </c>
      <c r="G38" s="270" t="n">
        <v>61.8</v>
      </c>
      <c r="H38" s="270" t="n">
        <v>61.8</v>
      </c>
      <c r="I38" s="270" t="n">
        <v>49.5</v>
      </c>
      <c r="J38" s="270" t="n">
        <v>49.4</v>
      </c>
      <c r="K38" s="270" t="n">
        <v>48.5</v>
      </c>
      <c r="L38" s="270" t="n">
        <v>46.6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270" t="n">
        <v>74.4</v>
      </c>
      <c r="D39" s="270" t="n">
        <v>70</v>
      </c>
      <c r="E39" s="270" t="n">
        <v>77.1</v>
      </c>
      <c r="F39" s="270" t="n">
        <v>76.3</v>
      </c>
      <c r="G39" s="270" t="n">
        <v>78.8</v>
      </c>
      <c r="H39" s="270" t="n">
        <v>77.7</v>
      </c>
      <c r="I39" s="270" t="n">
        <v>78.2</v>
      </c>
      <c r="J39" s="270" t="n">
        <v>76.7</v>
      </c>
      <c r="K39" s="270" t="n">
        <v>80.2</v>
      </c>
      <c r="L39" s="270" t="n">
        <v>78.6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270" t="n">
        <v>70.5</v>
      </c>
      <c r="D40" s="270" t="n">
        <v>68.4</v>
      </c>
      <c r="E40" s="270" t="n">
        <v>68</v>
      </c>
      <c r="F40" s="270" t="n">
        <v>71.2</v>
      </c>
      <c r="G40" s="270" t="n">
        <v>71.3</v>
      </c>
      <c r="H40" s="270" t="n">
        <v>71.7</v>
      </c>
      <c r="I40" s="270" t="n">
        <v>70.5</v>
      </c>
      <c r="J40" s="270" t="n">
        <v>71.3</v>
      </c>
      <c r="K40" s="270" t="n">
        <v>69.8</v>
      </c>
      <c r="L40" s="270" t="n">
        <v>71.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270" t="n">
        <v>60.6</v>
      </c>
      <c r="D41" s="270" t="n">
        <v>56.2</v>
      </c>
      <c r="E41" s="270" t="n">
        <v>54.9</v>
      </c>
      <c r="F41" s="270" t="n">
        <v>57.2</v>
      </c>
      <c r="G41" s="270" t="n">
        <v>57.1</v>
      </c>
      <c r="H41" s="270" t="n">
        <v>59.4</v>
      </c>
      <c r="I41" s="270" t="n">
        <v>58.2</v>
      </c>
      <c r="J41" s="270" t="n">
        <v>57.4</v>
      </c>
      <c r="K41" s="270" t="n">
        <v>53.4</v>
      </c>
      <c r="L41" s="270" t="n">
        <v>51.6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270" t="n">
        <v>43.2</v>
      </c>
      <c r="D42" s="270" t="n">
        <v>43.4</v>
      </c>
      <c r="E42" s="270" t="n">
        <v>45.6</v>
      </c>
      <c r="F42" s="270" t="n">
        <v>46.4</v>
      </c>
      <c r="G42" s="270" t="n">
        <v>45.1</v>
      </c>
      <c r="H42" s="270" t="n">
        <v>42.5</v>
      </c>
      <c r="I42" s="270" t="n">
        <v>40.8</v>
      </c>
      <c r="J42" s="270" t="n">
        <v>41.4</v>
      </c>
      <c r="K42" s="270" t="n">
        <v>39.3</v>
      </c>
      <c r="L42" s="270" t="n">
        <v>42.6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270" t="n">
        <v>59.9</v>
      </c>
      <c r="D43" s="270" t="n">
        <v>60.4</v>
      </c>
      <c r="E43" s="270" t="n">
        <v>60.5</v>
      </c>
      <c r="F43" s="270" t="n">
        <v>60.7</v>
      </c>
      <c r="G43" s="270" t="n">
        <v>60.3</v>
      </c>
      <c r="H43" s="270" t="n">
        <v>60</v>
      </c>
      <c r="I43" s="270" t="n">
        <v>58.4</v>
      </c>
      <c r="J43" s="270" t="n">
        <v>57</v>
      </c>
      <c r="K43" s="270" t="n">
        <v>56.7</v>
      </c>
      <c r="L43" s="270" t="n">
        <v>58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270" t="n">
        <v>68.6</v>
      </c>
      <c r="D44" s="270" t="n">
        <v>69.5</v>
      </c>
      <c r="E44" s="270" t="n">
        <v>69.9</v>
      </c>
      <c r="F44" s="270" t="n">
        <v>70</v>
      </c>
      <c r="G44" s="270" t="n">
        <v>69.8</v>
      </c>
      <c r="H44" s="270" t="n">
        <v>69.8</v>
      </c>
      <c r="I44" s="270" t="n">
        <v>69.6</v>
      </c>
      <c r="J44" s="270" t="n">
        <v>69.7</v>
      </c>
      <c r="K44" s="270" t="n">
        <v>70.3</v>
      </c>
      <c r="L44" s="270" t="n">
        <v>70.8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270" t="n">
        <v>56.2</v>
      </c>
      <c r="D45" s="270" t="n">
        <v>57.1</v>
      </c>
      <c r="E45" s="270" t="n">
        <v>57.7</v>
      </c>
      <c r="F45" s="270" t="n">
        <v>57.5</v>
      </c>
      <c r="G45" s="270" t="n">
        <v>57.1</v>
      </c>
      <c r="H45" s="270" t="n">
        <v>57</v>
      </c>
      <c r="I45" s="270" t="n">
        <v>57.1</v>
      </c>
      <c r="J45" s="270" t="n">
        <v>56.7</v>
      </c>
      <c r="K45" s="270" t="n">
        <v>57.8</v>
      </c>
      <c r="L45" s="270" t="n">
        <v>59.6</v>
      </c>
    </row>
    <row r="47" customFormat="false" ht="12.75" hidden="false" customHeight="true" outlineLevel="0" collapsed="false">
      <c r="A47" s="224" t="s">
        <v>957</v>
      </c>
    </row>
    <row r="48" customFormat="false" ht="12.75" hidden="false" customHeight="true" outlineLevel="0" collapsed="false">
      <c r="A48" s="418" t="s">
        <v>951</v>
      </c>
    </row>
    <row r="49" customFormat="false" ht="12.75" hidden="false" customHeight="true" outlineLevel="0" collapsed="false">
      <c r="A49" s="418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98" t="s">
        <v>277</v>
      </c>
      <c r="D8" s="298" t="s">
        <v>277</v>
      </c>
      <c r="E8" s="298" t="s">
        <v>277</v>
      </c>
      <c r="F8" s="298" t="s">
        <v>277</v>
      </c>
      <c r="G8" s="298" t="s">
        <v>277</v>
      </c>
      <c r="H8" s="298" t="s">
        <v>277</v>
      </c>
      <c r="I8" s="298" t="s">
        <v>277</v>
      </c>
      <c r="J8" s="298" t="s">
        <v>277</v>
      </c>
      <c r="K8" s="298" t="s">
        <v>277</v>
      </c>
      <c r="L8" s="298" t="s">
        <v>277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98" t="s">
        <v>277</v>
      </c>
      <c r="D9" s="298" t="s">
        <v>277</v>
      </c>
      <c r="E9" s="298" t="s">
        <v>277</v>
      </c>
      <c r="F9" s="298" t="s">
        <v>277</v>
      </c>
      <c r="G9" s="298" t="s">
        <v>277</v>
      </c>
      <c r="H9" s="298" t="s">
        <v>277</v>
      </c>
      <c r="I9" s="298" t="s">
        <v>277</v>
      </c>
      <c r="J9" s="298" t="s">
        <v>277</v>
      </c>
      <c r="K9" s="298" t="s">
        <v>277</v>
      </c>
      <c r="L9" s="298" t="s">
        <v>277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133" t="n">
        <v>69.7970189910547</v>
      </c>
      <c r="D10" s="133" t="n">
        <v>71.7233114761626</v>
      </c>
      <c r="E10" s="133" t="n">
        <v>71.3540345892009</v>
      </c>
      <c r="F10" s="133" t="n">
        <v>72.612953620143</v>
      </c>
      <c r="G10" s="133" t="n">
        <v>71.9805763365523</v>
      </c>
      <c r="H10" s="133" t="n">
        <v>71.555244657323</v>
      </c>
      <c r="I10" s="133" t="n">
        <v>71.2121865390243</v>
      </c>
      <c r="J10" s="133" t="n">
        <v>70.8776508590604</v>
      </c>
      <c r="K10" s="133" t="n">
        <v>72.3747590921488</v>
      </c>
      <c r="L10" s="133" t="n">
        <v>75.1090352658118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2.48843909967944</v>
      </c>
      <c r="D11" s="133" t="n">
        <v>2.46660923106558</v>
      </c>
      <c r="E11" s="133" t="n">
        <v>2.42942613835371</v>
      </c>
      <c r="F11" s="133" t="n">
        <v>2.44399399769713</v>
      </c>
      <c r="G11" s="133" t="n">
        <v>2.43040274352657</v>
      </c>
      <c r="H11" s="133" t="n">
        <v>2.41255754861563</v>
      </c>
      <c r="I11" s="133" t="n">
        <v>2.41581352812682</v>
      </c>
      <c r="J11" s="133" t="n">
        <v>2.41283907750442</v>
      </c>
      <c r="K11" s="133" t="n">
        <v>2.49579314719265</v>
      </c>
      <c r="L11" s="133" t="n">
        <v>2.5539463493162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0.175531335168027</v>
      </c>
      <c r="D12" s="133" t="n">
        <v>0.187964601160215</v>
      </c>
      <c r="E12" s="133" t="n">
        <v>0.203049740551946</v>
      </c>
      <c r="F12" s="133" t="n">
        <v>0.211384668858813</v>
      </c>
      <c r="G12" s="133" t="n">
        <v>0.223504440961549</v>
      </c>
      <c r="H12" s="133" t="n">
        <v>0.237352316024887</v>
      </c>
      <c r="I12" s="133" t="n">
        <v>0.262350870697918</v>
      </c>
      <c r="J12" s="133" t="n">
        <v>0.281701335805322</v>
      </c>
      <c r="K12" s="133" t="n">
        <v>0.323331513934079</v>
      </c>
      <c r="L12" s="133" t="n">
        <v>0.32123061966727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0.59775125393148</v>
      </c>
      <c r="D13" s="133" t="n">
        <v>0.636005260721778</v>
      </c>
      <c r="E13" s="133" t="n">
        <v>0.704452109972053</v>
      </c>
      <c r="F13" s="133" t="n">
        <v>0.708161238434286</v>
      </c>
      <c r="G13" s="133" t="n">
        <v>0.719367478092941</v>
      </c>
      <c r="H13" s="133" t="n">
        <v>0.761740599140686</v>
      </c>
      <c r="I13" s="133" t="n">
        <v>0.815125924261665</v>
      </c>
      <c r="J13" s="133" t="n">
        <v>0.858179486185817</v>
      </c>
      <c r="K13" s="133" t="n">
        <v>1.02416550007994</v>
      </c>
      <c r="L13" s="133" t="n">
        <v>1.02221337997739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1.53272776068885</v>
      </c>
      <c r="D14" s="133" t="n">
        <v>1.50558835826924</v>
      </c>
      <c r="E14" s="133" t="n">
        <v>1.50886156327331</v>
      </c>
      <c r="F14" s="133" t="n">
        <v>1.51943934405634</v>
      </c>
      <c r="G14" s="133" t="n">
        <v>1.53902732014898</v>
      </c>
      <c r="H14" s="133" t="n">
        <v>1.54927332529308</v>
      </c>
      <c r="I14" s="133" t="n">
        <v>1.55956419510834</v>
      </c>
      <c r="J14" s="133" t="n">
        <v>1.55818594410191</v>
      </c>
      <c r="K14" s="133" t="n">
        <v>1.57914055851958</v>
      </c>
      <c r="L14" s="133" t="n">
        <v>1.5939008267668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22.4820538527181</v>
      </c>
      <c r="D15" s="133" t="n">
        <v>22.3479640343685</v>
      </c>
      <c r="E15" s="133" t="n">
        <v>21.7160920631951</v>
      </c>
      <c r="F15" s="133" t="n">
        <v>21.7446284496217</v>
      </c>
      <c r="G15" s="133" t="n">
        <v>21.0980848115517</v>
      </c>
      <c r="H15" s="133" t="n">
        <v>20.530849093984</v>
      </c>
      <c r="I15" s="133" t="n">
        <v>20.0605854025137</v>
      </c>
      <c r="J15" s="133" t="n">
        <v>19.4315318695475</v>
      </c>
      <c r="K15" s="133" t="n">
        <v>19.6412915621557</v>
      </c>
      <c r="L15" s="133" t="n">
        <v>20.551536716537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0.063248830096622</v>
      </c>
      <c r="D16" s="133" t="n">
        <v>0.0690040466831082</v>
      </c>
      <c r="E16" s="133" t="n">
        <v>0.075700207583881</v>
      </c>
      <c r="F16" s="133" t="n">
        <v>0.0826824008446382</v>
      </c>
      <c r="G16" s="133" t="n">
        <v>0.0883338304452218</v>
      </c>
      <c r="H16" s="133" t="n">
        <v>0.0961361222061369</v>
      </c>
      <c r="I16" s="133" t="n">
        <v>0.109086560537812</v>
      </c>
      <c r="J16" s="133" t="n">
        <v>0.122032150645565</v>
      </c>
      <c r="K16" s="133" t="n">
        <v>0.12521739615056</v>
      </c>
      <c r="L16" s="133" t="n">
        <v>0.10557088300104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0.942353500114858</v>
      </c>
      <c r="D17" s="133" t="n">
        <v>0.988600473246198</v>
      </c>
      <c r="E17" s="133" t="n">
        <v>1.04677455720887</v>
      </c>
      <c r="F17" s="133" t="n">
        <v>1.10447681206887</v>
      </c>
      <c r="G17" s="133" t="n">
        <v>1.11255324469857</v>
      </c>
      <c r="H17" s="133" t="n">
        <v>1.15546126719875</v>
      </c>
      <c r="I17" s="133" t="n">
        <v>1.20304644247312</v>
      </c>
      <c r="J17" s="133" t="n">
        <v>1.25577717530581</v>
      </c>
      <c r="K17" s="133" t="n">
        <v>1.26803512891901</v>
      </c>
      <c r="L17" s="133" t="n">
        <v>1.1972230024559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1.84833123855608</v>
      </c>
      <c r="D18" s="133" t="n">
        <v>1.8873559411124</v>
      </c>
      <c r="E18" s="133" t="n">
        <v>1.9635062538997</v>
      </c>
      <c r="F18" s="133" t="n">
        <v>2.064050372246</v>
      </c>
      <c r="G18" s="133" t="n">
        <v>2.10447198962052</v>
      </c>
      <c r="H18" s="133" t="n">
        <v>2.17552587220947</v>
      </c>
      <c r="I18" s="133" t="n">
        <v>2.26092368740441</v>
      </c>
      <c r="J18" s="133" t="n">
        <v>2.29881892470908</v>
      </c>
      <c r="K18" s="133" t="n">
        <v>2.41429009816048</v>
      </c>
      <c r="L18" s="133" t="n">
        <v>2.50363852806259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6220413007195</v>
      </c>
      <c r="D19" s="133" t="n">
        <v>7.14338641731668</v>
      </c>
      <c r="E19" s="133" t="n">
        <v>7.30641153928087</v>
      </c>
      <c r="F19" s="133" t="n">
        <v>7.63766955744738</v>
      </c>
      <c r="G19" s="133" t="n">
        <v>7.88620436955683</v>
      </c>
      <c r="H19" s="133" t="n">
        <v>8.13408498282022</v>
      </c>
      <c r="I19" s="133" t="n">
        <v>8.35093770113445</v>
      </c>
      <c r="J19" s="133" t="n">
        <v>8.53363245545468</v>
      </c>
      <c r="K19" s="133" t="n">
        <v>8.67752431196927</v>
      </c>
      <c r="L19" s="133" t="n">
        <v>8.5528235391792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14.87419615492</v>
      </c>
      <c r="D20" s="133" t="n">
        <v>14.884088170413</v>
      </c>
      <c r="E20" s="133" t="n">
        <v>14.886916852905</v>
      </c>
      <c r="F20" s="133" t="n">
        <v>15.2350355493191</v>
      </c>
      <c r="G20" s="133" t="n">
        <v>15.2189906045691</v>
      </c>
      <c r="H20" s="133" t="n">
        <v>15.2032746753872</v>
      </c>
      <c r="I20" s="133" t="n">
        <v>15.1774265129655</v>
      </c>
      <c r="J20" s="133" t="n">
        <v>15.1632604561764</v>
      </c>
      <c r="K20" s="133" t="n">
        <v>15.523111653409</v>
      </c>
      <c r="L20" s="133" t="n">
        <v>16.3262651788742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13.215235520697</v>
      </c>
      <c r="D21" s="133" t="n">
        <v>13.0987067898359</v>
      </c>
      <c r="E21" s="133" t="n">
        <v>13.0682710579972</v>
      </c>
      <c r="F21" s="133" t="n">
        <v>13.3559651706099</v>
      </c>
      <c r="G21" s="133" t="n">
        <v>13.2086859948475</v>
      </c>
      <c r="H21" s="133" t="n">
        <v>13.0730736142095</v>
      </c>
      <c r="I21" s="133" t="n">
        <v>12.9782700287293</v>
      </c>
      <c r="J21" s="133" t="n">
        <v>12.8218215457245</v>
      </c>
      <c r="K21" s="133" t="n">
        <v>12.9447161545586</v>
      </c>
      <c r="L21" s="133" t="n">
        <v>13.2417623484964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0.120951953590416</v>
      </c>
      <c r="D22" s="133" t="n">
        <v>0.123479617260064</v>
      </c>
      <c r="E22" s="133" t="n">
        <v>0.124049476238027</v>
      </c>
      <c r="F22" s="133" t="n">
        <v>0.127860988211943</v>
      </c>
      <c r="G22" s="133" t="n">
        <v>0.132837514551087</v>
      </c>
      <c r="H22" s="133" t="n">
        <v>0.136716396270915</v>
      </c>
      <c r="I22" s="133" t="n">
        <v>0.139788232859694</v>
      </c>
      <c r="J22" s="133" t="n">
        <v>0.149672201067324</v>
      </c>
      <c r="K22" s="133" t="n">
        <v>0.166933771196669</v>
      </c>
      <c r="L22" s="133" t="n">
        <v>0.16923940399686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0.0982210373111807</v>
      </c>
      <c r="D23" s="133" t="n">
        <v>0.103375558781225</v>
      </c>
      <c r="E23" s="133" t="n">
        <v>0.105967915404696</v>
      </c>
      <c r="F23" s="133" t="n">
        <v>0.105466356856775</v>
      </c>
      <c r="G23" s="133" t="n">
        <v>0.113290347591793</v>
      </c>
      <c r="H23" s="133" t="n">
        <v>0.125382482791566</v>
      </c>
      <c r="I23" s="133" t="n">
        <v>0.15383672174119</v>
      </c>
      <c r="J23" s="133" t="n">
        <v>0.185948707644685</v>
      </c>
      <c r="K23" s="133" t="n">
        <v>0.200343375325811</v>
      </c>
      <c r="L23" s="133" t="n">
        <v>0.165004714451543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0.147904643176646</v>
      </c>
      <c r="D24" s="133" t="n">
        <v>0.15631873203728</v>
      </c>
      <c r="E24" s="133" t="n">
        <v>0.165807225329833</v>
      </c>
      <c r="F24" s="133" t="n">
        <v>0.179126581955151</v>
      </c>
      <c r="G24" s="133" t="n">
        <v>0.191208628873664</v>
      </c>
      <c r="H24" s="133" t="n">
        <v>0.208576846473723</v>
      </c>
      <c r="I24" s="133" t="n">
        <v>0.229149519895333</v>
      </c>
      <c r="J24" s="133" t="n">
        <v>0.261008030830495</v>
      </c>
      <c r="K24" s="133" t="n">
        <v>0.292399172248809</v>
      </c>
      <c r="L24" s="133" t="n">
        <v>0.26504217293179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0.16593976247933</v>
      </c>
      <c r="D25" s="133" t="n">
        <v>0.167785964827983</v>
      </c>
      <c r="E25" s="133" t="n">
        <v>0.172809533203882</v>
      </c>
      <c r="F25" s="133" t="n">
        <v>0.164724955079129</v>
      </c>
      <c r="G25" s="133" t="n">
        <v>0.165005419226582</v>
      </c>
      <c r="H25" s="133" t="n">
        <v>0.166495607237223</v>
      </c>
      <c r="I25" s="133" t="n">
        <v>0.166867590034093</v>
      </c>
      <c r="J25" s="133" t="n">
        <v>0.167073678323754</v>
      </c>
      <c r="K25" s="133" t="n">
        <v>0.177522744522557</v>
      </c>
      <c r="L25" s="133" t="n">
        <v>0.18415451808325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0.503661258834292</v>
      </c>
      <c r="D26" s="133" t="n">
        <v>0.563213724484231</v>
      </c>
      <c r="E26" s="133" t="n">
        <v>0.661683718506674</v>
      </c>
      <c r="F26" s="133" t="n">
        <v>0.703623067106757</v>
      </c>
      <c r="G26" s="133" t="n">
        <v>0.730747999633311</v>
      </c>
      <c r="H26" s="133" t="n">
        <v>0.760265966691275</v>
      </c>
      <c r="I26" s="133" t="n">
        <v>0.716444830062169</v>
      </c>
      <c r="J26" s="133" t="n">
        <v>0.766912503092093</v>
      </c>
      <c r="K26" s="133" t="n">
        <v>0.793936140827772</v>
      </c>
      <c r="L26" s="133" t="n">
        <v>0.717535093990859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0.0514852661407744</v>
      </c>
      <c r="D27" s="133" t="n">
        <v>0.0511604074273363</v>
      </c>
      <c r="E27" s="133" t="n">
        <v>0.0488924029909652</v>
      </c>
      <c r="F27" s="133" t="n">
        <v>0.0483879767134428</v>
      </c>
      <c r="G27" s="133" t="n">
        <v>0.0483069057730055</v>
      </c>
      <c r="H27" s="133" t="n">
        <v>0.0482461942245834</v>
      </c>
      <c r="I27" s="133" t="n">
        <v>0.0474983284324598</v>
      </c>
      <c r="J27" s="133" t="n">
        <v>0.0470985668017875</v>
      </c>
      <c r="K27" s="133" t="n">
        <v>0.0502934434400788</v>
      </c>
      <c r="L27" s="133" t="n">
        <v>0.0532931684288568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3.90371453465078</v>
      </c>
      <c r="D28" s="133" t="n">
        <v>3.98181813242246</v>
      </c>
      <c r="E28" s="133" t="n">
        <v>4.0054954194697</v>
      </c>
      <c r="F28" s="133" t="n">
        <v>4.03040733904739</v>
      </c>
      <c r="G28" s="133" t="n">
        <v>3.93082145410781</v>
      </c>
      <c r="H28" s="133" t="n">
        <v>3.87777217734128</v>
      </c>
      <c r="I28" s="133" t="n">
        <v>3.7698553418314</v>
      </c>
      <c r="J28" s="133" t="n">
        <v>3.72270394910682</v>
      </c>
      <c r="K28" s="133" t="n">
        <v>3.79610513875212</v>
      </c>
      <c r="L28" s="133" t="n">
        <v>3.8381976696423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2.10712223896489</v>
      </c>
      <c r="D29" s="133" t="n">
        <v>2.08148386915657</v>
      </c>
      <c r="E29" s="133" t="n">
        <v>2.05121901173682</v>
      </c>
      <c r="F29" s="133" t="n">
        <v>2.07325028316175</v>
      </c>
      <c r="G29" s="133" t="n">
        <v>2.06700807043962</v>
      </c>
      <c r="H29" s="133" t="n">
        <v>2.07203052860926</v>
      </c>
      <c r="I29" s="133" t="n">
        <v>2.05711114524545</v>
      </c>
      <c r="J29" s="133" t="n">
        <v>2.03296922280951</v>
      </c>
      <c r="K29" s="133" t="n">
        <v>2.07389640431208</v>
      </c>
      <c r="L29" s="133" t="n">
        <v>2.19530518928154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2.20432301439354</v>
      </c>
      <c r="D30" s="133" t="n">
        <v>2.45183216211478</v>
      </c>
      <c r="E30" s="133" t="n">
        <v>2.41048175018784</v>
      </c>
      <c r="F30" s="133" t="n">
        <v>2.13508858041549</v>
      </c>
      <c r="G30" s="133" t="n">
        <v>2.13759515218602</v>
      </c>
      <c r="H30" s="133" t="n">
        <v>2.40192687372035</v>
      </c>
      <c r="I30" s="133" t="n">
        <v>2.51186330397296</v>
      </c>
      <c r="J30" s="133" t="n">
        <v>2.66067132065175</v>
      </c>
      <c r="K30" s="133" t="n">
        <v>3.11684757904373</v>
      </c>
      <c r="L30" s="133" t="n">
        <v>2.7662604633331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1.44614807810621</v>
      </c>
      <c r="D31" s="133" t="n">
        <v>1.45248892665369</v>
      </c>
      <c r="E31" s="133" t="n">
        <v>1.467579916116</v>
      </c>
      <c r="F31" s="133" t="n">
        <v>1.48657187942873</v>
      </c>
      <c r="G31" s="133" t="n">
        <v>1.49478430811141</v>
      </c>
      <c r="H31" s="133" t="n">
        <v>1.49797253528043</v>
      </c>
      <c r="I31" s="133" t="n">
        <v>1.50275345501048</v>
      </c>
      <c r="J31" s="133" t="n">
        <v>1.49841172138191</v>
      </c>
      <c r="K31" s="133" t="n">
        <v>1.54222544690518</v>
      </c>
      <c r="L31" s="133" t="n">
        <v>1.5670632093876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0.515363718176486</v>
      </c>
      <c r="D32" s="133" t="n">
        <v>0.557298990444926</v>
      </c>
      <c r="E32" s="133" t="n">
        <v>0.572896723452737</v>
      </c>
      <c r="F32" s="133" t="n">
        <v>0.589354587570702</v>
      </c>
      <c r="G32" s="133" t="n">
        <v>0.682543095973983</v>
      </c>
      <c r="H32" s="133" t="n">
        <v>0.859524839966753</v>
      </c>
      <c r="I32" s="133" t="n">
        <v>0.994954864903102</v>
      </c>
      <c r="J32" s="133" t="n">
        <v>1.17744156521915</v>
      </c>
      <c r="K32" s="133" t="n">
        <v>1.26360587283967</v>
      </c>
      <c r="L32" s="133" t="n">
        <v>1.056297183103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0.2278609559702</v>
      </c>
      <c r="D33" s="133" t="n">
        <v>0.228565139679791</v>
      </c>
      <c r="E33" s="133" t="n">
        <v>0.235778740683914</v>
      </c>
      <c r="F33" s="133" t="n">
        <v>0.243999918817345</v>
      </c>
      <c r="G33" s="133" t="n">
        <v>0.24146328929357</v>
      </c>
      <c r="H33" s="133" t="n">
        <v>0.24150978818268</v>
      </c>
      <c r="I33" s="133" t="n">
        <v>0.242640388192673</v>
      </c>
      <c r="J33" s="133" t="n">
        <v>0.257385607538664</v>
      </c>
      <c r="K33" s="133" t="n">
        <v>0.272809571595915</v>
      </c>
      <c r="L33" s="133" t="n">
        <v>0.27781016140995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0.229757050648429</v>
      </c>
      <c r="D34" s="133" t="n">
        <v>0.241570096780923</v>
      </c>
      <c r="E34" s="133" t="n">
        <v>0.25783755738876</v>
      </c>
      <c r="F34" s="133" t="n">
        <v>0.283215068069438</v>
      </c>
      <c r="G34" s="133" t="n">
        <v>0.315236722781537</v>
      </c>
      <c r="H34" s="133" t="n">
        <v>0.341735227265334</v>
      </c>
      <c r="I34" s="133" t="n">
        <v>0.375843669220357</v>
      </c>
      <c r="J34" s="133" t="n">
        <v>0.434211855278764</v>
      </c>
      <c r="K34" s="133" t="n">
        <v>0.512693009292172</v>
      </c>
      <c r="L34" s="133" t="n">
        <v>0.55656459321594</v>
      </c>
    </row>
    <row r="35" customFormat="false" ht="12.75" hidden="false" customHeight="true" outlineLevel="0" collapsed="false">
      <c r="A35" s="81" t="n">
        <v>29</v>
      </c>
      <c r="B35" s="81" t="s">
        <v>939</v>
      </c>
      <c r="C35" s="133" t="n">
        <v>1.20961211865212</v>
      </c>
      <c r="D35" s="133" t="n">
        <v>1.22302352574366</v>
      </c>
      <c r="E35" s="133" t="n">
        <v>1.23953224583401</v>
      </c>
      <c r="F35" s="133" t="n">
        <v>1.27217756169996</v>
      </c>
      <c r="G35" s="133" t="n">
        <v>1.26356332629605</v>
      </c>
      <c r="H35" s="133" t="n">
        <v>1.25614830341368</v>
      </c>
      <c r="I35" s="133" t="n">
        <v>1.26859422445589</v>
      </c>
      <c r="J35" s="133" t="n">
        <v>1.28142517547738</v>
      </c>
      <c r="K35" s="133" t="n">
        <v>1.33021190834547</v>
      </c>
      <c r="L35" s="133" t="n">
        <v>1.37240259360571</v>
      </c>
    </row>
    <row r="36" customFormat="false" ht="12.75" hidden="false" customHeight="true" outlineLevel="0" collapsed="false">
      <c r="A36" s="81" t="n">
        <v>30</v>
      </c>
      <c r="B36" s="81" t="s">
        <v>940</v>
      </c>
      <c r="C36" s="133" t="n">
        <v>2.43742600555326</v>
      </c>
      <c r="D36" s="133" t="n">
        <v>2.18846047285875</v>
      </c>
      <c r="E36" s="133" t="n">
        <v>2.23443231753806</v>
      </c>
      <c r="F36" s="133" t="n">
        <v>2.29306636991777</v>
      </c>
      <c r="G36" s="133" t="n">
        <v>2.26906778131122</v>
      </c>
      <c r="H36" s="133" t="n">
        <v>2.21723845333361</v>
      </c>
      <c r="I36" s="133" t="n">
        <v>2.19506973178524</v>
      </c>
      <c r="J36" s="133" t="n">
        <v>2.18432265777592</v>
      </c>
      <c r="K36" s="133" t="n">
        <v>2.1245743946782</v>
      </c>
      <c r="L36" s="133" t="n">
        <v>2.03435212119086</v>
      </c>
    </row>
    <row r="37" customFormat="false" ht="12.75" hidden="false" customHeight="true" outlineLevel="0" collapsed="false">
      <c r="A37" s="81" t="n">
        <v>31</v>
      </c>
      <c r="B37" s="81" t="s">
        <v>941</v>
      </c>
      <c r="C37" s="133" t="n">
        <v>19.4299006205673</v>
      </c>
      <c r="D37" s="133" t="n">
        <v>19.2713576811203</v>
      </c>
      <c r="E37" s="133" t="n">
        <v>19.299056606595</v>
      </c>
      <c r="F37" s="133" t="n">
        <v>18.2095994968165</v>
      </c>
      <c r="G37" s="133" t="n">
        <v>18.5495280006002</v>
      </c>
      <c r="H37" s="133" t="n">
        <v>18.5642052180303</v>
      </c>
      <c r="I37" s="133" t="n">
        <v>18.4773260303279</v>
      </c>
      <c r="J37" s="133" t="n">
        <v>18.5532015941997</v>
      </c>
      <c r="K37" s="133" t="n">
        <v>16.1708084994624</v>
      </c>
      <c r="L37" s="133" t="n">
        <v>14.8629627587746</v>
      </c>
    </row>
    <row r="39" customFormat="false" ht="12.75" hidden="false" customHeight="true" outlineLevel="0" collapsed="false">
      <c r="A39" s="224" t="s">
        <v>950</v>
      </c>
      <c r="B39" s="224"/>
      <c r="C39" s="419"/>
      <c r="D39" s="419"/>
      <c r="E39" s="224"/>
      <c r="F39" s="419"/>
    </row>
    <row r="40" customFormat="false" ht="12.75" hidden="false" customHeight="true" outlineLevel="0" collapsed="false">
      <c r="A40" s="418" t="s">
        <v>951</v>
      </c>
      <c r="B40" s="224"/>
    </row>
    <row r="41" customFormat="false" ht="12.75" hidden="false" customHeight="true" outlineLevel="0" collapsed="false">
      <c r="A41" s="153"/>
    </row>
    <row r="42" customFormat="false" ht="12.75" hidden="false" customHeight="true" outlineLevel="0" collapsed="false">
      <c r="A42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21" t="n">
        <v>11180.8431239846</v>
      </c>
      <c r="D7" s="421" t="n">
        <v>11627.9523096306</v>
      </c>
      <c r="E7" s="421" t="n">
        <v>11981.7039605174</v>
      </c>
      <c r="F7" s="421" t="n">
        <v>12115.652162678</v>
      </c>
      <c r="G7" s="421" t="n">
        <v>12609.1682922323</v>
      </c>
      <c r="H7" s="421" t="n">
        <v>13119.2063584961</v>
      </c>
      <c r="I7" s="421" t="n">
        <v>13683.2700023781</v>
      </c>
      <c r="J7" s="421" t="n">
        <v>14259.3100261107</v>
      </c>
      <c r="K7" s="421" t="n">
        <v>14391.9827904448</v>
      </c>
      <c r="L7" s="421" t="n">
        <v>13757.3239694181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21" t="n">
        <v>11854.7367229785</v>
      </c>
      <c r="D8" s="421" t="n">
        <v>12312.0918109886</v>
      </c>
      <c r="E8" s="421" t="n">
        <v>12662.2510208553</v>
      </c>
      <c r="F8" s="421" t="n">
        <v>12793.5391731507</v>
      </c>
      <c r="G8" s="421" t="n">
        <v>13293.810685648</v>
      </c>
      <c r="H8" s="421" t="n">
        <v>13798.0165044224</v>
      </c>
      <c r="I8" s="421" t="n">
        <v>14361.574102061</v>
      </c>
      <c r="J8" s="421" t="n">
        <v>14928.4217708944</v>
      </c>
      <c r="K8" s="421" t="n">
        <v>15041.7914566957</v>
      </c>
      <c r="L8" s="421" t="n">
        <v>14403.3966816498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21" t="n">
        <v>13583.3622828423</v>
      </c>
      <c r="D9" s="421" t="n">
        <v>14036.8169532399</v>
      </c>
      <c r="E9" s="421" t="n">
        <v>14394.7203980334</v>
      </c>
      <c r="F9" s="421" t="n">
        <v>14554.2426702737</v>
      </c>
      <c r="G9" s="421" t="n">
        <v>15089.6567524678</v>
      </c>
      <c r="H9" s="421" t="n">
        <v>15577.8601644491</v>
      </c>
      <c r="I9" s="421" t="n">
        <v>16159.3228059715</v>
      </c>
      <c r="J9" s="421" t="n">
        <v>16708.666561014</v>
      </c>
      <c r="K9" s="421" t="n">
        <v>16672.576279708</v>
      </c>
      <c r="L9" s="421" t="n">
        <v>16041.4891674589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421" t="n">
        <v>12823.6882257985</v>
      </c>
      <c r="D10" s="421" t="n">
        <v>13187.0238801819</v>
      </c>
      <c r="E10" s="421" t="n">
        <v>13476.391524172</v>
      </c>
      <c r="F10" s="421" t="n">
        <v>13837.4972621648</v>
      </c>
      <c r="G10" s="421" t="n">
        <v>14247.5179305085</v>
      </c>
      <c r="H10" s="421" t="n">
        <v>14713.266729964</v>
      </c>
      <c r="I10" s="421" t="n">
        <v>15252.635397246</v>
      </c>
      <c r="J10" s="421" t="n">
        <v>15699.7246110131</v>
      </c>
      <c r="K10" s="421" t="n">
        <v>16106.9475654327</v>
      </c>
      <c r="L10" s="421" t="n">
        <v>15709.8073306657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795504126</v>
      </c>
      <c r="J11" s="421" t="n">
        <v>16078.3279984937</v>
      </c>
      <c r="K11" s="421" t="n">
        <v>16728.6141202839</v>
      </c>
      <c r="L11" s="421" t="n">
        <v>16293.23447636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21" t="n">
        <v>1160.30599755202</v>
      </c>
      <c r="D12" s="421" t="n">
        <v>1337.74800960445</v>
      </c>
      <c r="E12" s="421" t="n">
        <v>1501.28351760071</v>
      </c>
      <c r="F12" s="421" t="n">
        <v>1600.76654873609</v>
      </c>
      <c r="G12" s="421" t="n">
        <v>1778.68831336168</v>
      </c>
      <c r="H12" s="421" t="n">
        <v>1985.19180691049</v>
      </c>
      <c r="I12" s="421" t="n">
        <v>2309.74177333872</v>
      </c>
      <c r="J12" s="421" t="n">
        <v>2609.77461323002</v>
      </c>
      <c r="K12" s="421" t="n">
        <v>3050.82428417427</v>
      </c>
      <c r="L12" s="421" t="n">
        <v>2921.58391248051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21" t="n">
        <v>3142.56510099781</v>
      </c>
      <c r="D13" s="421" t="n">
        <v>3503.24719782477</v>
      </c>
      <c r="E13" s="421" t="n">
        <v>4017.88095051369</v>
      </c>
      <c r="F13" s="421" t="n">
        <v>4100.86554201751</v>
      </c>
      <c r="G13" s="421" t="n">
        <v>4352.99650236605</v>
      </c>
      <c r="H13" s="421" t="n">
        <v>4805.19049061471</v>
      </c>
      <c r="I13" s="421" t="n">
        <v>5367.85303800674</v>
      </c>
      <c r="J13" s="421" t="n">
        <v>5884.41977389636</v>
      </c>
      <c r="K13" s="421" t="n">
        <v>7047.87290142574</v>
      </c>
      <c r="L13" s="421" t="n">
        <v>6707.3340450680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21" t="n">
        <v>15506.9501686025</v>
      </c>
      <c r="D14" s="421" t="n">
        <v>15827.9260780287</v>
      </c>
      <c r="E14" s="421" t="n">
        <v>16329.3898809524</v>
      </c>
      <c r="F14" s="421" t="n">
        <v>16653.6920222635</v>
      </c>
      <c r="G14" s="421" t="n">
        <v>17593.1149361466</v>
      </c>
      <c r="H14" s="421" t="n">
        <v>18457.0400442886</v>
      </c>
      <c r="I14" s="421" t="n">
        <v>19393.0660290601</v>
      </c>
      <c r="J14" s="421" t="n">
        <v>20199.7252747253</v>
      </c>
      <c r="K14" s="421" t="n">
        <v>20637.1631463948</v>
      </c>
      <c r="L14" s="421" t="n">
        <v>19869.268381021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66.3817594639</v>
      </c>
      <c r="J15" s="421" t="n">
        <v>16719.4242855233</v>
      </c>
      <c r="K15" s="421" t="n">
        <v>17166.4637116415</v>
      </c>
      <c r="L15" s="421" t="n">
        <v>17278.656488549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21" t="n">
        <v>2489.46869761679</v>
      </c>
      <c r="D16" s="421" t="n">
        <v>2842.7944403804</v>
      </c>
      <c r="E16" s="421" t="n">
        <v>3235.60094034675</v>
      </c>
      <c r="F16" s="421" t="n">
        <v>3602.21238938053</v>
      </c>
      <c r="G16" s="421" t="n">
        <v>4038.04307601214</v>
      </c>
      <c r="H16" s="421" t="n">
        <v>4605.86270871985</v>
      </c>
      <c r="I16" s="421" t="n">
        <v>5484.64341488808</v>
      </c>
      <c r="J16" s="421" t="n">
        <v>6434.44576877235</v>
      </c>
      <c r="K16" s="421" t="n">
        <v>6702.3640838243</v>
      </c>
      <c r="L16" s="421" t="n">
        <v>5421.59056997911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21" t="n">
        <v>13377.9769728195</v>
      </c>
      <c r="D17" s="421" t="n">
        <v>14409.3897199648</v>
      </c>
      <c r="E17" s="421" t="n">
        <v>15489.6485070451</v>
      </c>
      <c r="F17" s="421" t="n">
        <v>16324.4433324994</v>
      </c>
      <c r="G17" s="421" t="n">
        <v>16894.5246232144</v>
      </c>
      <c r="H17" s="421" t="n">
        <v>17931.4423076923</v>
      </c>
      <c r="I17" s="421" t="n">
        <v>19088.1227851963</v>
      </c>
      <c r="J17" s="421" t="n">
        <v>20361.387272644</v>
      </c>
      <c r="K17" s="421" t="n">
        <v>20483.9972991222</v>
      </c>
      <c r="L17" s="421" t="n">
        <v>18445.008952551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50.4000289286</v>
      </c>
      <c r="H18" s="421" t="n">
        <v>12648.5829303218</v>
      </c>
      <c r="I18" s="421" t="n">
        <v>13711.0911781854</v>
      </c>
      <c r="J18" s="421" t="n">
        <v>14537.336502037</v>
      </c>
      <c r="K18" s="421" t="n">
        <v>15420.3753637504</v>
      </c>
      <c r="L18" s="421" t="n">
        <v>15305.0513303257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0.5202167867</v>
      </c>
      <c r="K19" s="421" t="n">
        <v>13660.0911535442</v>
      </c>
      <c r="L19" s="421" t="n">
        <v>12818.4282432859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27.5191671501</v>
      </c>
      <c r="K20" s="421" t="n">
        <v>17370.1189566736</v>
      </c>
      <c r="L20" s="421" t="n">
        <v>17425.4705864111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21" t="n">
        <v>2235.35608933839</v>
      </c>
      <c r="D23" s="421" t="n">
        <v>2472.10191082803</v>
      </c>
      <c r="E23" s="421" t="n">
        <v>2636.32087573762</v>
      </c>
      <c r="F23" s="421" t="n">
        <v>2679.36699062527</v>
      </c>
      <c r="G23" s="421" t="n">
        <v>3025.42372881356</v>
      </c>
      <c r="H23" s="421" t="n">
        <v>3518.58291675723</v>
      </c>
      <c r="I23" s="421" t="n">
        <v>4545.76048951049</v>
      </c>
      <c r="J23" s="421" t="n">
        <v>5782.56667106015</v>
      </c>
      <c r="K23" s="421" t="n">
        <v>6345.35104364326</v>
      </c>
      <c r="L23" s="421" t="n">
        <v>5037.16351057697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21" t="n">
        <v>2282.52607515359</v>
      </c>
      <c r="D24" s="421" t="n">
        <v>2528.76798896964</v>
      </c>
      <c r="E24" s="421" t="n">
        <v>2780.77887636563</v>
      </c>
      <c r="F24" s="421" t="n">
        <v>3063.57477853048</v>
      </c>
      <c r="G24" s="421" t="n">
        <v>3437.44906275469</v>
      </c>
      <c r="H24" s="421" t="n">
        <v>3943.82450282635</v>
      </c>
      <c r="I24" s="421" t="n">
        <v>4564.53846380484</v>
      </c>
      <c r="J24" s="421" t="n">
        <v>5472.95295651143</v>
      </c>
      <c r="K24" s="421" t="n">
        <v>6249.45653792323</v>
      </c>
      <c r="L24" s="421" t="n">
        <v>5463.4065999880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21" t="n">
        <v>20437.1721778791</v>
      </c>
      <c r="D25" s="421" t="n">
        <v>21402.4915062288</v>
      </c>
      <c r="E25" s="421" t="n">
        <v>22532.9448677723</v>
      </c>
      <c r="F25" s="421" t="n">
        <v>21548.7156775908</v>
      </c>
      <c r="G25" s="421" t="n">
        <v>22246.8893254748</v>
      </c>
      <c r="H25" s="421" t="n">
        <v>23105.5460017197</v>
      </c>
      <c r="I25" s="421" t="n">
        <v>23871.56157427</v>
      </c>
      <c r="J25" s="421" t="n">
        <v>24636.875</v>
      </c>
      <c r="K25" s="421" t="n">
        <v>26077.1592304544</v>
      </c>
      <c r="L25" s="421" t="n">
        <v>25475.2813504823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21" t="n">
        <v>2663.85270786407</v>
      </c>
      <c r="D26" s="421" t="n">
        <v>3113.44183124583</v>
      </c>
      <c r="E26" s="421" t="n">
        <v>3789.62652333983</v>
      </c>
      <c r="F26" s="421" t="n">
        <v>4103.58750592324</v>
      </c>
      <c r="G26" s="421" t="n">
        <v>4465.52423543845</v>
      </c>
      <c r="H26" s="421" t="n">
        <v>4865.77906434952</v>
      </c>
      <c r="I26" s="421" t="n">
        <v>4809.4505232639</v>
      </c>
      <c r="J26" s="421" t="n">
        <v>5398.18811034428</v>
      </c>
      <c r="K26" s="421" t="n">
        <v>5676.61532944153</v>
      </c>
      <c r="L26" s="421" t="n">
        <v>4928.34835014618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436.68993020937</v>
      </c>
      <c r="H27" s="421" t="n">
        <v>7721.12047595439</v>
      </c>
      <c r="I27" s="421" t="n">
        <v>7905.71147218119</v>
      </c>
      <c r="J27" s="421" t="n">
        <v>8150.85574572127</v>
      </c>
      <c r="K27" s="421" t="n">
        <v>8755.03274314819</v>
      </c>
      <c r="L27" s="421" t="n">
        <v>8878.26718296225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088.5333984614</v>
      </c>
      <c r="K28" s="421" t="n">
        <v>16572.8102189781</v>
      </c>
      <c r="L28" s="421" t="n">
        <v>15986.38591395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21.5145321061</v>
      </c>
      <c r="J29" s="421" t="n">
        <v>17334.8150825202</v>
      </c>
      <c r="K29" s="421" t="n">
        <v>17855.1310502009</v>
      </c>
      <c r="L29" s="421" t="n">
        <v>18069.6520387421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21" t="n">
        <v>3111.82820995399</v>
      </c>
      <c r="D30" s="421" t="n">
        <v>3609.8350369925</v>
      </c>
      <c r="E30" s="421" t="n">
        <v>3668.23080142289</v>
      </c>
      <c r="F30" s="421" t="n">
        <v>3302.36680193743</v>
      </c>
      <c r="G30" s="421" t="n">
        <v>3457.96752226297</v>
      </c>
      <c r="H30" s="421" t="n">
        <v>4063.43387227798</v>
      </c>
      <c r="I30" s="421" t="n">
        <v>4453.57704814854</v>
      </c>
      <c r="J30" s="421" t="n">
        <v>4940.86210515269</v>
      </c>
      <c r="K30" s="421" t="n">
        <v>5869.05236646028</v>
      </c>
      <c r="L30" s="421" t="n">
        <v>4990.9286294655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21" t="n">
        <v>7637.57358837451</v>
      </c>
      <c r="D31" s="421" t="n">
        <v>7947.12911687555</v>
      </c>
      <c r="E31" s="421" t="n">
        <v>8235.11824389491</v>
      </c>
      <c r="F31" s="421" t="n">
        <v>8411.15399718421</v>
      </c>
      <c r="G31" s="421" t="n">
        <v>8790.99219196344</v>
      </c>
      <c r="H31" s="421" t="n">
        <v>9167.04267541282</v>
      </c>
      <c r="I31" s="421" t="n">
        <v>9599.04764604178</v>
      </c>
      <c r="J31" s="421" t="n">
        <v>9997.79418002885</v>
      </c>
      <c r="K31" s="421" t="n">
        <v>10420.4134658834</v>
      </c>
      <c r="L31" s="421" t="n">
        <v>10145.375029391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6.13546185222</v>
      </c>
      <c r="I32" s="421" t="n">
        <v>3116.49154018643</v>
      </c>
      <c r="J32" s="421" t="n">
        <v>3869.55371071986</v>
      </c>
      <c r="K32" s="421" t="n">
        <v>4217.41233148719</v>
      </c>
      <c r="L32" s="421" t="n">
        <v>3388.0286841896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683.63006923838</v>
      </c>
      <c r="L33" s="421" t="n">
        <v>9367.3279451383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21" t="n">
        <v>2297.51698853852</v>
      </c>
      <c r="D34" s="421" t="n">
        <v>2528.95250487964</v>
      </c>
      <c r="E34" s="421" t="n">
        <v>2789.00105973562</v>
      </c>
      <c r="F34" s="421" t="n">
        <v>3110.33034037886</v>
      </c>
      <c r="G34" s="421" t="n">
        <v>3617.36400118906</v>
      </c>
      <c r="H34" s="421" t="n">
        <v>4095.32030220341</v>
      </c>
      <c r="I34" s="421" t="n">
        <v>4713.55432302584</v>
      </c>
      <c r="J34" s="421" t="n">
        <v>5695.08579475966</v>
      </c>
      <c r="K34" s="421" t="n">
        <v>6806.89616900054</v>
      </c>
      <c r="L34" s="421" t="n">
        <v>7071.468123592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49.9612381114</v>
      </c>
      <c r="K35" s="421" t="n">
        <v>17968.3441863967</v>
      </c>
      <c r="L35" s="421" t="n">
        <v>17694.8435070895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21" t="n">
        <v>14837.1280432822</v>
      </c>
      <c r="D36" s="421" t="n">
        <v>13854.2603417266</v>
      </c>
      <c r="E36" s="421" t="n">
        <v>14565.9495798319</v>
      </c>
      <c r="F36" s="421" t="n">
        <v>15122.4268810002</v>
      </c>
      <c r="G36" s="421" t="n">
        <v>15582.0991772293</v>
      </c>
      <c r="H36" s="421" t="n">
        <v>15851.7718715393</v>
      </c>
      <c r="I36" s="421" t="n">
        <v>16342.4512718864</v>
      </c>
      <c r="J36" s="421" t="n">
        <v>16900.8854394403</v>
      </c>
      <c r="K36" s="421" t="n">
        <v>16474.3517718237</v>
      </c>
      <c r="L36" s="421" t="n">
        <v>14991.6604217964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21" t="n">
        <v>17819.6209625378</v>
      </c>
      <c r="D37" s="421" t="n">
        <v>18359.8328624837</v>
      </c>
      <c r="E37" s="421" t="n">
        <v>18927.4800667532</v>
      </c>
      <c r="F37" s="421" t="n">
        <v>18062.7348590426</v>
      </c>
      <c r="G37" s="421" t="n">
        <v>19143.8425291582</v>
      </c>
      <c r="H37" s="421" t="n">
        <v>19895.6887678874</v>
      </c>
      <c r="I37" s="421" t="n">
        <v>20619.7659448039</v>
      </c>
      <c r="J37" s="421" t="n">
        <v>21533.14859148</v>
      </c>
      <c r="K37" s="421" t="n">
        <v>18903.2834945764</v>
      </c>
      <c r="L37" s="421" t="n">
        <v>16557.322954427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21" t="n">
        <v>3266.77312701019</v>
      </c>
      <c r="D38" s="421" t="n">
        <v>3642.94080547797</v>
      </c>
      <c r="E38" s="421" t="n">
        <v>4063.5528330781</v>
      </c>
      <c r="F38" s="421" t="n">
        <v>4251.22176429521</v>
      </c>
      <c r="G38" s="421" t="n">
        <v>4557.46272018741</v>
      </c>
      <c r="H38" s="421" t="n">
        <v>4970.44124268348</v>
      </c>
      <c r="I38" s="421" t="n">
        <v>4362.31981981982</v>
      </c>
      <c r="J38" s="421" t="n">
        <v>4762.91704238052</v>
      </c>
      <c r="K38" s="421" t="n">
        <v>5259.65675057208</v>
      </c>
      <c r="L38" s="421" t="n">
        <v>4936.6132723112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1947.55416135673</v>
      </c>
      <c r="J39" s="421" t="n">
        <v>2185.94636915248</v>
      </c>
      <c r="K39" s="421" t="n">
        <v>2484.92842835507</v>
      </c>
      <c r="L39" s="421" t="n">
        <v>2419.85774140115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39.32372925841</v>
      </c>
      <c r="I40" s="421" t="n">
        <v>4256.59094510307</v>
      </c>
      <c r="J40" s="421" t="n">
        <v>4780.90839216579</v>
      </c>
      <c r="K40" s="421" t="n">
        <v>4890.54151015068</v>
      </c>
      <c r="L40" s="421" t="n">
        <v>4363.2976830536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4053.5714285714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21" t="n">
        <v>17571.9216210198</v>
      </c>
      <c r="D42" s="421" t="n">
        <v>18375.1828052293</v>
      </c>
      <c r="E42" s="421" t="n">
        <v>20477.2416831901</v>
      </c>
      <c r="F42" s="421" t="n">
        <v>20233.5158817087</v>
      </c>
      <c r="G42" s="421" t="n">
        <v>20453.2345894141</v>
      </c>
      <c r="H42" s="421" t="n">
        <v>22316.7243617482</v>
      </c>
      <c r="I42" s="421" t="n">
        <v>23500.5149109633</v>
      </c>
      <c r="J42" s="421" t="n">
        <v>24907.628559286</v>
      </c>
      <c r="K42" s="421" t="n">
        <v>25191.0444630872</v>
      </c>
      <c r="L42" s="421" t="n">
        <v>24011.389521640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21" t="n">
        <v>22545.1748952577</v>
      </c>
      <c r="D43" s="421" t="n">
        <v>23833.5039991144</v>
      </c>
      <c r="E43" s="421" t="n">
        <v>24514.9489347683</v>
      </c>
      <c r="F43" s="421" t="n">
        <v>23835.4407957487</v>
      </c>
      <c r="G43" s="421" t="n">
        <v>23930.8758254845</v>
      </c>
      <c r="H43" s="421" t="n">
        <v>24133.3987710263</v>
      </c>
      <c r="I43" s="421" t="n">
        <v>24372.9873461698</v>
      </c>
      <c r="J43" s="421" t="n">
        <v>23988.5182291322</v>
      </c>
      <c r="K43" s="421" t="n">
        <v>25385.3687238494</v>
      </c>
      <c r="L43" s="421" t="n">
        <v>26647.9204339964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21" t="n">
        <v>26288.5078146577</v>
      </c>
      <c r="D44" s="421" t="n">
        <v>27837.8435873622</v>
      </c>
      <c r="E44" s="421" t="n">
        <v>27177.5076093332</v>
      </c>
      <c r="F44" s="421" t="n">
        <v>23745.2756622944</v>
      </c>
      <c r="G44" s="421" t="n">
        <v>22764.8612275214</v>
      </c>
      <c r="H44" s="421" t="n">
        <v>24008.779694088</v>
      </c>
      <c r="I44" s="421" t="n">
        <v>24741.4105239223</v>
      </c>
      <c r="J44" s="421" t="n">
        <v>23748.2152139724</v>
      </c>
      <c r="K44" s="421" t="n">
        <v>22606.2585498194</v>
      </c>
      <c r="L44" s="421" t="n">
        <v>23605.6799888124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0.3492679471</v>
      </c>
    </row>
    <row r="47" customFormat="false" ht="12.75" hidden="false" customHeight="true" outlineLevel="0" collapsed="false">
      <c r="A47" s="224" t="s">
        <v>960</v>
      </c>
      <c r="B47" s="224"/>
    </row>
    <row r="48" customFormat="false" ht="12.75" hidden="false" customHeight="true" outlineLevel="0" collapsed="false">
      <c r="A48" s="418" t="s">
        <v>96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133" t="n">
        <v>75.6845172525903</v>
      </c>
      <c r="D8" s="133" t="n">
        <v>76.0740835372673</v>
      </c>
      <c r="E8" s="133" t="n">
        <v>78.2197225136841</v>
      </c>
      <c r="F8" s="133" t="n">
        <v>77.8283992265446</v>
      </c>
      <c r="G8" s="133" t="n">
        <v>79.8309397875402</v>
      </c>
      <c r="H8" s="133" t="n">
        <v>81.6228749054673</v>
      </c>
      <c r="I8" s="133" t="n">
        <v>83.0982191610721</v>
      </c>
      <c r="J8" s="133" t="n">
        <v>85.2858913237658</v>
      </c>
      <c r="K8" s="133" t="n">
        <v>83.8377841365479</v>
      </c>
      <c r="L8" s="133" t="n">
        <v>79.620333783097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133" t="n">
        <v>80.2461868113065</v>
      </c>
      <c r="D9" s="133" t="n">
        <v>80.5499606471474</v>
      </c>
      <c r="E9" s="133" t="n">
        <v>82.6625131545273</v>
      </c>
      <c r="F9" s="133" t="n">
        <v>82.1830026909854</v>
      </c>
      <c r="G9" s="133" t="n">
        <v>84.1655354101903</v>
      </c>
      <c r="H9" s="133" t="n">
        <v>85.8461818732411</v>
      </c>
      <c r="I9" s="133" t="n">
        <v>87.2175460999915</v>
      </c>
      <c r="J9" s="133" t="n">
        <v>89.2878936257418</v>
      </c>
      <c r="K9" s="133" t="n">
        <v>87.6231220906324</v>
      </c>
      <c r="L9" s="133" t="n">
        <v>83.35947121348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133" t="n">
        <v>91.9474681510051</v>
      </c>
      <c r="D10" s="133" t="n">
        <v>91.8337087273475</v>
      </c>
      <c r="E10" s="133" t="n">
        <v>93.9725300263239</v>
      </c>
      <c r="F10" s="133" t="n">
        <v>93.4933913397936</v>
      </c>
      <c r="G10" s="133" t="n">
        <v>95.5353637688374</v>
      </c>
      <c r="H10" s="133" t="n">
        <v>96.9197142534656</v>
      </c>
      <c r="I10" s="133" t="n">
        <v>98.1352372489729</v>
      </c>
      <c r="J10" s="133" t="n">
        <v>99.9356573269179</v>
      </c>
      <c r="K10" s="133" t="n">
        <v>97.1229518191418</v>
      </c>
      <c r="L10" s="133" t="n">
        <v>92.8399101983968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133" t="n">
        <v>86.8051400064181</v>
      </c>
      <c r="D11" s="133" t="n">
        <v>86.2740686886049</v>
      </c>
      <c r="E11" s="133" t="n">
        <v>87.977437013974</v>
      </c>
      <c r="F11" s="133" t="n">
        <v>88.8891697083791</v>
      </c>
      <c r="G11" s="133" t="n">
        <v>90.2036295869724</v>
      </c>
      <c r="H11" s="133" t="n">
        <v>91.5405320210458</v>
      </c>
      <c r="I11" s="133" t="n">
        <v>92.6289431403458</v>
      </c>
      <c r="J11" s="133" t="n">
        <v>93.9011077349528</v>
      </c>
      <c r="K11" s="133" t="n">
        <v>93.8279883148546</v>
      </c>
      <c r="L11" s="133" t="n">
        <v>90.9203058760757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4.081357583139</v>
      </c>
      <c r="J12" s="133" t="n">
        <v>96.1655600331605</v>
      </c>
      <c r="K12" s="133" t="n">
        <v>97.4493897012658</v>
      </c>
      <c r="L12" s="133" t="n">
        <v>94.2968829038552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133" t="n">
        <v>7.85425556160682</v>
      </c>
      <c r="D13" s="133" t="n">
        <v>8.75200990893079</v>
      </c>
      <c r="E13" s="133" t="n">
        <v>9.80077462671884</v>
      </c>
      <c r="F13" s="133" t="n">
        <v>10.2829873580649</v>
      </c>
      <c r="G13" s="133" t="n">
        <v>11.2611994981661</v>
      </c>
      <c r="H13" s="133" t="n">
        <v>12.3511329947087</v>
      </c>
      <c r="I13" s="133" t="n">
        <v>14.0270145990707</v>
      </c>
      <c r="J13" s="133" t="n">
        <v>15.6092373078284</v>
      </c>
      <c r="K13" s="133" t="n">
        <v>17.7720020583234</v>
      </c>
      <c r="L13" s="133" t="n">
        <v>16.908628945871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133" t="n">
        <v>21.272413892799</v>
      </c>
      <c r="D14" s="133" t="n">
        <v>22.9194541637645</v>
      </c>
      <c r="E14" s="133" t="n">
        <v>26.2297861871583</v>
      </c>
      <c r="F14" s="133" t="n">
        <v>26.3430970362202</v>
      </c>
      <c r="G14" s="133" t="n">
        <v>27.5596132609184</v>
      </c>
      <c r="H14" s="133" t="n">
        <v>29.8961272194933</v>
      </c>
      <c r="I14" s="133" t="n">
        <v>32.598861829021</v>
      </c>
      <c r="J14" s="133" t="n">
        <v>35.1951100313392</v>
      </c>
      <c r="K14" s="133" t="n">
        <v>41.0560556898285</v>
      </c>
      <c r="L14" s="133" t="n">
        <v>38.8186086662059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133" t="n">
        <v>104.968473714922</v>
      </c>
      <c r="D15" s="133" t="n">
        <v>103.551763768792</v>
      </c>
      <c r="E15" s="133" t="n">
        <v>106.602562499859</v>
      </c>
      <c r="F15" s="133" t="n">
        <v>106.979812056452</v>
      </c>
      <c r="G15" s="133" t="n">
        <v>111.385213250584</v>
      </c>
      <c r="H15" s="133" t="n">
        <v>114.832912105581</v>
      </c>
      <c r="I15" s="133" t="n">
        <v>117.773693774069</v>
      </c>
      <c r="J15" s="133" t="n">
        <v>120.815914051631</v>
      </c>
      <c r="K15" s="133" t="n">
        <v>120.217905638886</v>
      </c>
      <c r="L15" s="133" t="n">
        <v>114.9931326789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133" t="n">
        <v>16.8515231369613</v>
      </c>
      <c r="D17" s="133" t="n">
        <v>18.5985439205544</v>
      </c>
      <c r="E17" s="133" t="n">
        <v>21.1228560272332</v>
      </c>
      <c r="F17" s="133" t="n">
        <v>23.139854146947</v>
      </c>
      <c r="G17" s="133" t="n">
        <v>25.5655857856386</v>
      </c>
      <c r="H17" s="133" t="n">
        <v>28.6559831008476</v>
      </c>
      <c r="I17" s="133" t="n">
        <v>33.3081274016731</v>
      </c>
      <c r="J17" s="133" t="n">
        <v>38.4848524619577</v>
      </c>
      <c r="K17" s="133" t="n">
        <v>39.0433591705848</v>
      </c>
      <c r="L17" s="133" t="n">
        <v>31.3773850042794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133" t="n">
        <v>90.5571894513153</v>
      </c>
      <c r="D18" s="133" t="n">
        <v>94.271208557482</v>
      </c>
      <c r="E18" s="133" t="n">
        <v>101.120509407349</v>
      </c>
      <c r="F18" s="133" t="n">
        <v>104.864787778129</v>
      </c>
      <c r="G18" s="133" t="n">
        <v>106.962310810444</v>
      </c>
      <c r="H18" s="133" t="n">
        <v>111.562836375961</v>
      </c>
      <c r="I18" s="133" t="n">
        <v>115.92177968439</v>
      </c>
      <c r="J18" s="133" t="n">
        <v>121.782825322964</v>
      </c>
      <c r="K18" s="133" t="n">
        <v>119.325666853744</v>
      </c>
      <c r="L18" s="133" t="n">
        <v>106.750249735995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393921585358</v>
      </c>
      <c r="H19" s="133" t="n">
        <v>78.6948290957007</v>
      </c>
      <c r="I19" s="133" t="n">
        <v>83.2671765933346</v>
      </c>
      <c r="J19" s="133" t="n">
        <v>86.9487863563841</v>
      </c>
      <c r="K19" s="133" t="n">
        <v>89.8284913117723</v>
      </c>
      <c r="L19" s="133" t="n">
        <v>88.577785781367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80621792402</v>
      </c>
      <c r="J20" s="133" t="n">
        <v>80.5082758049371</v>
      </c>
      <c r="K20" s="133" t="n">
        <v>79.5742873022853</v>
      </c>
      <c r="L20" s="133" t="n">
        <v>74.186486963153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3001898158131</v>
      </c>
      <c r="J21" s="133" t="n">
        <v>100.646522749712</v>
      </c>
      <c r="K21" s="133" t="n">
        <v>101.186355259027</v>
      </c>
      <c r="L21" s="133" t="n">
        <v>100.849684684448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4065705421963</v>
      </c>
      <c r="J22" s="133" t="n">
        <v>91.4200417712917</v>
      </c>
      <c r="K22" s="133" t="n">
        <v>90.4558081678781</v>
      </c>
      <c r="L22" s="133" t="n">
        <v>87.5390951433448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882767387137</v>
      </c>
      <c r="J23" s="133" t="n">
        <v>80.8206961632107</v>
      </c>
      <c r="K23" s="133" t="n">
        <v>88.002528987754</v>
      </c>
      <c r="L23" s="133" t="n">
        <v>84.4900578748258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133" t="n">
        <v>15.1314032969743</v>
      </c>
      <c r="D24" s="133" t="n">
        <v>16.1733452519589</v>
      </c>
      <c r="E24" s="133" t="n">
        <v>17.2105977611155</v>
      </c>
      <c r="F24" s="133" t="n">
        <v>17.211689558337</v>
      </c>
      <c r="G24" s="133" t="n">
        <v>19.1545083647981</v>
      </c>
      <c r="H24" s="133" t="n">
        <v>21.8913282870193</v>
      </c>
      <c r="I24" s="133" t="n">
        <v>27.606310578205</v>
      </c>
      <c r="J24" s="133" t="n">
        <v>34.5859197799476</v>
      </c>
      <c r="K24" s="133" t="n">
        <v>36.9636469702269</v>
      </c>
      <c r="L24" s="133" t="n">
        <v>29.1525183912015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133" t="n">
        <v>15.4507027957373</v>
      </c>
      <c r="D25" s="133" t="n">
        <v>16.5440743233797</v>
      </c>
      <c r="E25" s="133" t="n">
        <v>18.1536576765699</v>
      </c>
      <c r="F25" s="133" t="n">
        <v>19.6797595145832</v>
      </c>
      <c r="G25" s="133" t="n">
        <v>21.7631157576472</v>
      </c>
      <c r="H25" s="133" t="n">
        <v>24.5370249729201</v>
      </c>
      <c r="I25" s="133" t="n">
        <v>27.7203488324411</v>
      </c>
      <c r="J25" s="133" t="n">
        <v>32.7340993508387</v>
      </c>
      <c r="K25" s="133" t="n">
        <v>36.4050315947433</v>
      </c>
      <c r="L25" s="133" t="n">
        <v>31.6193947348196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133" t="n">
        <v>138.341759484379</v>
      </c>
      <c r="D26" s="133" t="n">
        <v>140.02249780488</v>
      </c>
      <c r="E26" s="133" t="n">
        <v>147.101005064157</v>
      </c>
      <c r="F26" s="133" t="n">
        <v>138.424413647423</v>
      </c>
      <c r="G26" s="133" t="n">
        <v>140.849106066426</v>
      </c>
      <c r="H26" s="133" t="n">
        <v>143.75420580983</v>
      </c>
      <c r="I26" s="133" t="n">
        <v>144.971505719829</v>
      </c>
      <c r="J26" s="133" t="n">
        <v>147.354804682672</v>
      </c>
      <c r="K26" s="133" t="n">
        <v>151.907577870974</v>
      </c>
      <c r="L26" s="133" t="n">
        <v>147.437859924841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133" t="n">
        <v>18.0319501839899</v>
      </c>
      <c r="D27" s="133" t="n">
        <v>20.3692127084534</v>
      </c>
      <c r="E27" s="133" t="n">
        <v>24.7396811057031</v>
      </c>
      <c r="F27" s="133" t="n">
        <v>26.3605823593948</v>
      </c>
      <c r="G27" s="133" t="n">
        <v>28.2720468231594</v>
      </c>
      <c r="H27" s="133" t="n">
        <v>30.2730870324208</v>
      </c>
      <c r="I27" s="133" t="n">
        <v>29.2076947657291</v>
      </c>
      <c r="J27" s="133" t="n">
        <v>32.2869257825963</v>
      </c>
      <c r="K27" s="133" t="n">
        <v>33.0680530643706</v>
      </c>
      <c r="L27" s="133" t="n">
        <v>28.5227520635771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0830376974885</v>
      </c>
      <c r="H28" s="133" t="n">
        <v>48.0379707062638</v>
      </c>
      <c r="I28" s="133" t="n">
        <v>48.0112242486877</v>
      </c>
      <c r="J28" s="133" t="n">
        <v>48.750815856613</v>
      </c>
      <c r="K28" s="133" t="n">
        <v>51.0007936999333</v>
      </c>
      <c r="L28" s="133" t="n">
        <v>51.3828560041447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721906103661</v>
      </c>
      <c r="J29" s="133" t="n">
        <v>96.2265992160497</v>
      </c>
      <c r="K29" s="133" t="n">
        <v>96.541783429392</v>
      </c>
      <c r="L29" s="133" t="n">
        <v>92.5210008344861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156714072526</v>
      </c>
      <c r="J30" s="133" t="n">
        <v>103.680693703848</v>
      </c>
      <c r="K30" s="133" t="n">
        <v>104.011701828213</v>
      </c>
      <c r="L30" s="133" t="n">
        <v>104.577876472726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133" t="n">
        <v>21.0643520557174</v>
      </c>
      <c r="D31" s="133" t="n">
        <v>23.6167886526742</v>
      </c>
      <c r="E31" s="133" t="n">
        <v>23.9471778262045</v>
      </c>
      <c r="F31" s="133" t="n">
        <v>21.2137092087713</v>
      </c>
      <c r="G31" s="133" t="n">
        <v>21.8930218599035</v>
      </c>
      <c r="H31" s="133" t="n">
        <v>25.2811904607928</v>
      </c>
      <c r="I31" s="133" t="n">
        <v>27.046482422217</v>
      </c>
      <c r="J31" s="133" t="n">
        <v>29.5516282186271</v>
      </c>
      <c r="K31" s="133" t="n">
        <v>34.1890587662511</v>
      </c>
      <c r="L31" s="133" t="n">
        <v>28.8849346173009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133" t="n">
        <v>51.6996852211672</v>
      </c>
      <c r="D32" s="133" t="n">
        <v>51.9928658305484</v>
      </c>
      <c r="E32" s="133" t="n">
        <v>53.7610231422396</v>
      </c>
      <c r="F32" s="133" t="n">
        <v>54.0314827843407</v>
      </c>
      <c r="G32" s="133" t="n">
        <v>55.6573718491567</v>
      </c>
      <c r="H32" s="133" t="n">
        <v>57.0339666212913</v>
      </c>
      <c r="I32" s="133" t="n">
        <v>58.2948202359322</v>
      </c>
      <c r="J32" s="133" t="n">
        <v>59.7974787247045</v>
      </c>
      <c r="K32" s="133" t="n">
        <v>60.7021553240274</v>
      </c>
      <c r="L32" s="133" t="n">
        <v>58.7162262072532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55506643968</v>
      </c>
      <c r="I33" s="133" t="n">
        <v>18.9263894504041</v>
      </c>
      <c r="J33" s="133" t="n">
        <v>23.1440607322249</v>
      </c>
      <c r="K33" s="133" t="n">
        <v>24.5677409298174</v>
      </c>
      <c r="L33" s="133" t="n">
        <v>19.6081720036213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6188866605445</v>
      </c>
      <c r="J34" s="133" t="n">
        <v>53.971806499397</v>
      </c>
      <c r="K34" s="133" t="n">
        <v>56.4101624650358</v>
      </c>
      <c r="L34" s="133" t="n">
        <v>54.2132888129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133" t="n">
        <v>15.5521781523032</v>
      </c>
      <c r="D35" s="133" t="n">
        <v>16.545281490246</v>
      </c>
      <c r="E35" s="133" t="n">
        <v>18.2073342574449</v>
      </c>
      <c r="F35" s="133" t="n">
        <v>19.9801074021535</v>
      </c>
      <c r="G35" s="133" t="n">
        <v>22.9021899839688</v>
      </c>
      <c r="H35" s="133" t="n">
        <v>25.4795760955533</v>
      </c>
      <c r="I35" s="133" t="n">
        <v>28.625319100942</v>
      </c>
      <c r="J35" s="133" t="n">
        <v>34.0626907811104</v>
      </c>
      <c r="K35" s="133" t="n">
        <v>39.6522911377747</v>
      </c>
      <c r="L35" s="133" t="n">
        <v>40.9260299160342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9057424892201</v>
      </c>
      <c r="J36" s="133" t="n">
        <v>102.57507044044</v>
      </c>
      <c r="K36" s="133" t="n">
        <v>104.671203622511</v>
      </c>
      <c r="L36" s="133" t="n">
        <v>102.408676964066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133" t="n">
        <v>100.434364467721</v>
      </c>
      <c r="D37" s="133" t="n">
        <v>90.6393602690172</v>
      </c>
      <c r="E37" s="133" t="n">
        <v>95.0903592708671</v>
      </c>
      <c r="F37" s="133" t="n">
        <v>97.1432871103953</v>
      </c>
      <c r="G37" s="133" t="n">
        <v>98.6531064025195</v>
      </c>
      <c r="H37" s="133" t="n">
        <v>98.6238921124018</v>
      </c>
      <c r="I37" s="133" t="n">
        <v>99.24737268097</v>
      </c>
      <c r="J37" s="133" t="n">
        <v>101.085331353629</v>
      </c>
      <c r="K37" s="133" t="n">
        <v>95.9682322961574</v>
      </c>
      <c r="L37" s="133" t="n">
        <v>86.764039968797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133" t="n">
        <v>120.623229860072</v>
      </c>
      <c r="D38" s="133" t="n">
        <v>120.11637317725</v>
      </c>
      <c r="E38" s="133" t="n">
        <v>123.56358023728</v>
      </c>
      <c r="F38" s="133" t="n">
        <v>116.031206645508</v>
      </c>
      <c r="G38" s="133" t="n">
        <v>121.203151931031</v>
      </c>
      <c r="H38" s="133" t="n">
        <v>123.783655129999</v>
      </c>
      <c r="I38" s="133" t="n">
        <v>125.223417299632</v>
      </c>
      <c r="J38" s="133" t="n">
        <v>128.791208499474</v>
      </c>
      <c r="K38" s="133" t="n">
        <v>110.117516409376</v>
      </c>
      <c r="L38" s="133" t="n">
        <v>95.825291540462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133" t="n">
        <v>22.1131934640174</v>
      </c>
      <c r="D39" s="133" t="n">
        <v>23.8333780340431</v>
      </c>
      <c r="E39" s="133" t="n">
        <v>26.5279442782477</v>
      </c>
      <c r="F39" s="133" t="n">
        <v>27.3089537591188</v>
      </c>
      <c r="G39" s="133" t="n">
        <v>28.8541261062691</v>
      </c>
      <c r="H39" s="133" t="n">
        <v>30.9242565968018</v>
      </c>
      <c r="I39" s="133" t="n">
        <v>26.4922791390563</v>
      </c>
      <c r="J39" s="133" t="n">
        <v>28.4873268423755</v>
      </c>
      <c r="K39" s="133" t="n">
        <v>30.6391394227876</v>
      </c>
      <c r="L39" s="133" t="n">
        <v>28.5705851932565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9.92663742561493</v>
      </c>
      <c r="G40" s="133" t="n">
        <v>10.6180074823947</v>
      </c>
      <c r="H40" s="133" t="n">
        <v>11.0986902939653</v>
      </c>
      <c r="I40" s="133" t="n">
        <v>11.827456631372</v>
      </c>
      <c r="J40" s="133" t="n">
        <v>13.0742921037371</v>
      </c>
      <c r="K40" s="133" t="n">
        <v>14.4754823713046</v>
      </c>
      <c r="L40" s="133" t="n">
        <v>14.0048952475255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311860219674</v>
      </c>
      <c r="I41" s="133" t="n">
        <v>25.8501898430518</v>
      </c>
      <c r="J41" s="133" t="n">
        <v>28.5949343142479</v>
      </c>
      <c r="K41" s="133" t="n">
        <v>28.4889281351181</v>
      </c>
      <c r="L41" s="133" t="n">
        <v>25.2525286670591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618498884507</v>
      </c>
      <c r="J42" s="133" t="n">
        <v>164.73864249623</v>
      </c>
      <c r="K42" s="133" t="n">
        <v>100.117299424401</v>
      </c>
      <c r="L42" s="133" t="n">
        <v>81.334862105075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133" t="n">
        <v>118.946522220167</v>
      </c>
      <c r="D43" s="133" t="n">
        <v>120.216797808829</v>
      </c>
      <c r="E43" s="133" t="n">
        <v>133.680832674789</v>
      </c>
      <c r="F43" s="133" t="n">
        <v>129.975846999735</v>
      </c>
      <c r="G43" s="133" t="n">
        <v>129.493151421717</v>
      </c>
      <c r="H43" s="133" t="n">
        <v>138.846447803537</v>
      </c>
      <c r="I43" s="133" t="n">
        <v>142.718146914435</v>
      </c>
      <c r="J43" s="133" t="n">
        <v>148.97419991221</v>
      </c>
      <c r="K43" s="133" t="n">
        <v>146.745683247528</v>
      </c>
      <c r="L43" s="133" t="n">
        <v>138.96560497948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133" t="n">
        <v>152.611091972346</v>
      </c>
      <c r="D44" s="133" t="n">
        <v>155.92702188095</v>
      </c>
      <c r="E44" s="133" t="n">
        <v>160.040050182638</v>
      </c>
      <c r="F44" s="133" t="n">
        <v>153.113854465607</v>
      </c>
      <c r="G44" s="133" t="n">
        <v>151.51073114507</v>
      </c>
      <c r="H44" s="133" t="n">
        <v>150.149127554164</v>
      </c>
      <c r="I44" s="133" t="n">
        <v>148.016654187929</v>
      </c>
      <c r="J44" s="133" t="n">
        <v>143.476939274177</v>
      </c>
      <c r="K44" s="133" t="n">
        <v>147.877682615752</v>
      </c>
      <c r="L44" s="133" t="n">
        <v>154.224493389609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133" t="n">
        <v>177.950177923098</v>
      </c>
      <c r="D45" s="133" t="n">
        <v>182.124795679494</v>
      </c>
      <c r="E45" s="133" t="n">
        <v>177.421935212276</v>
      </c>
      <c r="F45" s="133" t="n">
        <v>152.534652627474</v>
      </c>
      <c r="G45" s="133" t="n">
        <v>144.128480468099</v>
      </c>
      <c r="H45" s="133" t="n">
        <v>149.373793509572</v>
      </c>
      <c r="I45" s="133" t="n">
        <v>150.254080619153</v>
      </c>
      <c r="J45" s="133" t="n">
        <v>142.039670794975</v>
      </c>
      <c r="K45" s="133" t="n">
        <v>131.688499912122</v>
      </c>
      <c r="L45" s="133" t="n">
        <v>136.617566327889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2647964743624</v>
      </c>
      <c r="J46" s="133" t="n">
        <v>84.9194139152658</v>
      </c>
      <c r="K46" s="133" t="n">
        <v>87.2539185570318</v>
      </c>
      <c r="L46" s="133" t="n">
        <v>98.3314257055022</v>
      </c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4.25" hidden="false" customHeight="true" outlineLevel="0" collapsed="false">
      <c r="A50" s="153"/>
    </row>
    <row r="51" customFormat="false" ht="14.2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1" t="s">
        <v>96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422" t="s">
        <v>965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2" t="s">
        <v>469</v>
      </c>
      <c r="B6" s="235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3"/>
      <c r="B7" s="173"/>
      <c r="C7" s="173"/>
      <c r="D7" s="102"/>
      <c r="E7" s="113"/>
      <c r="F7" s="113"/>
      <c r="G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270" t="n">
        <v>2.27166952059122</v>
      </c>
      <c r="D8" s="270" t="n">
        <v>1.67177554123788</v>
      </c>
      <c r="E8" s="270" t="n">
        <v>1.74239928675981</v>
      </c>
      <c r="F8" s="270" t="n">
        <v>2.17089600009683</v>
      </c>
      <c r="G8" s="270" t="n">
        <v>2.06809700662038</v>
      </c>
      <c r="H8" s="270" t="n">
        <v>2.29112788397177</v>
      </c>
      <c r="I8" s="270" t="n">
        <v>2.0826350324276</v>
      </c>
      <c r="J8" s="270" t="n">
        <v>0.673652633288995</v>
      </c>
      <c r="K8" s="270" t="n">
        <v>-1.698931888920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270" t="n">
        <v>2.22949170521494</v>
      </c>
      <c r="D9" s="270" t="n">
        <v>1.63617885326721</v>
      </c>
      <c r="E9" s="270" t="n">
        <v>1.69688816135098</v>
      </c>
      <c r="F9" s="270" t="n">
        <v>2.08178954752027</v>
      </c>
      <c r="G9" s="270" t="n">
        <v>2.00395870483334</v>
      </c>
      <c r="H9" s="270" t="n">
        <v>2.1830279454276</v>
      </c>
      <c r="I9" s="270" t="n">
        <v>1.97537551830706</v>
      </c>
      <c r="J9" s="270" t="n">
        <v>0.559785584456591</v>
      </c>
      <c r="K9" s="270" t="n">
        <v>-1.572543779222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270" t="n">
        <v>2.18460401603049</v>
      </c>
      <c r="D10" s="270" t="n">
        <v>1.50183305588394</v>
      </c>
      <c r="E10" s="270" t="n">
        <v>1.57341021643822</v>
      </c>
      <c r="F10" s="270" t="n">
        <v>1.96073398844008</v>
      </c>
      <c r="G10" s="270" t="n">
        <v>1.9307251957058</v>
      </c>
      <c r="H10" s="270" t="n">
        <v>2.01760348600612</v>
      </c>
      <c r="I10" s="270" t="n">
        <v>1.78503071385909</v>
      </c>
      <c r="J10" s="270" t="n">
        <v>0.358190949928058</v>
      </c>
      <c r="K10" s="270" t="n">
        <v>-1.54308645817612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270" t="n">
        <v>4.73675070531607</v>
      </c>
      <c r="D11" s="270" t="n">
        <v>0.919010121257628</v>
      </c>
      <c r="E11" s="270" t="n">
        <v>1.17841567018897</v>
      </c>
      <c r="F11" s="270" t="n">
        <v>1.58612217643896</v>
      </c>
      <c r="G11" s="270" t="n">
        <v>1.80251154677495</v>
      </c>
      <c r="H11" s="270" t="n">
        <v>2.04233572768902</v>
      </c>
      <c r="I11" s="270" t="n">
        <v>1.96666542020039</v>
      </c>
      <c r="J11" s="270" t="n">
        <v>0.67214807685707</v>
      </c>
      <c r="K11" s="270" t="n">
        <v>-0.639858959924624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270" t="n">
        <v>1.42145993005431</v>
      </c>
      <c r="D12" s="270" t="n">
        <v>0.503373800351142</v>
      </c>
      <c r="E12" s="270" t="n">
        <v>0.656634527223133</v>
      </c>
      <c r="F12" s="270" t="n">
        <v>1.56005798997579</v>
      </c>
      <c r="G12" s="270" t="n">
        <v>1.02787120546712</v>
      </c>
      <c r="H12" s="270" t="n">
        <v>1.81231640047386</v>
      </c>
      <c r="I12" s="270" t="n">
        <v>1.77422445369496</v>
      </c>
      <c r="J12" s="270" t="n">
        <v>1.4844197658872</v>
      </c>
      <c r="K12" s="270" t="n">
        <v>-0.259053948959505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270" t="n">
        <v>5.20902560207601</v>
      </c>
      <c r="D13" s="270" t="n">
        <v>7.18504035694592</v>
      </c>
      <c r="E13" s="270" t="n">
        <v>5.48357826400125</v>
      </c>
      <c r="F13" s="270" t="n">
        <v>5.87160682138645</v>
      </c>
      <c r="G13" s="270" t="n">
        <v>6.07451584801983</v>
      </c>
      <c r="H13" s="270" t="n">
        <v>9.51467197321456</v>
      </c>
      <c r="I13" s="270" t="n">
        <v>5.30338536972275</v>
      </c>
      <c r="J13" s="270" t="n">
        <v>4.83086825527252</v>
      </c>
      <c r="K13" s="270" t="n">
        <v>-6.29870341944545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270" t="n">
        <v>2.15686942622872</v>
      </c>
      <c r="D14" s="270" t="n">
        <v>2.19047156995926</v>
      </c>
      <c r="E14" s="270" t="n">
        <v>5.98220855983098</v>
      </c>
      <c r="F14" s="270" t="n">
        <v>2.94923805284215</v>
      </c>
      <c r="G14" s="270" t="n">
        <v>2.50957953392748</v>
      </c>
      <c r="H14" s="270" t="n">
        <v>5.15600667482006</v>
      </c>
      <c r="I14" s="270" t="n">
        <v>4.96803523944556</v>
      </c>
      <c r="J14" s="270" t="n">
        <v>3.59966928323874</v>
      </c>
      <c r="K14" s="270" t="n">
        <v>-0.171444612254462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270" t="n">
        <v>0.0815868706781657</v>
      </c>
      <c r="D15" s="270" t="n">
        <v>1.54598835285395</v>
      </c>
      <c r="E15" s="270" t="n">
        <v>0.988802530877763</v>
      </c>
      <c r="F15" s="270" t="n">
        <v>4.71730443784159</v>
      </c>
      <c r="G15" s="270" t="n">
        <v>3.8106805670361</v>
      </c>
      <c r="H15" s="270" t="n">
        <v>3.55054714219631</v>
      </c>
      <c r="I15" s="270" t="n">
        <v>2.41472710476512</v>
      </c>
      <c r="J15" s="270" t="n">
        <v>-0.249764026625158</v>
      </c>
      <c r="K15" s="270" t="n">
        <v>-4.60368323333118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270" t="n">
        <v>1.87000065889175</v>
      </c>
      <c r="D16" s="270" t="n">
        <v>-0.785316228580527</v>
      </c>
      <c r="E16" s="270" t="n">
        <v>0.128623075471921</v>
      </c>
      <c r="F16" s="270" t="n">
        <v>0.0889373653233321</v>
      </c>
      <c r="G16" s="270" t="n">
        <v>0.335666271243824</v>
      </c>
      <c r="H16" s="270" t="n">
        <v>1.36770444980465</v>
      </c>
      <c r="I16" s="270" t="n">
        <v>-0.242671332164406</v>
      </c>
      <c r="J16" s="270" t="n">
        <v>0.729784975414987</v>
      </c>
      <c r="K16" s="270" t="n">
        <v>-0.193197795462211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270" t="n">
        <v>7.13303087955511</v>
      </c>
      <c r="D17" s="270" t="n">
        <v>10.313644063166</v>
      </c>
      <c r="E17" s="270" t="n">
        <v>8.68068454813384</v>
      </c>
      <c r="F17" s="270" t="n">
        <v>9.4959208787202</v>
      </c>
      <c r="G17" s="270" t="n">
        <v>9.77959999167517</v>
      </c>
      <c r="H17" s="270" t="n">
        <v>12.8971714567377</v>
      </c>
      <c r="I17" s="270" t="n">
        <v>9.0258769793958</v>
      </c>
      <c r="J17" s="270" t="n">
        <v>-4.68841450266459</v>
      </c>
      <c r="K17" s="270" t="n">
        <v>-18.4771015804273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270" t="n">
        <v>4.84197082084785</v>
      </c>
      <c r="D18" s="270" t="n">
        <v>3.82444941310089</v>
      </c>
      <c r="E18" s="270" t="n">
        <v>2.9120552806725</v>
      </c>
      <c r="F18" s="270" t="n">
        <v>3.46146762438499</v>
      </c>
      <c r="G18" s="270" t="n">
        <v>6.63147062164423</v>
      </c>
      <c r="H18" s="270" t="n">
        <v>6.4510282151</v>
      </c>
      <c r="I18" s="270" t="n">
        <v>5.58736901219963</v>
      </c>
      <c r="J18" s="270" t="n">
        <v>-0.711095896805517</v>
      </c>
      <c r="K18" s="270" t="n">
        <v>-7.1918052171930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270" t="n">
        <v>4.96801759157688</v>
      </c>
      <c r="D19" s="270" t="n">
        <v>4.74367147803581</v>
      </c>
      <c r="E19" s="270" t="n">
        <v>3.2734396355353</v>
      </c>
      <c r="F19" s="270" t="n">
        <v>3.60261719777029</v>
      </c>
      <c r="G19" s="270" t="n">
        <v>4.56747617007834</v>
      </c>
      <c r="H19" s="270" t="n">
        <v>5.30665131245149</v>
      </c>
      <c r="I19" s="270" t="n">
        <v>3.30551029230821</v>
      </c>
      <c r="J19" s="270" t="n">
        <v>2.30379661549863</v>
      </c>
      <c r="K19" s="270" t="n">
        <v>-1.78812778571738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270" t="n">
        <v>3.42846656507065</v>
      </c>
      <c r="D20" s="270" t="n">
        <v>2.77880634626759</v>
      </c>
      <c r="E20" s="270" t="n">
        <v>2.93064862964776</v>
      </c>
      <c r="F20" s="270" t="n">
        <v>4.21404233536262</v>
      </c>
      <c r="G20" s="270" t="n">
        <v>4.23914138681256</v>
      </c>
      <c r="H20" s="270" t="n">
        <v>3.81757548961519</v>
      </c>
      <c r="I20" s="270" t="n">
        <v>3.66032018345459</v>
      </c>
      <c r="J20" s="270" t="n">
        <v>-0.615634368490333</v>
      </c>
      <c r="K20" s="270" t="n">
        <v>-4.2463247869327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270" t="n">
        <v>2.55797393724822</v>
      </c>
      <c r="D21" s="270" t="n">
        <v>2.35378228782288</v>
      </c>
      <c r="E21" s="270" t="n">
        <v>2.02265949773692</v>
      </c>
      <c r="F21" s="270" t="n">
        <v>2.50201357198078</v>
      </c>
      <c r="G21" s="270" t="n">
        <v>2.58272855562345</v>
      </c>
      <c r="H21" s="270" t="n">
        <v>2.38869388264071</v>
      </c>
      <c r="I21" s="270" t="n">
        <v>2.5810677717481</v>
      </c>
      <c r="J21" s="270" t="n">
        <v>0.533154460915114</v>
      </c>
      <c r="K21" s="270" t="n">
        <v>0.614888269612777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270" t="n">
        <v>0.695839952607443</v>
      </c>
      <c r="D22" s="270" t="n">
        <v>0.191925359360852</v>
      </c>
      <c r="E22" s="270" t="n">
        <v>0.983384212161468</v>
      </c>
      <c r="F22" s="270" t="n">
        <v>0.787526324569527</v>
      </c>
      <c r="G22" s="270" t="n">
        <v>1.15726084640374</v>
      </c>
      <c r="H22" s="270" t="n">
        <v>1.25652170511412</v>
      </c>
      <c r="I22" s="270" t="n">
        <v>1.08183977772782</v>
      </c>
      <c r="J22" s="270" t="n">
        <v>-0.768627564683797</v>
      </c>
      <c r="K22" s="270" t="n">
        <v>-1.74693489844222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270" t="n">
        <v>4.48554063777347</v>
      </c>
      <c r="D23" s="270" t="n">
        <v>1.26151997772925</v>
      </c>
      <c r="E23" s="270" t="n">
        <v>2.14145155689316</v>
      </c>
      <c r="F23" s="270" t="n">
        <v>6.48940389845876</v>
      </c>
      <c r="G23" s="270" t="n">
        <v>4.16372899844359</v>
      </c>
      <c r="H23" s="270" t="n">
        <v>4.65116279069768</v>
      </c>
      <c r="I23" s="270" t="n">
        <v>9.36359753493197</v>
      </c>
      <c r="J23" s="270" t="n">
        <v>8.41460420897589</v>
      </c>
      <c r="K23" s="270" t="n">
        <v>-3.01361685484616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270" t="n">
        <v>7.4698795180723</v>
      </c>
      <c r="D24" s="270" t="n">
        <v>7.13985426008968</v>
      </c>
      <c r="E24" s="270" t="n">
        <v>8.39546138251259</v>
      </c>
      <c r="F24" s="270" t="n">
        <v>9.72714520581006</v>
      </c>
      <c r="G24" s="270" t="n">
        <v>11.1824380051685</v>
      </c>
      <c r="H24" s="270" t="n">
        <v>21.2492118244872</v>
      </c>
      <c r="I24" s="270" t="n">
        <v>14.7608850820842</v>
      </c>
      <c r="J24" s="270" t="n">
        <v>-5.1996516979724</v>
      </c>
      <c r="K24" s="270" t="n">
        <v>-24.006973213114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270" t="n">
        <v>4.16098823470574</v>
      </c>
      <c r="D25" s="270" t="n">
        <v>6.03656267630149</v>
      </c>
      <c r="E25" s="270" t="n">
        <v>10.4145441372909</v>
      </c>
      <c r="F25" s="270" t="n">
        <v>11.8845988230228</v>
      </c>
      <c r="G25" s="270" t="n">
        <v>12.1625584165674</v>
      </c>
      <c r="H25" s="270" t="n">
        <v>10.6075831474719</v>
      </c>
      <c r="I25" s="270" t="n">
        <v>12.0528558871974</v>
      </c>
      <c r="J25" s="270" t="n">
        <v>3.56481328894893</v>
      </c>
      <c r="K25" s="270" t="n">
        <v>-16.8318344121747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270" t="n">
        <v>3.39667696977135</v>
      </c>
      <c r="D26" s="270" t="n">
        <v>5.83632812078436</v>
      </c>
      <c r="E26" s="270" t="n">
        <v>-5.27587718851012</v>
      </c>
      <c r="F26" s="270" t="n">
        <v>2.22616933096506</v>
      </c>
      <c r="G26" s="270" t="n">
        <v>2.57363394164045</v>
      </c>
      <c r="H26" s="270" t="n">
        <v>2.70617101440347</v>
      </c>
      <c r="I26" s="270" t="n">
        <v>2.80179522805196</v>
      </c>
      <c r="J26" s="270" t="n">
        <v>3.87375298990725</v>
      </c>
      <c r="K26" s="270" t="n">
        <v>-0.708602452494617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270" t="n">
        <v>6.50647412189439</v>
      </c>
      <c r="D27" s="270" t="n">
        <v>10.7226686549029</v>
      </c>
      <c r="E27" s="270" t="n">
        <v>8.39796987230645</v>
      </c>
      <c r="F27" s="270" t="n">
        <v>3.11642594605787</v>
      </c>
      <c r="G27" s="270" t="n">
        <v>3.24452923227963</v>
      </c>
      <c r="H27" s="270" t="n">
        <v>1.67893563854933</v>
      </c>
      <c r="I27" s="270" t="n">
        <v>0.352028481096738</v>
      </c>
      <c r="J27" s="270" t="n">
        <v>-0.51864501012669</v>
      </c>
      <c r="K27" s="270" t="n">
        <v>-7.49821692800647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270" t="n">
        <v>0.780435173529924</v>
      </c>
      <c r="D28" s="270" t="n">
        <v>-1.53093997573333</v>
      </c>
      <c r="E28" s="270" t="n">
        <v>3.8596745551408</v>
      </c>
      <c r="F28" s="270" t="n">
        <v>2.44608835229255</v>
      </c>
      <c r="G28" s="270" t="n">
        <v>2.28550018733608</v>
      </c>
      <c r="H28" s="270" t="n">
        <v>0.579420579420571</v>
      </c>
      <c r="I28" s="270" t="n">
        <v>2.15203284333201</v>
      </c>
      <c r="J28" s="270" t="n">
        <v>5.07227587995074</v>
      </c>
      <c r="K28" s="270" t="n">
        <v>1.28936734630925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270" t="n">
        <v>1.82665079237086</v>
      </c>
      <c r="D29" s="270" t="n">
        <v>0.927126713062592</v>
      </c>
      <c r="E29" s="270" t="n">
        <v>-0.182401992390993</v>
      </c>
      <c r="F29" s="270" t="n">
        <v>0.980676388813734</v>
      </c>
      <c r="G29" s="270" t="n">
        <v>1.00338843353633</v>
      </c>
      <c r="H29" s="270" t="n">
        <v>-0.343909479180681</v>
      </c>
      <c r="I29" s="270" t="n">
        <v>1.75650649364236</v>
      </c>
      <c r="J29" s="270" t="n">
        <v>1.12158273349132</v>
      </c>
      <c r="K29" s="270" t="n">
        <v>-2.4579926761562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270" t="n">
        <v>1.14423353225533</v>
      </c>
      <c r="D30" s="270" t="n">
        <v>1.17898709630336</v>
      </c>
      <c r="E30" s="270" t="n">
        <v>0.961051317323822</v>
      </c>
      <c r="F30" s="270" t="n">
        <v>2.22964065490112</v>
      </c>
      <c r="G30" s="270" t="n">
        <v>2.13575270494566</v>
      </c>
      <c r="H30" s="270" t="n">
        <v>1.7747117223672</v>
      </c>
      <c r="I30" s="270" t="n">
        <v>0.713929549880234</v>
      </c>
      <c r="J30" s="270" t="n">
        <v>0.474353971850277</v>
      </c>
      <c r="K30" s="270" t="n">
        <v>1.3472940223615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270" t="n">
        <v>2.24459192138345</v>
      </c>
      <c r="D31" s="270" t="n">
        <v>3.44189881328276</v>
      </c>
      <c r="E31" s="270" t="n">
        <v>2.10583642018922</v>
      </c>
      <c r="F31" s="270" t="n">
        <v>4.6563123946483</v>
      </c>
      <c r="G31" s="270" t="n">
        <v>2.05147482719887</v>
      </c>
      <c r="H31" s="270" t="n">
        <v>4.98620483813434</v>
      </c>
      <c r="I31" s="270" t="n">
        <v>4.93404356231331</v>
      </c>
      <c r="J31" s="270" t="n">
        <v>5.9051582578977</v>
      </c>
      <c r="K31" s="270" t="n">
        <v>2.25159653955707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270" t="n">
        <v>1.25913229039574</v>
      </c>
      <c r="D32" s="270" t="n">
        <v>1.3248207229621</v>
      </c>
      <c r="E32" s="270" t="n">
        <v>-0.229892528252108</v>
      </c>
      <c r="F32" s="270" t="n">
        <v>2.66710740451653</v>
      </c>
      <c r="G32" s="270" t="n">
        <v>1.66717390052654</v>
      </c>
      <c r="H32" s="270" t="n">
        <v>1.81204772488496</v>
      </c>
      <c r="I32" s="270" t="n">
        <v>2.52870118414734</v>
      </c>
      <c r="J32" s="270" t="n">
        <v>1.78450820561538</v>
      </c>
      <c r="K32" s="270" t="n">
        <v>-0.958033415317871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270" t="n">
        <v>9.40300223478943</v>
      </c>
      <c r="D33" s="270" t="n">
        <v>6.15474044079252</v>
      </c>
      <c r="E33" s="270" t="n">
        <v>8.30286043101367</v>
      </c>
      <c r="F33" s="270" t="n">
        <v>15.8499868599961</v>
      </c>
      <c r="G33" s="270" t="n">
        <v>10.0768561234629</v>
      </c>
      <c r="H33" s="270" t="n">
        <v>12.7412746874657</v>
      </c>
      <c r="I33" s="270" t="n">
        <v>11.8805035445211</v>
      </c>
      <c r="J33" s="270" t="n">
        <v>9.52890031752345</v>
      </c>
      <c r="K33" s="270" t="n">
        <v>-10.5385186602374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270" t="n">
        <v>2.53376456630208</v>
      </c>
      <c r="D34" s="270" t="n">
        <v>2.50998605123003</v>
      </c>
      <c r="E34" s="270" t="n">
        <v>3.27423981197282</v>
      </c>
      <c r="F34" s="270" t="n">
        <v>2.71002710027099</v>
      </c>
      <c r="G34" s="270" t="n">
        <v>2.64726891062553</v>
      </c>
      <c r="H34" s="270" t="n">
        <v>2.94610523325996</v>
      </c>
      <c r="I34" s="270" t="n">
        <v>6.67407003772959</v>
      </c>
      <c r="J34" s="270" t="n">
        <v>2.01997995538457</v>
      </c>
      <c r="K34" s="270" t="n">
        <v>-1.4108341414256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270" t="n">
        <v>5.47863509614611</v>
      </c>
      <c r="D35" s="270" t="n">
        <v>5.6937652811736</v>
      </c>
      <c r="E35" s="270" t="n">
        <v>1.74652285805163</v>
      </c>
      <c r="F35" s="270" t="n">
        <v>4.5876317958337</v>
      </c>
      <c r="G35" s="270" t="n">
        <v>6.48687204918311</v>
      </c>
      <c r="H35" s="270" t="n">
        <v>5.93094913048471</v>
      </c>
      <c r="I35" s="270" t="n">
        <v>6.91052748854268</v>
      </c>
      <c r="J35" s="270" t="n">
        <v>6.01996327298538</v>
      </c>
      <c r="K35" s="270" t="n">
        <v>-0.672642166056534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270" t="n">
        <v>2.97584422741328</v>
      </c>
      <c r="D36" s="270" t="n">
        <v>2.46915415489816</v>
      </c>
      <c r="E36" s="270" t="n">
        <v>4.78159318739029</v>
      </c>
      <c r="F36" s="270" t="n">
        <v>3.44607972088001</v>
      </c>
      <c r="G36" s="270" t="n">
        <v>3.07430804646928</v>
      </c>
      <c r="H36" s="270" t="n">
        <v>4.29408022022255</v>
      </c>
      <c r="I36" s="270" t="n">
        <v>3.47858565737052</v>
      </c>
      <c r="J36" s="270" t="n">
        <v>1.68804292898909</v>
      </c>
      <c r="K36" s="270" t="n">
        <v>-1.921506915768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270" t="n">
        <v>0.713726727291459</v>
      </c>
      <c r="D37" s="270" t="n">
        <v>2.60103725254569</v>
      </c>
      <c r="E37" s="270" t="n">
        <v>2.27531410782808</v>
      </c>
      <c r="F37" s="270" t="n">
        <v>2.82340059440011</v>
      </c>
      <c r="G37" s="270" t="n">
        <v>2.76918095522542</v>
      </c>
      <c r="H37" s="270" t="n">
        <v>2.70794034926183</v>
      </c>
      <c r="I37" s="270" t="n">
        <v>3.69671542642864</v>
      </c>
      <c r="J37" s="270" t="n">
        <v>-0.0759960777863284</v>
      </c>
      <c r="K37" s="270" t="n">
        <v>-0.78816571067625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270" t="n">
        <v>3.08019784397861</v>
      </c>
      <c r="D38" s="270" t="n">
        <v>3.54993079433909</v>
      </c>
      <c r="E38" s="270" t="n">
        <v>2.99647395465964</v>
      </c>
      <c r="F38" s="270" t="n">
        <v>3.11983096357724</v>
      </c>
      <c r="G38" s="270" t="n">
        <v>2.16901768308033</v>
      </c>
      <c r="H38" s="270" t="n">
        <v>1.70968943487675</v>
      </c>
      <c r="I38" s="270" t="n">
        <v>2.20323615262619</v>
      </c>
      <c r="J38" s="270" t="n">
        <v>0.427427955755903</v>
      </c>
      <c r="K38" s="270" t="n">
        <v>-3.3299745349747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270" t="n">
        <v>4.33133210321941</v>
      </c>
      <c r="D39" s="270" t="n">
        <v>8.08328109017718</v>
      </c>
      <c r="E39" s="270" t="n">
        <v>4.81548869242417</v>
      </c>
      <c r="F39" s="270" t="n">
        <v>4.09096469409511</v>
      </c>
      <c r="G39" s="270" t="n">
        <v>4.16634022407021</v>
      </c>
      <c r="H39" s="270" t="n">
        <v>3.46031728976732</v>
      </c>
      <c r="I39" s="270" t="n">
        <v>6.14030532765604</v>
      </c>
      <c r="J39" s="270" t="n">
        <v>0.818962354149861</v>
      </c>
      <c r="K39" s="270" t="n">
        <v>-8.38998636445247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270" t="n">
        <v>-11.5746971736204</v>
      </c>
      <c r="D40" s="270" t="n">
        <v>12.5004878429536</v>
      </c>
      <c r="E40" s="270" t="n">
        <v>-1.47089433150627</v>
      </c>
      <c r="F40" s="270" t="n">
        <v>7.95366523484262</v>
      </c>
      <c r="G40" s="270" t="n">
        <v>5.68148462215845</v>
      </c>
      <c r="H40" s="270" t="n">
        <v>6.03030583587938</v>
      </c>
      <c r="I40" s="270" t="n">
        <v>9.77384521349363</v>
      </c>
      <c r="J40" s="270" t="n">
        <v>6.85933978523134</v>
      </c>
      <c r="K40" s="270" t="n">
        <v>0.228276512331902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270" t="n">
        <v>-6.59692513009271</v>
      </c>
      <c r="D41" s="270" t="n">
        <v>4.74217894797488</v>
      </c>
      <c r="E41" s="270" t="n">
        <v>10.1778118032154</v>
      </c>
      <c r="F41" s="270" t="n">
        <v>10.971984452751</v>
      </c>
      <c r="G41" s="270" t="n">
        <v>7.85137943289823</v>
      </c>
      <c r="H41" s="270" t="n">
        <v>4.64454340096008</v>
      </c>
      <c r="I41" s="270" t="n">
        <v>5.50049228987449</v>
      </c>
      <c r="J41" s="270" t="n">
        <v>-0.316520697327903</v>
      </c>
      <c r="K41" s="270" t="n">
        <v>-2.31154597989682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270" t="n">
        <v>-2.84548574630524</v>
      </c>
      <c r="D42" s="270" t="n">
        <v>-1.50316313104916</v>
      </c>
      <c r="E42" s="270" t="n">
        <v>6.10990137056488</v>
      </c>
      <c r="F42" s="270" t="n">
        <v>6.97040767055253</v>
      </c>
      <c r="G42" s="270" t="n">
        <v>12.6857971949057</v>
      </c>
      <c r="H42" s="270" t="n">
        <v>3.6295225968898</v>
      </c>
      <c r="I42" s="270" t="n">
        <v>5.64636368656468</v>
      </c>
      <c r="J42" s="270" t="n">
        <v>-7.87444790006011</v>
      </c>
      <c r="K42" s="270" t="n">
        <v>-15.9560283687943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270" t="n">
        <v>2.06205561604973</v>
      </c>
      <c r="D43" s="270" t="n">
        <v>3.13622475594306</v>
      </c>
      <c r="E43" s="270" t="n">
        <v>2.81915386847882</v>
      </c>
      <c r="F43" s="270" t="n">
        <v>5.5740154907291</v>
      </c>
      <c r="G43" s="270" t="n">
        <v>4.00513871878161</v>
      </c>
      <c r="H43" s="270" t="n">
        <v>4.77859058297973</v>
      </c>
      <c r="I43" s="270" t="n">
        <v>5.35909346803855</v>
      </c>
      <c r="J43" s="270" t="n">
        <v>1.57691062723745</v>
      </c>
      <c r="K43" s="270" t="n">
        <v>0.15381615307417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270" t="n">
        <v>2.25963933569106</v>
      </c>
      <c r="D44" s="270" t="n">
        <v>0.0842304550072441</v>
      </c>
      <c r="E44" s="270" t="n">
        <v>0.914248811103022</v>
      </c>
      <c r="F44" s="270" t="n">
        <v>1.56275557900997</v>
      </c>
      <c r="G44" s="270" t="n">
        <v>1.66990341480849</v>
      </c>
      <c r="H44" s="270" t="n">
        <v>1.58749521594999</v>
      </c>
      <c r="I44" s="270" t="n">
        <v>2.26461373860735</v>
      </c>
      <c r="J44" s="270" t="n">
        <v>1.32663089510163</v>
      </c>
      <c r="K44" s="270" t="n">
        <v>0.998518780512043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270" t="n">
        <v>2.705011878112</v>
      </c>
      <c r="D45" s="270" t="n">
        <v>2.66192181219928</v>
      </c>
      <c r="E45" s="270" t="n">
        <v>2.81354831783681</v>
      </c>
      <c r="F45" s="270" t="n">
        <v>3.45676326705215</v>
      </c>
      <c r="G45" s="270" t="n">
        <v>3.35532780149815</v>
      </c>
      <c r="H45" s="270" t="n">
        <v>2.88581421505079</v>
      </c>
      <c r="I45" s="270" t="n">
        <v>2.38055830201418</v>
      </c>
      <c r="J45" s="270" t="n">
        <v>-0.263737720207288</v>
      </c>
      <c r="K45" s="270" t="n">
        <v>-1.19913755615944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270" t="n">
        <v>1.63354027566172</v>
      </c>
      <c r="D46" s="270" t="n">
        <v>1.09686781609295</v>
      </c>
      <c r="E46" s="270" t="n">
        <v>0.408679750978294</v>
      </c>
      <c r="F46" s="270" t="n">
        <v>1.61336985246901</v>
      </c>
      <c r="G46" s="270" t="n">
        <v>1.33333203586948</v>
      </c>
      <c r="H46" s="270" t="n">
        <v>1.5231189951616</v>
      </c>
      <c r="I46" s="270" t="n">
        <v>1.60391777267223</v>
      </c>
      <c r="J46" s="270" t="n">
        <v>-0.678602176464239</v>
      </c>
      <c r="K46" s="270" t="n">
        <v>-0.976592668592986</v>
      </c>
    </row>
    <row r="48" customFormat="false" ht="12.75" hidden="false" customHeight="true" outlineLevel="0" collapsed="false">
      <c r="A48" s="224" t="s">
        <v>966</v>
      </c>
      <c r="B48" s="224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8" t="s">
        <v>951</v>
      </c>
      <c r="B49" s="418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153"/>
    </row>
    <row r="51" customFormat="false" ht="15.75" hidden="false" customHeight="true" outlineLevel="0" collapsed="false">
      <c r="A51" s="81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3"/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424" t="n">
        <v>75.727085267146</v>
      </c>
      <c r="D8" s="424" t="n">
        <v>75.9612218350481</v>
      </c>
      <c r="E8" s="424" t="n">
        <v>77.7749336643451</v>
      </c>
      <c r="F8" s="424" t="n">
        <v>78.7363946469089</v>
      </c>
      <c r="G8" s="424" t="n">
        <v>79.9909462954129</v>
      </c>
      <c r="H8" s="424" t="n">
        <v>80.9617777529911</v>
      </c>
      <c r="I8" s="424" t="n">
        <v>81.2708706323909</v>
      </c>
      <c r="J8" s="424" t="n">
        <v>82.6781758181401</v>
      </c>
      <c r="K8" s="424" t="n">
        <v>82.1059077388004</v>
      </c>
      <c r="L8" s="424" t="n">
        <v>80.3583413463423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424" t="n">
        <v>80.2916344879227</v>
      </c>
      <c r="D9" s="424" t="n">
        <v>80.4417815615567</v>
      </c>
      <c r="E9" s="424" t="n">
        <v>82.2005890479196</v>
      </c>
      <c r="F9" s="424" t="n">
        <v>83.133623329396</v>
      </c>
      <c r="G9" s="424" t="n">
        <v>84.3415122328332</v>
      </c>
      <c r="H9" s="424" t="n">
        <v>85.2695048373227</v>
      </c>
      <c r="I9" s="424" t="n">
        <v>85.4680685889493</v>
      </c>
      <c r="J9" s="424" t="n">
        <v>86.8155378807564</v>
      </c>
      <c r="K9" s="424" t="n">
        <v>86.079919519881</v>
      </c>
      <c r="L9" s="424" t="n">
        <v>84.3242405946482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424" t="n">
        <v>92.0018691029684</v>
      </c>
      <c r="D10" s="424" t="n">
        <v>92.0394522601423</v>
      </c>
      <c r="E10" s="424" t="n">
        <v>93.8277644178056</v>
      </c>
      <c r="F10" s="424" t="n">
        <v>94.6708195466912</v>
      </c>
      <c r="G10" s="424" t="n">
        <v>95.8279366000984</v>
      </c>
      <c r="H10" s="424" t="n">
        <v>96.7132710368133</v>
      </c>
      <c r="I10" s="424" t="n">
        <v>96.694101499846</v>
      </c>
      <c r="J10" s="424" t="n">
        <v>97.9464691506669</v>
      </c>
      <c r="K10" s="424" t="n">
        <v>96.8502167034372</v>
      </c>
      <c r="L10" s="424" t="n">
        <v>94.8568323933212</v>
      </c>
    </row>
    <row r="11" customFormat="false" ht="12.75" hidden="false" customHeight="true" outlineLevel="0" collapsed="false">
      <c r="A11" s="81" t="n">
        <v>4</v>
      </c>
      <c r="B11" s="418" t="s">
        <v>915</v>
      </c>
      <c r="C11" s="424" t="n">
        <v>86.8713727296924</v>
      </c>
      <c r="D11" s="424" t="n">
        <v>85.8702705718127</v>
      </c>
      <c r="E11" s="424" t="n">
        <v>86.9994276372159</v>
      </c>
      <c r="F11" s="424" t="n">
        <v>87.3973609657771</v>
      </c>
      <c r="G11" s="424" t="n">
        <v>88.1072429930718</v>
      </c>
      <c r="H11" s="424" t="n">
        <v>88.8059184735895</v>
      </c>
      <c r="I11" s="424" t="n">
        <v>88.8136682618789</v>
      </c>
      <c r="J11" s="424" t="n">
        <v>89.5623877306261</v>
      </c>
      <c r="K11" s="424" t="n">
        <v>88.5368300500227</v>
      </c>
      <c r="L11" s="424" t="n">
        <v>86.1139907339332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424" t="n">
        <v>7.85425556160682</v>
      </c>
      <c r="D13" s="424" t="n">
        <v>8.39063943481107</v>
      </c>
      <c r="E13" s="424" t="n">
        <v>9.13110260632662</v>
      </c>
      <c r="F13" s="424" t="n">
        <v>9.70751347778755</v>
      </c>
      <c r="G13" s="424" t="n">
        <v>10.3191791028858</v>
      </c>
      <c r="H13" s="424" t="n">
        <v>10.9642663088806</v>
      </c>
      <c r="I13" s="424" t="n">
        <v>11.8920951870995</v>
      </c>
      <c r="J13" s="424" t="n">
        <v>12.6017068887949</v>
      </c>
      <c r="K13" s="424" t="n">
        <v>13.1498014472271</v>
      </c>
      <c r="L13" s="424" t="n">
        <v>12.3703518560334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72425532318</v>
      </c>
      <c r="K14" s="424" t="n">
        <v>27.0021003813565</v>
      </c>
      <c r="L14" s="424" t="n">
        <v>26.7705796068926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200308592169</v>
      </c>
      <c r="K15" s="424" t="n">
        <v>116.166564725691</v>
      </c>
      <c r="L15" s="424" t="n">
        <v>110.10045432874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1617897051292</v>
      </c>
      <c r="J17" s="424" t="n">
        <v>31.8859221124067</v>
      </c>
      <c r="K17" s="424" t="n">
        <v>30.1520412094544</v>
      </c>
      <c r="L17" s="424" t="n">
        <v>24.5640816773628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424" t="n">
        <v>90.5571894513153</v>
      </c>
      <c r="D18" s="424" t="n">
        <v>91.9312056846767</v>
      </c>
      <c r="E18" s="424" t="n">
        <v>94.7017883652084</v>
      </c>
      <c r="F18" s="424" t="n">
        <v>95.7907325303162</v>
      </c>
      <c r="G18" s="424" t="n">
        <v>97.2845749209178</v>
      </c>
      <c r="H18" s="424" t="n">
        <v>101.039713439765</v>
      </c>
      <c r="I18" s="424" t="n">
        <v>103.465970973624</v>
      </c>
      <c r="J18" s="424" t="n">
        <v>106.76255176127</v>
      </c>
      <c r="K18" s="424" t="n">
        <v>103.217630219069</v>
      </c>
      <c r="L18" s="424" t="n">
        <v>95.15806212585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2129094047884</v>
      </c>
      <c r="H19" s="424" t="n">
        <v>73.9012075048088</v>
      </c>
      <c r="I19" s="424" t="n">
        <v>76.3748566334267</v>
      </c>
      <c r="J19" s="424" t="n">
        <v>78.6798180493649</v>
      </c>
      <c r="K19" s="424" t="n">
        <v>79.4558881148837</v>
      </c>
      <c r="L19" s="424" t="n">
        <v>77.7916055849899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68074160658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5680168392914</v>
      </c>
      <c r="L25" s="424" t="n">
        <v>25.5382891336951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424" t="n">
        <v>138.341759484379</v>
      </c>
      <c r="D26" s="424" t="n">
        <v>139.718819465332</v>
      </c>
      <c r="E26" s="424" t="n">
        <v>147.728123537197</v>
      </c>
      <c r="F26" s="424" t="n">
        <v>138.146917403968</v>
      </c>
      <c r="G26" s="424" t="n">
        <v>139.062759159767</v>
      </c>
      <c r="H26" s="424" t="n">
        <v>139.931991435396</v>
      </c>
      <c r="I26" s="424" t="n">
        <v>139.393816582882</v>
      </c>
      <c r="J26" s="424" t="n">
        <v>141.256501182649</v>
      </c>
      <c r="K26" s="424" t="n">
        <v>142.852726265053</v>
      </c>
      <c r="L26" s="424" t="n">
        <v>139.128300071894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424" t="n">
        <v>18.0319501839899</v>
      </c>
      <c r="D27" s="424" t="n">
        <v>18.9308990444948</v>
      </c>
      <c r="E27" s="424" t="n">
        <v>21.2235572277862</v>
      </c>
      <c r="F27" s="424" t="n">
        <v>23.05274686682</v>
      </c>
      <c r="G27" s="424" t="n">
        <v>23.7974367822166</v>
      </c>
      <c r="H27" s="424" t="n">
        <v>24.5249037568121</v>
      </c>
      <c r="I27" s="424" t="n">
        <v>24.6092711554965</v>
      </c>
      <c r="J27" s="424" t="n">
        <v>24.7633777150264</v>
      </c>
      <c r="K27" s="424" t="n">
        <v>24.4567557961596</v>
      </c>
      <c r="L27" s="424" t="n">
        <v>22.6354063373866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0904532934376</v>
      </c>
      <c r="H28" s="424" t="n">
        <v>49.7491873894665</v>
      </c>
      <c r="I28" s="424" t="n">
        <v>48.9637940453301</v>
      </c>
      <c r="J28" s="424" t="n">
        <v>49.7336626503342</v>
      </c>
      <c r="K28" s="424" t="n">
        <v>51.3730141025854</v>
      </c>
      <c r="L28" s="424" t="n">
        <v>51.8673618239734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719584705078</v>
      </c>
      <c r="L31" s="424" t="n">
        <v>28.0337099736801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424" t="n">
        <v>53.6035634990304</v>
      </c>
      <c r="D32" s="424" t="n">
        <v>53.0321612546125</v>
      </c>
      <c r="E32" s="424" t="n">
        <v>53.858935791979</v>
      </c>
      <c r="F32" s="424" t="n">
        <v>53.3169734117249</v>
      </c>
      <c r="G32" s="424" t="n">
        <v>54.3606912711327</v>
      </c>
      <c r="H32" s="424" t="n">
        <v>54.8100024693494</v>
      </c>
      <c r="I32" s="424" t="n">
        <v>54.8035358932036</v>
      </c>
      <c r="J32" s="424" t="n">
        <v>56.1283325700194</v>
      </c>
      <c r="K32" s="424" t="n">
        <v>56.5422980064826</v>
      </c>
      <c r="L32" s="424" t="n">
        <v>55.8884675483724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7388908638449</v>
      </c>
      <c r="L33" s="424" t="n">
        <v>16.7799817009728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0.9819937316719</v>
      </c>
      <c r="L34" s="424" t="n">
        <v>49.7301770729578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424" t="n">
        <v>15.5521781523032</v>
      </c>
      <c r="D35" s="424" t="n">
        <v>16.1964564297111</v>
      </c>
      <c r="E35" s="424" t="n">
        <v>17.2864707056403</v>
      </c>
      <c r="F35" s="424" t="n">
        <v>17.571921716678</v>
      </c>
      <c r="G35" s="424" t="n">
        <v>18.3469255882893</v>
      </c>
      <c r="H35" s="424" t="n">
        <v>19.4459940017136</v>
      </c>
      <c r="I35" s="424" t="n">
        <v>20.2829322270594</v>
      </c>
      <c r="J35" s="424" t="n">
        <v>21.6872265206161</v>
      </c>
      <c r="K35" s="424" t="n">
        <v>22.7473273116139</v>
      </c>
      <c r="L35" s="424" t="n">
        <v>22.5209408508497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6406234786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B40" s="52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1" t="n">
        <v>33</v>
      </c>
      <c r="B41" s="418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1" t="n">
        <v>34</v>
      </c>
      <c r="B42" s="418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1" t="n">
        <v>35</v>
      </c>
      <c r="B43" s="418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1" t="n">
        <v>36</v>
      </c>
      <c r="B44" s="418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1" t="n">
        <v>37</v>
      </c>
      <c r="B45" s="418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1" t="n">
        <v>38</v>
      </c>
      <c r="B46" s="418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699178569238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6.85"/>
    <col collapsed="false" customWidth="true" hidden="false" outlineLevel="0" max="13" min="4" style="81" width="10.71"/>
    <col collapsed="false" customWidth="true" hidden="false" outlineLevel="0" max="14" min="14" style="113" width="10.71"/>
    <col collapsed="false" customWidth="true" hidden="false" outlineLevel="0" max="25" min="15" style="81" width="10.71"/>
    <col collapsed="false" customWidth="true" hidden="false" outlineLevel="0" max="26" min="26" style="113" width="10.71"/>
    <col collapsed="false" customWidth="true" hidden="false" outlineLevel="0" max="31" min="27" style="81" width="10.71"/>
    <col collapsed="false" customWidth="false" hidden="false" outlineLevel="0" max="257" min="32" style="81" width="11.42"/>
  </cols>
  <sheetData>
    <row r="1" customFormat="false" ht="18" hidden="false" customHeight="true" outlineLevel="0" collapsed="false">
      <c r="A1" s="251" t="s">
        <v>968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8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69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28"/>
      <c r="J5" s="0"/>
      <c r="K5" s="428"/>
      <c r="L5" s="0"/>
      <c r="M5" s="0"/>
      <c r="N5" s="288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0</v>
      </c>
      <c r="E6" s="432" t="s">
        <v>970</v>
      </c>
      <c r="F6" s="432" t="s">
        <v>970</v>
      </c>
      <c r="G6" s="432" t="s">
        <v>915</v>
      </c>
      <c r="H6" s="432" t="s">
        <v>916</v>
      </c>
      <c r="I6" s="432" t="s">
        <v>917</v>
      </c>
      <c r="J6" s="432" t="s">
        <v>971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2</v>
      </c>
      <c r="AI6" s="429" t="s">
        <v>944</v>
      </c>
    </row>
    <row r="7" s="113" customFormat="true" ht="13.5" hidden="false" customHeight="true" outlineLevel="0" collapsed="false">
      <c r="A7" s="433"/>
      <c r="B7" s="433"/>
      <c r="C7" s="434"/>
      <c r="D7" s="435" t="s">
        <v>973</v>
      </c>
      <c r="E7" s="436" t="s">
        <v>974</v>
      </c>
      <c r="F7" s="436" t="s">
        <v>975</v>
      </c>
      <c r="G7" s="436"/>
      <c r="H7" s="436"/>
      <c r="I7" s="436"/>
      <c r="J7" s="436" t="s">
        <v>976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7</v>
      </c>
      <c r="AI7" s="437"/>
    </row>
    <row r="8" customFormat="false" ht="15.95" hidden="false" customHeight="true" outlineLevel="0" collapsed="false">
      <c r="A8" s="254" t="n">
        <v>1</v>
      </c>
      <c r="B8" s="438" t="s">
        <v>472</v>
      </c>
      <c r="C8" s="238" t="s">
        <v>473</v>
      </c>
      <c r="D8" s="439" t="n">
        <v>12.9409962864442</v>
      </c>
      <c r="E8" s="439" t="n">
        <v>12.7037127121749</v>
      </c>
      <c r="F8" s="439" t="n">
        <v>12.2409706502145</v>
      </c>
      <c r="G8" s="439" t="n">
        <v>12.9992330631265</v>
      </c>
      <c r="H8" s="439" t="n">
        <v>12.7714474718539</v>
      </c>
      <c r="I8" s="439" t="n">
        <v>0</v>
      </c>
      <c r="J8" s="439" t="n">
        <v>16.3205742831732</v>
      </c>
      <c r="K8" s="439" t="n">
        <v>0</v>
      </c>
      <c r="L8" s="439" t="n">
        <v>11.3588792871453</v>
      </c>
      <c r="M8" s="439" t="n">
        <v>19.6272104508523</v>
      </c>
      <c r="N8" s="439" t="n">
        <v>0</v>
      </c>
      <c r="O8" s="439" t="n">
        <v>16.5210311804343</v>
      </c>
      <c r="P8" s="439" t="n">
        <v>14.0290502654422</v>
      </c>
      <c r="Q8" s="439" t="n">
        <v>13.4308742189901</v>
      </c>
      <c r="R8" s="439" t="n">
        <v>14.6557080756917</v>
      </c>
      <c r="S8" s="439" t="n">
        <v>15.8508266407449</v>
      </c>
      <c r="T8" s="439" t="n">
        <v>0</v>
      </c>
      <c r="U8" s="439" t="n">
        <v>0</v>
      </c>
      <c r="V8" s="439" t="n">
        <v>8.4751836588425</v>
      </c>
      <c r="W8" s="439" t="n">
        <v>17.4879763226045</v>
      </c>
      <c r="X8" s="439" t="n">
        <v>18.4085303570094</v>
      </c>
      <c r="Y8" s="439" t="n">
        <v>0</v>
      </c>
      <c r="Z8" s="439" t="n">
        <v>0</v>
      </c>
      <c r="AA8" s="439" t="n">
        <v>0</v>
      </c>
      <c r="AB8" s="439" t="n">
        <v>0</v>
      </c>
      <c r="AC8" s="439" t="n">
        <v>0</v>
      </c>
      <c r="AD8" s="439" t="n">
        <v>14.4450821609264</v>
      </c>
      <c r="AE8" s="439" t="n">
        <v>0</v>
      </c>
      <c r="AF8" s="439" t="n">
        <v>12.9481636752697</v>
      </c>
      <c r="AG8" s="439" t="n">
        <v>0</v>
      </c>
      <c r="AH8" s="439" t="n">
        <v>8.91469282139335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4" t="n">
        <v>2</v>
      </c>
      <c r="B9" s="438" t="s">
        <v>474</v>
      </c>
      <c r="C9" s="249" t="s">
        <v>475</v>
      </c>
      <c r="D9" s="439" t="n">
        <v>11.7828526775398</v>
      </c>
      <c r="E9" s="439" t="n">
        <v>11.5605896741579</v>
      </c>
      <c r="F9" s="439" t="n">
        <v>11.1416716690032</v>
      </c>
      <c r="G9" s="439" t="n">
        <v>11.8869796853337</v>
      </c>
      <c r="H9" s="439" t="n">
        <v>11.662732373685</v>
      </c>
      <c r="I9" s="439" t="n">
        <v>0</v>
      </c>
      <c r="J9" s="439" t="n">
        <v>14.7087164384052</v>
      </c>
      <c r="K9" s="439" t="n">
        <v>0</v>
      </c>
      <c r="L9" s="439" t="n">
        <v>9.93929970397393</v>
      </c>
      <c r="M9" s="439" t="n">
        <v>18.3197159698673</v>
      </c>
      <c r="N9" s="439" t="n">
        <v>0</v>
      </c>
      <c r="O9" s="439" t="n">
        <v>15.6208031204347</v>
      </c>
      <c r="P9" s="439" t="n">
        <v>0</v>
      </c>
      <c r="Q9" s="439" t="n">
        <v>12.3534829019183</v>
      </c>
      <c r="R9" s="439" t="n">
        <v>13.66756481395</v>
      </c>
      <c r="S9" s="439" t="n">
        <v>14.1149967983583</v>
      </c>
      <c r="T9" s="439" t="n">
        <v>0</v>
      </c>
      <c r="U9" s="439" t="n">
        <v>0</v>
      </c>
      <c r="V9" s="439" t="n">
        <v>7.48280567309415</v>
      </c>
      <c r="W9" s="439" t="n">
        <v>14.843471979987</v>
      </c>
      <c r="X9" s="439" t="n">
        <v>16.23109693814</v>
      </c>
      <c r="Y9" s="439" t="n">
        <v>0</v>
      </c>
      <c r="Z9" s="439" t="n">
        <v>0</v>
      </c>
      <c r="AA9" s="439" t="n">
        <v>0</v>
      </c>
      <c r="AB9" s="439" t="n">
        <v>0</v>
      </c>
      <c r="AC9" s="439" t="n">
        <v>0</v>
      </c>
      <c r="AD9" s="439" t="n">
        <v>13.0275831134819</v>
      </c>
      <c r="AE9" s="439" t="n">
        <v>0</v>
      </c>
      <c r="AF9" s="439" t="n">
        <v>11.8531376916023</v>
      </c>
      <c r="AG9" s="439" t="n">
        <v>0</v>
      </c>
      <c r="AH9" s="439" t="n">
        <v>7.89599245088339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4" t="n">
        <v>3</v>
      </c>
      <c r="B10" s="438" t="s">
        <v>495</v>
      </c>
      <c r="C10" s="249" t="s">
        <v>496</v>
      </c>
      <c r="D10" s="439" t="n">
        <v>1.15814360890441</v>
      </c>
      <c r="E10" s="439" t="n">
        <v>1.14312303801692</v>
      </c>
      <c r="F10" s="439" t="n">
        <v>1.09929898121122</v>
      </c>
      <c r="G10" s="439" t="n">
        <v>1.11225337779285</v>
      </c>
      <c r="H10" s="439" t="n">
        <v>1.1087727716551</v>
      </c>
      <c r="I10" s="439" t="n">
        <v>0</v>
      </c>
      <c r="J10" s="439" t="n">
        <v>1.61185784476806</v>
      </c>
      <c r="K10" s="439" t="n">
        <v>0</v>
      </c>
      <c r="L10" s="439" t="n">
        <v>1.41957958317137</v>
      </c>
      <c r="M10" s="439" t="n">
        <v>1.307494480985</v>
      </c>
      <c r="N10" s="439" t="n">
        <v>0</v>
      </c>
      <c r="O10" s="439" t="n">
        <v>0.900228059999633</v>
      </c>
      <c r="P10" s="439" t="n">
        <v>0</v>
      </c>
      <c r="Q10" s="439" t="n">
        <v>1.07739131707174</v>
      </c>
      <c r="R10" s="439" t="n">
        <v>0.988143261741698</v>
      </c>
      <c r="S10" s="439" t="n">
        <v>1.73582984238665</v>
      </c>
      <c r="T10" s="439" t="n">
        <v>0</v>
      </c>
      <c r="U10" s="439" t="n">
        <v>0</v>
      </c>
      <c r="V10" s="439" t="n">
        <v>0.99237798574835</v>
      </c>
      <c r="W10" s="439" t="n">
        <v>2.64450434261755</v>
      </c>
      <c r="X10" s="439" t="n">
        <v>2.17743341886943</v>
      </c>
      <c r="Y10" s="439" t="n">
        <v>0</v>
      </c>
      <c r="Z10" s="439" t="n">
        <v>0</v>
      </c>
      <c r="AA10" s="439" t="n">
        <v>0</v>
      </c>
      <c r="AB10" s="439" t="n">
        <v>0</v>
      </c>
      <c r="AC10" s="439" t="n">
        <v>0</v>
      </c>
      <c r="AD10" s="439" t="n">
        <v>1.4174990474445</v>
      </c>
      <c r="AE10" s="439" t="n">
        <v>0</v>
      </c>
      <c r="AF10" s="439" t="n">
        <v>1.09502598366741</v>
      </c>
      <c r="AG10" s="439" t="n">
        <v>0</v>
      </c>
      <c r="AH10" s="439" t="n">
        <v>1.01870037050996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4" t="n">
        <v>4</v>
      </c>
      <c r="B11" s="438" t="s">
        <v>501</v>
      </c>
      <c r="C11" s="238" t="s">
        <v>502</v>
      </c>
      <c r="D11" s="439" t="n">
        <v>3.41707451844372</v>
      </c>
      <c r="E11" s="439" t="n">
        <v>3.4103163178332</v>
      </c>
      <c r="F11" s="439" t="n">
        <v>3.15575599829385</v>
      </c>
      <c r="G11" s="439" t="n">
        <v>3.09147014477775</v>
      </c>
      <c r="H11" s="439" t="n">
        <v>3.48220974808798</v>
      </c>
      <c r="I11" s="439" t="n">
        <v>0</v>
      </c>
      <c r="J11" s="439" t="n">
        <v>7.60426842118517</v>
      </c>
      <c r="K11" s="439" t="n">
        <v>0</v>
      </c>
      <c r="L11" s="439" t="n">
        <v>3.23012289567324</v>
      </c>
      <c r="M11" s="439" t="n">
        <v>7.33630715309861</v>
      </c>
      <c r="N11" s="439" t="n">
        <v>0</v>
      </c>
      <c r="O11" s="439" t="n">
        <v>4.26896509920137</v>
      </c>
      <c r="P11" s="439" t="n">
        <v>2.81475911335942</v>
      </c>
      <c r="Q11" s="439" t="n">
        <v>2.85178370231633</v>
      </c>
      <c r="R11" s="439" t="n">
        <v>2.60822013734915</v>
      </c>
      <c r="S11" s="439" t="n">
        <v>6.12786508358985</v>
      </c>
      <c r="T11" s="439" t="n">
        <v>0</v>
      </c>
      <c r="U11" s="439" t="n">
        <v>0</v>
      </c>
      <c r="V11" s="439" t="n">
        <v>8.47380535608452</v>
      </c>
      <c r="W11" s="439" t="n">
        <v>9.93235029861001</v>
      </c>
      <c r="X11" s="439" t="n">
        <v>2.86504397219662</v>
      </c>
      <c r="Y11" s="439" t="n">
        <v>0</v>
      </c>
      <c r="Z11" s="439" t="n">
        <v>0</v>
      </c>
      <c r="AA11" s="439" t="n">
        <v>0</v>
      </c>
      <c r="AB11" s="439" t="n">
        <v>0</v>
      </c>
      <c r="AC11" s="439" t="n">
        <v>0</v>
      </c>
      <c r="AD11" s="439" t="n">
        <v>4.85103961183966</v>
      </c>
      <c r="AE11" s="439" t="n">
        <v>0</v>
      </c>
      <c r="AF11" s="439" t="n">
        <v>4.77422594873139</v>
      </c>
      <c r="AG11" s="439" t="n">
        <v>0</v>
      </c>
      <c r="AH11" s="439" t="n">
        <v>3.45118946435902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4" t="n">
        <v>5</v>
      </c>
      <c r="B12" s="438" t="s">
        <v>503</v>
      </c>
      <c r="C12" s="249" t="s">
        <v>504</v>
      </c>
      <c r="D12" s="439" t="n">
        <v>1.52607851173096</v>
      </c>
      <c r="E12" s="439" t="n">
        <v>1.51076278070965</v>
      </c>
      <c r="F12" s="439" t="n">
        <v>1.34323595959036</v>
      </c>
      <c r="G12" s="439" t="n">
        <v>1.25884614553994</v>
      </c>
      <c r="H12" s="439" t="n">
        <v>1.49385863882498</v>
      </c>
      <c r="I12" s="439" t="n">
        <v>0</v>
      </c>
      <c r="J12" s="439" t="n">
        <v>3.70498004562137</v>
      </c>
      <c r="K12" s="439" t="n">
        <v>0</v>
      </c>
      <c r="L12" s="439" t="n">
        <v>1.54591394312711</v>
      </c>
      <c r="M12" s="439" t="n">
        <v>5.13097703634584</v>
      </c>
      <c r="N12" s="439" t="n">
        <v>0</v>
      </c>
      <c r="O12" s="439" t="n">
        <v>0.98103059095957</v>
      </c>
      <c r="P12" s="439" t="n">
        <v>0</v>
      </c>
      <c r="Q12" s="439" t="n">
        <v>1.37390073308848</v>
      </c>
      <c r="R12" s="439" t="n">
        <v>0.733145771521737</v>
      </c>
      <c r="S12" s="439" t="n">
        <v>3.20164170929093</v>
      </c>
      <c r="T12" s="439" t="n">
        <v>0</v>
      </c>
      <c r="U12" s="439" t="n">
        <v>0</v>
      </c>
      <c r="V12" s="439" t="n">
        <v>2.26386227998842</v>
      </c>
      <c r="W12" s="439" t="n">
        <v>5.3437978965171</v>
      </c>
      <c r="X12" s="439" t="n">
        <v>1.19833578315354</v>
      </c>
      <c r="Y12" s="439" t="n">
        <v>0</v>
      </c>
      <c r="Z12" s="439" t="n">
        <v>0</v>
      </c>
      <c r="AA12" s="439" t="n">
        <v>0</v>
      </c>
      <c r="AB12" s="439" t="n">
        <v>0</v>
      </c>
      <c r="AC12" s="439" t="n">
        <v>0</v>
      </c>
      <c r="AD12" s="439" t="n">
        <v>1.58582404491239</v>
      </c>
      <c r="AE12" s="439" t="n">
        <v>0</v>
      </c>
      <c r="AF12" s="439" t="n">
        <v>3.36368400366828</v>
      </c>
      <c r="AG12" s="439" t="n">
        <v>0</v>
      </c>
      <c r="AH12" s="439" t="n">
        <v>1.62987337905865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4" t="n">
        <v>6</v>
      </c>
      <c r="B13" s="438" t="s">
        <v>514</v>
      </c>
      <c r="C13" s="249" t="s">
        <v>515</v>
      </c>
      <c r="D13" s="439" t="n">
        <v>1.89099742666939</v>
      </c>
      <c r="E13" s="439" t="n">
        <v>1.89955353712355</v>
      </c>
      <c r="F13" s="439" t="n">
        <v>1.81251849019223</v>
      </c>
      <c r="G13" s="439" t="n">
        <v>1.83262399923782</v>
      </c>
      <c r="H13" s="439" t="n">
        <v>1.988351109263</v>
      </c>
      <c r="I13" s="439" t="n">
        <v>0</v>
      </c>
      <c r="J13" s="439" t="n">
        <v>3.89928837556381</v>
      </c>
      <c r="K13" s="439" t="n">
        <v>0</v>
      </c>
      <c r="L13" s="439" t="n">
        <v>1.68420895254612</v>
      </c>
      <c r="M13" s="439" t="n">
        <v>1.69780832517809</v>
      </c>
      <c r="N13" s="439" t="n">
        <v>0</v>
      </c>
      <c r="O13" s="439" t="n">
        <v>2.83820975402775</v>
      </c>
      <c r="P13" s="439" t="n">
        <v>0</v>
      </c>
      <c r="Q13" s="439" t="n">
        <v>1.47788296922784</v>
      </c>
      <c r="R13" s="439" t="n">
        <v>1.87507436582742</v>
      </c>
      <c r="S13" s="439" t="n">
        <v>2.92622337429892</v>
      </c>
      <c r="T13" s="439" t="n">
        <v>0</v>
      </c>
      <c r="U13" s="439" t="n">
        <v>0</v>
      </c>
      <c r="V13" s="439" t="n">
        <v>6.2099430760961</v>
      </c>
      <c r="W13" s="439" t="n">
        <v>3.53540158201645</v>
      </c>
      <c r="X13" s="439" t="n">
        <v>1.66670818904308</v>
      </c>
      <c r="Y13" s="439" t="n">
        <v>0</v>
      </c>
      <c r="Z13" s="439" t="n">
        <v>0</v>
      </c>
      <c r="AA13" s="439" t="n">
        <v>0</v>
      </c>
      <c r="AB13" s="439" t="n">
        <v>0</v>
      </c>
      <c r="AC13" s="439" t="n">
        <v>0</v>
      </c>
      <c r="AD13" s="439" t="n">
        <v>2.84175038705103</v>
      </c>
      <c r="AE13" s="439" t="n">
        <v>0</v>
      </c>
      <c r="AF13" s="439" t="n">
        <v>1.4105419450631</v>
      </c>
      <c r="AG13" s="439" t="n">
        <v>0</v>
      </c>
      <c r="AH13" s="439" t="n">
        <v>1.82131608530037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4" t="n">
        <v>7</v>
      </c>
      <c r="B14" s="438" t="s">
        <v>978</v>
      </c>
      <c r="C14" s="249" t="s">
        <v>979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507521791574683</v>
      </c>
      <c r="N14" s="439" t="n">
        <v>0</v>
      </c>
      <c r="O14" s="439" t="n">
        <v>0.449669143387511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05315082007646</v>
      </c>
      <c r="X14" s="439" t="n">
        <v>0</v>
      </c>
      <c r="Y14" s="439" t="n">
        <v>0</v>
      </c>
      <c r="Z14" s="439" t="n">
        <v>0</v>
      </c>
      <c r="AA14" s="439" t="n">
        <v>0</v>
      </c>
      <c r="AB14" s="439" t="n">
        <v>0</v>
      </c>
      <c r="AC14" s="439" t="n">
        <v>0</v>
      </c>
      <c r="AD14" s="439" t="n">
        <v>0.423947486459243</v>
      </c>
      <c r="AE14" s="439" t="n">
        <v>0</v>
      </c>
      <c r="AF14" s="439" t="n">
        <v>0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4" t="n">
        <v>8</v>
      </c>
      <c r="B15" s="438" t="s">
        <v>516</v>
      </c>
      <c r="C15" s="238" t="s">
        <v>291</v>
      </c>
      <c r="D15" s="439" t="n">
        <v>5.45582695249788</v>
      </c>
      <c r="E15" s="439" t="n">
        <v>5.48383863841558</v>
      </c>
      <c r="F15" s="439" t="n">
        <v>5.54994796615047</v>
      </c>
      <c r="G15" s="439" t="n">
        <v>5.64577456920906</v>
      </c>
      <c r="H15" s="439" t="n">
        <v>4.95870866757522</v>
      </c>
      <c r="I15" s="439" t="n">
        <v>0</v>
      </c>
      <c r="J15" s="439" t="n">
        <v>4.17206227939841</v>
      </c>
      <c r="K15" s="439" t="n">
        <v>0</v>
      </c>
      <c r="L15" s="439" t="n">
        <v>5.29258738749514</v>
      </c>
      <c r="M15" s="439" t="n">
        <v>5.19356380436514</v>
      </c>
      <c r="N15" s="439" t="n">
        <v>0</v>
      </c>
      <c r="O15" s="439" t="n">
        <v>6.72418309086086</v>
      </c>
      <c r="P15" s="439" t="n">
        <v>5.43406826455038</v>
      </c>
      <c r="Q15" s="439" t="n">
        <v>4.37970069211747</v>
      </c>
      <c r="R15" s="439" t="n">
        <v>7.6103375643491</v>
      </c>
      <c r="S15" s="439" t="n">
        <v>5.85784710810748</v>
      </c>
      <c r="T15" s="439" t="n">
        <v>0</v>
      </c>
      <c r="U15" s="439" t="n">
        <v>0</v>
      </c>
      <c r="V15" s="439" t="n">
        <v>3.54912960180833</v>
      </c>
      <c r="W15" s="439" t="n">
        <v>3.32522946285432</v>
      </c>
      <c r="X15" s="439" t="n">
        <v>4.36483220807693</v>
      </c>
      <c r="Y15" s="439" t="n">
        <v>0</v>
      </c>
      <c r="Z15" s="439" t="n">
        <v>0</v>
      </c>
      <c r="AA15" s="439" t="n">
        <v>0</v>
      </c>
      <c r="AB15" s="439" t="n">
        <v>0</v>
      </c>
      <c r="AC15" s="439" t="n">
        <v>0</v>
      </c>
      <c r="AD15" s="439" t="n">
        <v>5.70423995717118</v>
      </c>
      <c r="AE15" s="439" t="n">
        <v>0</v>
      </c>
      <c r="AF15" s="439" t="n">
        <v>4.89322677846194</v>
      </c>
      <c r="AG15" s="439" t="n">
        <v>0</v>
      </c>
      <c r="AH15" s="439" t="n">
        <v>5.25871368478952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4" t="n">
        <v>9</v>
      </c>
      <c r="B16" s="438" t="s">
        <v>517</v>
      </c>
      <c r="C16" s="249" t="s">
        <v>518</v>
      </c>
      <c r="D16" s="439" t="n">
        <v>4.41759584132189</v>
      </c>
      <c r="E16" s="439" t="n">
        <v>4.44551680258782</v>
      </c>
      <c r="F16" s="439" t="n">
        <v>4.52513082790922</v>
      </c>
      <c r="G16" s="439" t="n">
        <v>4.55285833872133</v>
      </c>
      <c r="H16" s="439" t="n">
        <v>4.02387913021462</v>
      </c>
      <c r="I16" s="439" t="n">
        <v>0</v>
      </c>
      <c r="J16" s="439" t="n">
        <v>3.22451094873097</v>
      </c>
      <c r="K16" s="439" t="n">
        <v>0</v>
      </c>
      <c r="L16" s="439" t="n">
        <v>4.45085668151781</v>
      </c>
      <c r="M16" s="439" t="n">
        <v>3.38082341427889</v>
      </c>
      <c r="N16" s="439" t="n">
        <v>0</v>
      </c>
      <c r="O16" s="439" t="n">
        <v>5.12815236921585</v>
      </c>
      <c r="P16" s="439" t="n">
        <v>0</v>
      </c>
      <c r="Q16" s="439" t="n">
        <v>3.58076593845569</v>
      </c>
      <c r="R16" s="439" t="n">
        <v>5.95439450330451</v>
      </c>
      <c r="S16" s="439" t="n">
        <v>4.43138071763063</v>
      </c>
      <c r="T16" s="439" t="n">
        <v>0</v>
      </c>
      <c r="U16" s="439" t="n">
        <v>0</v>
      </c>
      <c r="V16" s="439" t="n">
        <v>2.60568136396841</v>
      </c>
      <c r="W16" s="439" t="n">
        <v>2.52858376054824</v>
      </c>
      <c r="X16" s="439" t="n">
        <v>3.30352026707193</v>
      </c>
      <c r="Y16" s="439" t="n">
        <v>0</v>
      </c>
      <c r="Z16" s="439" t="n">
        <v>0</v>
      </c>
      <c r="AA16" s="439" t="n">
        <v>0</v>
      </c>
      <c r="AB16" s="439" t="n">
        <v>0</v>
      </c>
      <c r="AC16" s="439" t="n">
        <v>0</v>
      </c>
      <c r="AD16" s="439" t="n">
        <v>4.3663214959221</v>
      </c>
      <c r="AE16" s="439" t="n">
        <v>0</v>
      </c>
      <c r="AF16" s="439" t="n">
        <v>4.07004672693131</v>
      </c>
      <c r="AG16" s="439" t="n">
        <v>0</v>
      </c>
      <c r="AH16" s="439" t="n">
        <v>4.48357274491433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4" t="n">
        <v>10</v>
      </c>
      <c r="B17" s="438" t="s">
        <v>527</v>
      </c>
      <c r="C17" s="249" t="s">
        <v>528</v>
      </c>
      <c r="D17" s="439" t="n">
        <v>1.03823253113262</v>
      </c>
      <c r="E17" s="439" t="n">
        <v>1.03832183582776</v>
      </c>
      <c r="F17" s="439" t="n">
        <v>1.02481713824125</v>
      </c>
      <c r="G17" s="439" t="n">
        <v>1.09291623048773</v>
      </c>
      <c r="H17" s="439" t="n">
        <v>0.934771863874424</v>
      </c>
      <c r="I17" s="439" t="n">
        <v>0</v>
      </c>
      <c r="J17" s="439" t="n">
        <v>0.947551330667448</v>
      </c>
      <c r="K17" s="439" t="n">
        <v>0</v>
      </c>
      <c r="L17" s="439" t="n">
        <v>0.841730705977335</v>
      </c>
      <c r="M17" s="439" t="n">
        <v>1.81160244884954</v>
      </c>
      <c r="N17" s="439" t="n">
        <v>0</v>
      </c>
      <c r="O17" s="439" t="n">
        <v>1.59603072164501</v>
      </c>
      <c r="P17" s="439" t="n">
        <v>0</v>
      </c>
      <c r="Q17" s="439" t="n">
        <v>0.798934753661784</v>
      </c>
      <c r="R17" s="439" t="n">
        <v>1.65594306104459</v>
      </c>
      <c r="S17" s="439" t="n">
        <v>1.42646639047685</v>
      </c>
      <c r="T17" s="439" t="n">
        <v>0</v>
      </c>
      <c r="U17" s="439" t="n">
        <v>0</v>
      </c>
      <c r="V17" s="439" t="n">
        <v>0.942759086460932</v>
      </c>
      <c r="W17" s="439" t="n">
        <v>0.79646953120871</v>
      </c>
      <c r="X17" s="439" t="n">
        <v>1.06131194100501</v>
      </c>
      <c r="Y17" s="439" t="n">
        <v>0</v>
      </c>
      <c r="Z17" s="439" t="n">
        <v>0</v>
      </c>
      <c r="AA17" s="439" t="n">
        <v>0</v>
      </c>
      <c r="AB17" s="439" t="n">
        <v>0</v>
      </c>
      <c r="AC17" s="439" t="n">
        <v>0</v>
      </c>
      <c r="AD17" s="439" t="n">
        <v>1.33791846124908</v>
      </c>
      <c r="AE17" s="439" t="n">
        <v>0</v>
      </c>
      <c r="AF17" s="439" t="n">
        <v>0.823180051530635</v>
      </c>
      <c r="AG17" s="439" t="n">
        <v>0</v>
      </c>
      <c r="AH17" s="439" t="n">
        <v>0.77514093987518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4" t="n">
        <v>11</v>
      </c>
      <c r="B18" s="438" t="s">
        <v>533</v>
      </c>
      <c r="C18" s="238" t="s">
        <v>534</v>
      </c>
      <c r="D18" s="439" t="n">
        <v>22.1369932696612</v>
      </c>
      <c r="E18" s="439" t="n">
        <v>22.171252500923</v>
      </c>
      <c r="F18" s="439" t="n">
        <v>22.2008525948132</v>
      </c>
      <c r="G18" s="439" t="n">
        <v>22.1796943151945</v>
      </c>
      <c r="H18" s="439" t="n">
        <v>23.8651732309667</v>
      </c>
      <c r="I18" s="439" t="n">
        <v>0</v>
      </c>
      <c r="J18" s="439" t="n">
        <v>21.7976569013256</v>
      </c>
      <c r="K18" s="439" t="n">
        <v>0</v>
      </c>
      <c r="L18" s="439" t="n">
        <v>24.3189905211853</v>
      </c>
      <c r="M18" s="439" t="n">
        <v>21.2408111245135</v>
      </c>
      <c r="N18" s="439" t="n">
        <v>0</v>
      </c>
      <c r="O18" s="439" t="n">
        <v>16.2072192862795</v>
      </c>
      <c r="P18" s="439" t="n">
        <v>17.6928825451376</v>
      </c>
      <c r="Q18" s="439" t="n">
        <v>25.2007579637407</v>
      </c>
      <c r="R18" s="439" t="n">
        <v>21.1533516118673</v>
      </c>
      <c r="S18" s="439" t="n">
        <v>13.1167017690035</v>
      </c>
      <c r="T18" s="439" t="n">
        <v>0</v>
      </c>
      <c r="U18" s="439" t="n">
        <v>0</v>
      </c>
      <c r="V18" s="439" t="n">
        <v>22.4132702989539</v>
      </c>
      <c r="W18" s="439" t="n">
        <v>19.2838644891919</v>
      </c>
      <c r="X18" s="439" t="n">
        <v>11.8313859338798</v>
      </c>
      <c r="Y18" s="439" t="n">
        <v>0</v>
      </c>
      <c r="Z18" s="439" t="n">
        <v>0</v>
      </c>
      <c r="AA18" s="439" t="n">
        <v>0</v>
      </c>
      <c r="AB18" s="439" t="n">
        <v>0</v>
      </c>
      <c r="AC18" s="439" t="n">
        <v>0</v>
      </c>
      <c r="AD18" s="439" t="n">
        <v>18.5147851083019</v>
      </c>
      <c r="AE18" s="439" t="n">
        <v>0</v>
      </c>
      <c r="AF18" s="439" t="n">
        <v>24.739071575178</v>
      </c>
      <c r="AG18" s="439" t="n">
        <v>0</v>
      </c>
      <c r="AH18" s="439" t="n">
        <v>21.0931092519988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4" t="n">
        <v>12</v>
      </c>
      <c r="B19" s="438" t="s">
        <v>535</v>
      </c>
      <c r="C19" s="249" t="s">
        <v>536</v>
      </c>
      <c r="D19" s="439" t="n">
        <v>4.05927262494291</v>
      </c>
      <c r="E19" s="439" t="n">
        <v>4.11389886548341</v>
      </c>
      <c r="F19" s="439" t="n">
        <v>4.29119878076418</v>
      </c>
      <c r="G19" s="439" t="n">
        <v>4.10312396770118</v>
      </c>
      <c r="H19" s="439" t="n">
        <v>3.67714613134906</v>
      </c>
      <c r="I19" s="439" t="n">
        <v>0</v>
      </c>
      <c r="J19" s="439" t="n">
        <v>2.99878988059183</v>
      </c>
      <c r="K19" s="439" t="n">
        <v>0</v>
      </c>
      <c r="L19" s="439" t="n">
        <v>7.02239631611997</v>
      </c>
      <c r="M19" s="439" t="n">
        <v>2.86761191652063</v>
      </c>
      <c r="N19" s="439" t="n">
        <v>0</v>
      </c>
      <c r="O19" s="439" t="n">
        <v>2.57044362424654</v>
      </c>
      <c r="P19" s="439" t="n">
        <v>0</v>
      </c>
      <c r="Q19" s="439" t="n">
        <v>4.32883444784244</v>
      </c>
      <c r="R19" s="439" t="n">
        <v>2.03770896530959</v>
      </c>
      <c r="S19" s="439" t="n">
        <v>1.80603451601207</v>
      </c>
      <c r="T19" s="439" t="n">
        <v>0</v>
      </c>
      <c r="U19" s="439" t="n">
        <v>0</v>
      </c>
      <c r="V19" s="439" t="n">
        <v>2.86962634212231</v>
      </c>
      <c r="W19" s="439" t="n">
        <v>0.662579497207688</v>
      </c>
      <c r="X19" s="439" t="n">
        <v>0.862004534243504</v>
      </c>
      <c r="Y19" s="439" t="n">
        <v>0</v>
      </c>
      <c r="Z19" s="439" t="n">
        <v>0</v>
      </c>
      <c r="AA19" s="439" t="n">
        <v>0</v>
      </c>
      <c r="AB19" s="439" t="n">
        <v>0</v>
      </c>
      <c r="AC19" s="439" t="n">
        <v>0</v>
      </c>
      <c r="AD19" s="439" t="n">
        <v>0.596130936591154</v>
      </c>
      <c r="AE19" s="439" t="n">
        <v>0</v>
      </c>
      <c r="AF19" s="439" t="n">
        <v>6.30922747718241</v>
      </c>
      <c r="AG19" s="439" t="n">
        <v>0</v>
      </c>
      <c r="AH19" s="439" t="n">
        <v>4.37957536491468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4" t="n">
        <v>13</v>
      </c>
      <c r="B20" s="438" t="s">
        <v>537</v>
      </c>
      <c r="C20" s="249" t="s">
        <v>538</v>
      </c>
      <c r="D20" s="439" t="n">
        <v>11.0985769961402</v>
      </c>
      <c r="E20" s="439" t="n">
        <v>11.0759331782663</v>
      </c>
      <c r="F20" s="439" t="n">
        <v>11.3144917193748</v>
      </c>
      <c r="G20" s="439" t="n">
        <v>11.4277901685039</v>
      </c>
      <c r="H20" s="439" t="n">
        <v>12.386361604684</v>
      </c>
      <c r="I20" s="439" t="n">
        <v>0</v>
      </c>
      <c r="J20" s="439" t="n">
        <v>9.2641069040427</v>
      </c>
      <c r="K20" s="439" t="n">
        <v>0</v>
      </c>
      <c r="L20" s="439" t="n">
        <v>9.50647370152199</v>
      </c>
      <c r="M20" s="439" t="n">
        <v>11.3555156011744</v>
      </c>
      <c r="N20" s="439" t="n">
        <v>0</v>
      </c>
      <c r="O20" s="439" t="n">
        <v>9.44522083337272</v>
      </c>
      <c r="P20" s="439" t="n">
        <v>0</v>
      </c>
      <c r="Q20" s="439" t="n">
        <v>14.103384132512</v>
      </c>
      <c r="R20" s="439" t="n">
        <v>12.4558869375011</v>
      </c>
      <c r="S20" s="439" t="n">
        <v>7.13541787210406</v>
      </c>
      <c r="T20" s="439" t="n">
        <v>0</v>
      </c>
      <c r="U20" s="439" t="n">
        <v>0</v>
      </c>
      <c r="V20" s="439" t="n">
        <v>14.0745386131518</v>
      </c>
      <c r="W20" s="439" t="n">
        <v>9.67232175889224</v>
      </c>
      <c r="X20" s="439" t="n">
        <v>7.71817932683923</v>
      </c>
      <c r="Y20" s="439" t="n">
        <v>0</v>
      </c>
      <c r="Z20" s="439" t="n">
        <v>0</v>
      </c>
      <c r="AA20" s="439" t="n">
        <v>0</v>
      </c>
      <c r="AB20" s="439" t="n">
        <v>0</v>
      </c>
      <c r="AC20" s="439" t="n">
        <v>0</v>
      </c>
      <c r="AD20" s="439" t="n">
        <v>10.207054216083</v>
      </c>
      <c r="AE20" s="439" t="n">
        <v>0</v>
      </c>
      <c r="AF20" s="439" t="n">
        <v>15.822743351238</v>
      </c>
      <c r="AG20" s="439" t="n">
        <v>0</v>
      </c>
      <c r="AH20" s="439" t="n">
        <v>10.4633766970508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4" t="n">
        <v>14</v>
      </c>
      <c r="B21" s="438" t="s">
        <v>539</v>
      </c>
      <c r="C21" s="319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20" t="s">
        <v>541</v>
      </c>
      <c r="D22" s="439" t="n">
        <v>1.27557828230856</v>
      </c>
      <c r="E22" s="439" t="n">
        <v>1.25293023506169</v>
      </c>
      <c r="F22" s="439" t="n">
        <v>1.11379149806928</v>
      </c>
      <c r="G22" s="439" t="n">
        <v>1.02093159947542</v>
      </c>
      <c r="H22" s="439" t="n">
        <v>1.05317553098537</v>
      </c>
      <c r="I22" s="439" t="n">
        <v>0</v>
      </c>
      <c r="J22" s="439" t="n">
        <v>0.467347320175328</v>
      </c>
      <c r="K22" s="439" t="n">
        <v>0</v>
      </c>
      <c r="L22" s="439" t="n">
        <v>0.675776694674521</v>
      </c>
      <c r="M22" s="439" t="n">
        <v>0.308382075149639</v>
      </c>
      <c r="N22" s="439" t="n">
        <v>0</v>
      </c>
      <c r="O22" s="439" t="n">
        <v>1.19874697685644</v>
      </c>
      <c r="P22" s="439" t="n">
        <v>0</v>
      </c>
      <c r="Q22" s="439" t="n">
        <v>1.35186052296572</v>
      </c>
      <c r="R22" s="439" t="n">
        <v>1.08988850776624</v>
      </c>
      <c r="S22" s="439" t="n">
        <v>0.759136251070429</v>
      </c>
      <c r="T22" s="439" t="n">
        <v>0</v>
      </c>
      <c r="U22" s="439" t="n">
        <v>0</v>
      </c>
      <c r="V22" s="439" t="n">
        <v>1.20256915634088</v>
      </c>
      <c r="W22" s="439" t="n">
        <v>0.54859679720945</v>
      </c>
      <c r="X22" s="439" t="n">
        <v>0.533147313087023</v>
      </c>
      <c r="Y22" s="439" t="n">
        <v>0</v>
      </c>
      <c r="Z22" s="439" t="n">
        <v>0</v>
      </c>
      <c r="AA22" s="439" t="n">
        <v>0</v>
      </c>
      <c r="AB22" s="439" t="n">
        <v>0</v>
      </c>
      <c r="AC22" s="439" t="n">
        <v>0</v>
      </c>
      <c r="AD22" s="439" t="n">
        <v>0.295171628797562</v>
      </c>
      <c r="AE22" s="439" t="n">
        <v>0</v>
      </c>
      <c r="AF22" s="439" t="n">
        <v>0.0305690204812437</v>
      </c>
      <c r="AG22" s="439" t="n">
        <v>0</v>
      </c>
      <c r="AH22" s="439" t="n">
        <v>1.64253029783982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4" t="n">
        <v>15</v>
      </c>
      <c r="B23" s="438" t="s">
        <v>548</v>
      </c>
      <c r="C23" s="319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20" t="s">
        <v>550</v>
      </c>
      <c r="D24" s="439" t="n">
        <v>1.55847908217866</v>
      </c>
      <c r="E24" s="439" t="n">
        <v>1.56924734672532</v>
      </c>
      <c r="F24" s="439" t="n">
        <v>1.55386136380019</v>
      </c>
      <c r="G24" s="439" t="n">
        <v>1.7308198927068</v>
      </c>
      <c r="H24" s="439" t="n">
        <v>1.29857621464687</v>
      </c>
      <c r="I24" s="439" t="n">
        <v>0</v>
      </c>
      <c r="J24" s="439" t="n">
        <v>1.61583414074232</v>
      </c>
      <c r="K24" s="439" t="n">
        <v>0</v>
      </c>
      <c r="L24" s="439" t="n">
        <v>2.21122506952127</v>
      </c>
      <c r="M24" s="439" t="n">
        <v>2.52964336921641</v>
      </c>
      <c r="N24" s="439" t="n">
        <v>0</v>
      </c>
      <c r="O24" s="439" t="n">
        <v>1.06238923018489</v>
      </c>
      <c r="P24" s="439" t="n">
        <v>0</v>
      </c>
      <c r="Q24" s="439" t="n">
        <v>1.53340417904333</v>
      </c>
      <c r="R24" s="439" t="n">
        <v>1.79704089043669</v>
      </c>
      <c r="S24" s="439" t="n">
        <v>0.698960816534358</v>
      </c>
      <c r="T24" s="439" t="n">
        <v>0</v>
      </c>
      <c r="U24" s="439" t="n">
        <v>0</v>
      </c>
      <c r="V24" s="439" t="n">
        <v>1.16190922498036</v>
      </c>
      <c r="W24" s="439" t="n">
        <v>1.90088614061977</v>
      </c>
      <c r="X24" s="439" t="n">
        <v>0.508233887241835</v>
      </c>
      <c r="Y24" s="439" t="n">
        <v>0</v>
      </c>
      <c r="Z24" s="439" t="n">
        <v>0</v>
      </c>
      <c r="AA24" s="439" t="n">
        <v>0</v>
      </c>
      <c r="AB24" s="439" t="n">
        <v>0</v>
      </c>
      <c r="AC24" s="439" t="n">
        <v>0</v>
      </c>
      <c r="AD24" s="439" t="n">
        <v>1.70688299724603</v>
      </c>
      <c r="AE24" s="439" t="n">
        <v>0</v>
      </c>
      <c r="AF24" s="439" t="n">
        <v>0.283855190182977</v>
      </c>
      <c r="AG24" s="439" t="n">
        <v>0</v>
      </c>
      <c r="AH24" s="439" t="n">
        <v>0.887682194030565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4" t="n">
        <v>16</v>
      </c>
      <c r="B25" s="438" t="s">
        <v>551</v>
      </c>
      <c r="C25" s="249" t="s">
        <v>552</v>
      </c>
      <c r="D25" s="439" t="n">
        <v>4.14508628409078</v>
      </c>
      <c r="E25" s="439" t="n">
        <v>4.1592428753863</v>
      </c>
      <c r="F25" s="439" t="n">
        <v>3.92750923280481</v>
      </c>
      <c r="G25" s="439" t="n">
        <v>3.89703258503258</v>
      </c>
      <c r="H25" s="439" t="n">
        <v>5.44991374930143</v>
      </c>
      <c r="I25" s="439" t="n">
        <v>0</v>
      </c>
      <c r="J25" s="439" t="n">
        <v>7.45157865577338</v>
      </c>
      <c r="K25" s="439" t="n">
        <v>0</v>
      </c>
      <c r="L25" s="439" t="n">
        <v>4.90311873934755</v>
      </c>
      <c r="M25" s="439" t="n">
        <v>4.17852022121578</v>
      </c>
      <c r="N25" s="439" t="n">
        <v>0</v>
      </c>
      <c r="O25" s="439" t="n">
        <v>1.93036301079239</v>
      </c>
      <c r="P25" s="439" t="n">
        <v>0</v>
      </c>
      <c r="Q25" s="439" t="n">
        <v>3.88327468137721</v>
      </c>
      <c r="R25" s="439" t="n">
        <v>3.77282631085364</v>
      </c>
      <c r="S25" s="439" t="n">
        <v>2.71792379321252</v>
      </c>
      <c r="T25" s="439" t="n">
        <v>0</v>
      </c>
      <c r="U25" s="439" t="n">
        <v>0</v>
      </c>
      <c r="V25" s="439" t="n">
        <v>3.10462696235855</v>
      </c>
      <c r="W25" s="439" t="n">
        <v>6.49930412416539</v>
      </c>
      <c r="X25" s="439" t="n">
        <v>2.20732952988365</v>
      </c>
      <c r="Y25" s="439" t="n">
        <v>0</v>
      </c>
      <c r="Z25" s="439" t="n">
        <v>0</v>
      </c>
      <c r="AA25" s="439" t="n">
        <v>0</v>
      </c>
      <c r="AB25" s="439" t="n">
        <v>0</v>
      </c>
      <c r="AC25" s="439" t="n">
        <v>0</v>
      </c>
      <c r="AD25" s="439" t="n">
        <v>5.7090630230012</v>
      </c>
      <c r="AE25" s="439" t="n">
        <v>0</v>
      </c>
      <c r="AF25" s="439" t="n">
        <v>2.29267653609328</v>
      </c>
      <c r="AG25" s="439" t="n">
        <v>0</v>
      </c>
      <c r="AH25" s="439" t="n">
        <v>3.7199446981629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4" t="n">
        <v>17</v>
      </c>
      <c r="B26" s="438" t="s">
        <v>563</v>
      </c>
      <c r="C26" s="240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5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4" t="s">
        <v>566</v>
      </c>
      <c r="D28" s="439" t="n">
        <v>6.04798010742994</v>
      </c>
      <c r="E28" s="439" t="n">
        <v>6.06482409786929</v>
      </c>
      <c r="F28" s="439" t="n">
        <v>6.1506665837697</v>
      </c>
      <c r="G28" s="439" t="n">
        <v>6.38732814770595</v>
      </c>
      <c r="H28" s="439" t="n">
        <v>5.66913067024089</v>
      </c>
      <c r="I28" s="439" t="n">
        <v>0</v>
      </c>
      <c r="J28" s="439" t="n">
        <v>5.12332481964184</v>
      </c>
      <c r="K28" s="439" t="n">
        <v>0</v>
      </c>
      <c r="L28" s="439" t="n">
        <v>6.78617348922047</v>
      </c>
      <c r="M28" s="439" t="n">
        <v>4.56769612417215</v>
      </c>
      <c r="N28" s="439" t="n">
        <v>0</v>
      </c>
      <c r="O28" s="439" t="n">
        <v>5.50652843298145</v>
      </c>
      <c r="P28" s="439" t="n">
        <v>5.00572522345462</v>
      </c>
      <c r="Q28" s="439" t="n">
        <v>5.85764767855314</v>
      </c>
      <c r="R28" s="439" t="n">
        <v>7.46775774929238</v>
      </c>
      <c r="S28" s="439" t="n">
        <v>5.21057544687975</v>
      </c>
      <c r="T28" s="439" t="n">
        <v>0</v>
      </c>
      <c r="U28" s="439" t="n">
        <v>0</v>
      </c>
      <c r="V28" s="439" t="n">
        <v>7.17957906633771</v>
      </c>
      <c r="W28" s="439" t="n">
        <v>5.54974190934235</v>
      </c>
      <c r="X28" s="439" t="n">
        <v>7.83527242831162</v>
      </c>
      <c r="Y28" s="439" t="n">
        <v>0</v>
      </c>
      <c r="Z28" s="439" t="n">
        <v>0</v>
      </c>
      <c r="AA28" s="439" t="n">
        <v>0</v>
      </c>
      <c r="AB28" s="439" t="n">
        <v>0</v>
      </c>
      <c r="AC28" s="439" t="n">
        <v>0</v>
      </c>
      <c r="AD28" s="439" t="n">
        <v>5.71050994275021</v>
      </c>
      <c r="AE28" s="439" t="n">
        <v>0</v>
      </c>
      <c r="AF28" s="439" t="n">
        <v>5.5297174549107</v>
      </c>
      <c r="AG28" s="439" t="n">
        <v>0</v>
      </c>
      <c r="AH28" s="439" t="n">
        <v>5.22359391302082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4" t="n">
        <v>18</v>
      </c>
      <c r="B29" s="438" t="s">
        <v>567</v>
      </c>
      <c r="C29" s="249" t="s">
        <v>568</v>
      </c>
      <c r="D29" s="439" t="n">
        <v>2.1261394051512</v>
      </c>
      <c r="E29" s="439" t="n">
        <v>2.13770266685032</v>
      </c>
      <c r="F29" s="439" t="n">
        <v>2.18154575645588</v>
      </c>
      <c r="G29" s="439" t="n">
        <v>2.22479522426842</v>
      </c>
      <c r="H29" s="439" t="n">
        <v>1.72651348204249</v>
      </c>
      <c r="I29" s="439" t="n">
        <v>0</v>
      </c>
      <c r="J29" s="439" t="n">
        <v>1.99861889986494</v>
      </c>
      <c r="K29" s="439" t="n">
        <v>0</v>
      </c>
      <c r="L29" s="439" t="n">
        <v>2.75618216069133</v>
      </c>
      <c r="M29" s="439" t="n">
        <v>1.21759712328455</v>
      </c>
      <c r="N29" s="439" t="n">
        <v>0</v>
      </c>
      <c r="O29" s="439" t="n">
        <v>1.02818857186392</v>
      </c>
      <c r="P29" s="439" t="n">
        <v>0</v>
      </c>
      <c r="Q29" s="439" t="n">
        <v>1.47688612984885</v>
      </c>
      <c r="R29" s="439" t="n">
        <v>2.89152461993998</v>
      </c>
      <c r="S29" s="439" t="n">
        <v>1.27602780413668</v>
      </c>
      <c r="T29" s="439" t="n">
        <v>0</v>
      </c>
      <c r="U29" s="439" t="n">
        <v>0</v>
      </c>
      <c r="V29" s="439" t="n">
        <v>2.11638388488415</v>
      </c>
      <c r="W29" s="439" t="n">
        <v>1.73387594031323</v>
      </c>
      <c r="X29" s="439" t="n">
        <v>3.48787961832632</v>
      </c>
      <c r="Y29" s="439" t="n">
        <v>0</v>
      </c>
      <c r="Z29" s="439" t="n">
        <v>0</v>
      </c>
      <c r="AA29" s="439" t="n">
        <v>0</v>
      </c>
      <c r="AB29" s="439" t="n">
        <v>0</v>
      </c>
      <c r="AC29" s="439" t="n">
        <v>0</v>
      </c>
      <c r="AD29" s="439" t="n">
        <v>1.95285935457733</v>
      </c>
      <c r="AE29" s="439" t="n">
        <v>0</v>
      </c>
      <c r="AF29" s="439" t="n">
        <v>2.09288615223372</v>
      </c>
      <c r="AG29" s="439" t="n">
        <v>0</v>
      </c>
      <c r="AH29" s="439" t="n">
        <v>1.96066022628646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4" t="n">
        <v>19</v>
      </c>
      <c r="B30" s="438" t="s">
        <v>576</v>
      </c>
      <c r="C30" s="249" t="s">
        <v>577</v>
      </c>
      <c r="D30" s="439" t="n">
        <v>0.459953772459845</v>
      </c>
      <c r="E30" s="439" t="n">
        <v>0.463218312099464</v>
      </c>
      <c r="F30" s="439" t="n">
        <v>0.471379214844401</v>
      </c>
      <c r="G30" s="439" t="n">
        <v>0.428843780876382</v>
      </c>
      <c r="H30" s="439" t="n">
        <v>0.49080136732301</v>
      </c>
      <c r="I30" s="439" t="n">
        <v>0</v>
      </c>
      <c r="J30" s="439" t="n">
        <v>0.445080062719442</v>
      </c>
      <c r="K30" s="439" t="n">
        <v>0</v>
      </c>
      <c r="L30" s="439" t="n">
        <v>0.47767843793918</v>
      </c>
      <c r="M30" s="439" t="n">
        <v>0.590591501854844</v>
      </c>
      <c r="N30" s="439" t="n">
        <v>0</v>
      </c>
      <c r="O30" s="439" t="n">
        <v>0.820259691437768</v>
      </c>
      <c r="P30" s="439" t="n">
        <v>0</v>
      </c>
      <c r="Q30" s="439" t="n">
        <v>0.261400550182175</v>
      </c>
      <c r="R30" s="439" t="n">
        <v>0.339865158495701</v>
      </c>
      <c r="S30" s="439" t="n">
        <v>0.310906411769698</v>
      </c>
      <c r="T30" s="439" t="n">
        <v>0</v>
      </c>
      <c r="U30" s="439" t="n">
        <v>0</v>
      </c>
      <c r="V30" s="439" t="n">
        <v>0.70017780105578</v>
      </c>
      <c r="W30" s="439" t="n">
        <v>0.327325898913024</v>
      </c>
      <c r="X30" s="439" t="n">
        <v>0.368718702508782</v>
      </c>
      <c r="Y30" s="439" t="n">
        <v>0</v>
      </c>
      <c r="Z30" s="439" t="n">
        <v>0</v>
      </c>
      <c r="AA30" s="439" t="n">
        <v>0</v>
      </c>
      <c r="AB30" s="439" t="n">
        <v>0</v>
      </c>
      <c r="AC30" s="439" t="n">
        <v>0</v>
      </c>
      <c r="AD30" s="439" t="n">
        <v>0.380057587406011</v>
      </c>
      <c r="AE30" s="439" t="n">
        <v>0</v>
      </c>
      <c r="AF30" s="439" t="n">
        <v>0.580811389143631</v>
      </c>
      <c r="AG30" s="439" t="n">
        <v>0</v>
      </c>
      <c r="AH30" s="439" t="n">
        <v>0.664306644637212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4" t="n">
        <v>20</v>
      </c>
      <c r="B31" s="438" t="s">
        <v>578</v>
      </c>
      <c r="C31" s="249" t="s">
        <v>579</v>
      </c>
      <c r="D31" s="439" t="n">
        <v>0.876073483664521</v>
      </c>
      <c r="E31" s="439" t="n">
        <v>0.869826600505953</v>
      </c>
      <c r="F31" s="439" t="n">
        <v>0.855622152723316</v>
      </c>
      <c r="G31" s="439" t="n">
        <v>0.898422068509129</v>
      </c>
      <c r="H31" s="439" t="n">
        <v>0.896880383459475</v>
      </c>
      <c r="I31" s="439" t="n">
        <v>0</v>
      </c>
      <c r="J31" s="439" t="n">
        <v>0.920645061241585</v>
      </c>
      <c r="K31" s="439" t="n">
        <v>0</v>
      </c>
      <c r="L31" s="439" t="n">
        <v>0.930688036360374</v>
      </c>
      <c r="M31" s="439" t="n">
        <v>1.16866565010583</v>
      </c>
      <c r="N31" s="439" t="n">
        <v>0</v>
      </c>
      <c r="O31" s="439" t="n">
        <v>0.677395478061251</v>
      </c>
      <c r="P31" s="439" t="n">
        <v>0</v>
      </c>
      <c r="Q31" s="439" t="n">
        <v>0.826544460865366</v>
      </c>
      <c r="R31" s="439" t="n">
        <v>0.902774490399505</v>
      </c>
      <c r="S31" s="439" t="n">
        <v>1.12173181814675</v>
      </c>
      <c r="T31" s="439" t="n">
        <v>0</v>
      </c>
      <c r="U31" s="439" t="n">
        <v>0</v>
      </c>
      <c r="V31" s="439" t="n">
        <v>0.95654211404077</v>
      </c>
      <c r="W31" s="439" t="n">
        <v>1.26367528143333</v>
      </c>
      <c r="X31" s="439" t="n">
        <v>1.52968434689454</v>
      </c>
      <c r="Y31" s="439" t="n">
        <v>0</v>
      </c>
      <c r="Z31" s="439" t="n">
        <v>0</v>
      </c>
      <c r="AA31" s="439" t="n">
        <v>0</v>
      </c>
      <c r="AB31" s="439" t="n">
        <v>0</v>
      </c>
      <c r="AC31" s="439" t="n">
        <v>0</v>
      </c>
      <c r="AD31" s="439" t="n">
        <v>1.31959081109498</v>
      </c>
      <c r="AE31" s="439" t="n">
        <v>0</v>
      </c>
      <c r="AF31" s="439" t="n">
        <v>0.990217913446002</v>
      </c>
      <c r="AG31" s="439" t="n">
        <v>0</v>
      </c>
      <c r="AH31" s="439" t="n">
        <v>0.71493431976189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4" t="n">
        <v>21</v>
      </c>
      <c r="B32" s="438" t="s">
        <v>586</v>
      </c>
      <c r="C32" s="319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20" t="s">
        <v>588</v>
      </c>
      <c r="D33" s="439" t="n">
        <v>0.524426903373059</v>
      </c>
      <c r="E33" s="439" t="n">
        <v>0.523984364960547</v>
      </c>
      <c r="F33" s="439" t="n">
        <v>0.526521700720623</v>
      </c>
      <c r="G33" s="439" t="n">
        <v>0.524761566989952</v>
      </c>
      <c r="H33" s="439" t="n">
        <v>0.465540380379711</v>
      </c>
      <c r="I33" s="439" t="n">
        <v>0</v>
      </c>
      <c r="J33" s="439" t="n">
        <v>0.53494435173784</v>
      </c>
      <c r="K33" s="439" t="n">
        <v>0</v>
      </c>
      <c r="L33" s="439" t="n">
        <v>0.556917740633316</v>
      </c>
      <c r="M33" s="439" t="n">
        <v>0.29358883907235</v>
      </c>
      <c r="N33" s="439" t="n">
        <v>0</v>
      </c>
      <c r="O33" s="439" t="n">
        <v>0.657764856293283</v>
      </c>
      <c r="P33" s="439" t="n">
        <v>0</v>
      </c>
      <c r="Q33" s="439" t="n">
        <v>0.616119898743068</v>
      </c>
      <c r="R33" s="439" t="n">
        <v>0.539133590665751</v>
      </c>
      <c r="S33" s="439" t="n">
        <v>0.771479929949622</v>
      </c>
      <c r="T33" s="439" t="n">
        <v>0</v>
      </c>
      <c r="U33" s="439" t="n">
        <v>0</v>
      </c>
      <c r="V33" s="439" t="n">
        <v>0.156437363031163</v>
      </c>
      <c r="W33" s="439" t="n">
        <v>0.612018392262565</v>
      </c>
      <c r="X33" s="439" t="n">
        <v>0.450933007797902</v>
      </c>
      <c r="Y33" s="439" t="n">
        <v>0</v>
      </c>
      <c r="Z33" s="439" t="n">
        <v>0</v>
      </c>
      <c r="AA33" s="439" t="n">
        <v>0</v>
      </c>
      <c r="AB33" s="439" t="n">
        <v>0</v>
      </c>
      <c r="AC33" s="439" t="n">
        <v>0</v>
      </c>
      <c r="AD33" s="439" t="n">
        <v>0.382469120321023</v>
      </c>
      <c r="AE33" s="439" t="n">
        <v>0</v>
      </c>
      <c r="AF33" s="439" t="n">
        <v>0.403947770645006</v>
      </c>
      <c r="AG33" s="439" t="n">
        <v>0</v>
      </c>
      <c r="AH33" s="439" t="n">
        <v>0.516191640277657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4" t="n">
        <v>22</v>
      </c>
      <c r="B34" s="438" t="s">
        <v>599</v>
      </c>
      <c r="C34" s="249" t="s">
        <v>600</v>
      </c>
      <c r="D34" s="439" t="n">
        <v>0.424862384192952</v>
      </c>
      <c r="E34" s="439" t="n">
        <v>0.424968413096023</v>
      </c>
      <c r="F34" s="439" t="n">
        <v>0.43717569819082</v>
      </c>
      <c r="G34" s="439" t="n">
        <v>0.398088731251582</v>
      </c>
      <c r="H34" s="439" t="n">
        <v>0.455043805896422</v>
      </c>
      <c r="I34" s="439" t="n">
        <v>0</v>
      </c>
      <c r="J34" s="439" t="n">
        <v>0.233938746485948</v>
      </c>
      <c r="K34" s="439" t="n">
        <v>0</v>
      </c>
      <c r="L34" s="439" t="n">
        <v>0.588314445474389</v>
      </c>
      <c r="M34" s="439" t="n">
        <v>0.581487971961128</v>
      </c>
      <c r="N34" s="439" t="n">
        <v>0</v>
      </c>
      <c r="O34" s="439" t="n">
        <v>0.106717176126717</v>
      </c>
      <c r="P34" s="439" t="n">
        <v>0</v>
      </c>
      <c r="Q34" s="439" t="n">
        <v>0.455070894485009</v>
      </c>
      <c r="R34" s="439" t="n">
        <v>0.333393465701308</v>
      </c>
      <c r="S34" s="439" t="n">
        <v>0.338679689247884</v>
      </c>
      <c r="T34" s="439" t="n">
        <v>0</v>
      </c>
      <c r="U34" s="439" t="n">
        <v>0</v>
      </c>
      <c r="V34" s="439" t="n">
        <v>0.485162570810304</v>
      </c>
      <c r="W34" s="439" t="n">
        <v>0.564804538167468</v>
      </c>
      <c r="X34" s="439" t="n">
        <v>0.353770647001669</v>
      </c>
      <c r="Y34" s="439" t="n">
        <v>0</v>
      </c>
      <c r="Z34" s="439" t="n">
        <v>0</v>
      </c>
      <c r="AA34" s="439" t="n">
        <v>0</v>
      </c>
      <c r="AB34" s="439" t="n">
        <v>0</v>
      </c>
      <c r="AC34" s="439" t="n">
        <v>0</v>
      </c>
      <c r="AD34" s="439" t="n">
        <v>0.313981585534661</v>
      </c>
      <c r="AE34" s="439" t="n">
        <v>0</v>
      </c>
      <c r="AF34" s="439" t="n">
        <v>0.486920826236954</v>
      </c>
      <c r="AG34" s="439" t="n">
        <v>0</v>
      </c>
      <c r="AH34" s="439" t="n">
        <v>0.594185135493042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4" t="n">
        <v>23</v>
      </c>
      <c r="B35" s="438" t="s">
        <v>606</v>
      </c>
      <c r="C35" s="249" t="s">
        <v>607</v>
      </c>
      <c r="D35" s="439" t="n">
        <v>1.636525578545</v>
      </c>
      <c r="E35" s="439" t="n">
        <v>1.6451222972913</v>
      </c>
      <c r="F35" s="439" t="n">
        <v>1.67842360934592</v>
      </c>
      <c r="G35" s="439" t="n">
        <v>1.91241677581048</v>
      </c>
      <c r="H35" s="439" t="n">
        <v>1.63440892462594</v>
      </c>
      <c r="I35" s="439" t="n">
        <v>0</v>
      </c>
      <c r="J35" s="439" t="n">
        <v>0.99023024079123</v>
      </c>
      <c r="K35" s="439" t="n">
        <v>0</v>
      </c>
      <c r="L35" s="439" t="n">
        <v>1.47639266812188</v>
      </c>
      <c r="M35" s="439" t="n">
        <v>0.715765037893443</v>
      </c>
      <c r="N35" s="439" t="n">
        <v>0</v>
      </c>
      <c r="O35" s="439" t="n">
        <v>2.21625827002504</v>
      </c>
      <c r="P35" s="439" t="n">
        <v>0</v>
      </c>
      <c r="Q35" s="439" t="n">
        <v>2.22162574442867</v>
      </c>
      <c r="R35" s="439" t="n">
        <v>2.46106642409014</v>
      </c>
      <c r="S35" s="439" t="n">
        <v>1.39174979362912</v>
      </c>
      <c r="T35" s="439" t="n">
        <v>0</v>
      </c>
      <c r="U35" s="439" t="n">
        <v>0</v>
      </c>
      <c r="V35" s="439" t="n">
        <v>2.76418618113655</v>
      </c>
      <c r="W35" s="439" t="n">
        <v>1.04804185825273</v>
      </c>
      <c r="X35" s="439" t="n">
        <v>1.64428610578241</v>
      </c>
      <c r="Y35" s="439" t="n">
        <v>0</v>
      </c>
      <c r="Z35" s="439" t="n">
        <v>0</v>
      </c>
      <c r="AA35" s="439" t="n">
        <v>0</v>
      </c>
      <c r="AB35" s="439" t="n">
        <v>0</v>
      </c>
      <c r="AC35" s="439" t="n">
        <v>0</v>
      </c>
      <c r="AD35" s="439" t="n">
        <v>1.3615514838162</v>
      </c>
      <c r="AE35" s="439" t="n">
        <v>0</v>
      </c>
      <c r="AF35" s="439" t="n">
        <v>0.97493340320538</v>
      </c>
      <c r="AG35" s="439" t="n">
        <v>0</v>
      </c>
      <c r="AH35" s="439" t="n">
        <v>0.773315946564559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4" t="n">
        <v>24</v>
      </c>
      <c r="B36" s="438" t="s">
        <v>612</v>
      </c>
      <c r="C36" s="238" t="s">
        <v>613</v>
      </c>
      <c r="D36" s="439" t="n">
        <v>3.49969043525448</v>
      </c>
      <c r="E36" s="439" t="n">
        <v>3.50329592594418</v>
      </c>
      <c r="F36" s="439" t="n">
        <v>3.49382852452195</v>
      </c>
      <c r="G36" s="439" t="n">
        <v>3.94002221520715</v>
      </c>
      <c r="H36" s="439" t="n">
        <v>5.8073163431088</v>
      </c>
      <c r="I36" s="439" t="n">
        <v>0</v>
      </c>
      <c r="J36" s="439" t="n">
        <v>2.75504293736936</v>
      </c>
      <c r="K36" s="439" t="n">
        <v>0</v>
      </c>
      <c r="L36" s="439" t="n">
        <v>4.73193194390455</v>
      </c>
      <c r="M36" s="439" t="n">
        <v>3.19647693393113</v>
      </c>
      <c r="N36" s="439" t="n">
        <v>0</v>
      </c>
      <c r="O36" s="439" t="n">
        <v>6.44073470799589</v>
      </c>
      <c r="P36" s="439" t="n">
        <v>3.54606513237929</v>
      </c>
      <c r="Q36" s="439" t="n">
        <v>3.5815524355804</v>
      </c>
      <c r="R36" s="439" t="n">
        <v>3.07892650502574</v>
      </c>
      <c r="S36" s="439" t="n">
        <v>3.79490977542219</v>
      </c>
      <c r="T36" s="439" t="n">
        <v>0</v>
      </c>
      <c r="U36" s="439" t="n">
        <v>0</v>
      </c>
      <c r="V36" s="439" t="n">
        <v>1.81040067261175</v>
      </c>
      <c r="W36" s="439" t="n">
        <v>3.43357468773673</v>
      </c>
      <c r="X36" s="439" t="n">
        <v>2.25466503898951</v>
      </c>
      <c r="Y36" s="439" t="n">
        <v>0</v>
      </c>
      <c r="Z36" s="439" t="n">
        <v>0</v>
      </c>
      <c r="AA36" s="439" t="n">
        <v>0</v>
      </c>
      <c r="AB36" s="439" t="n">
        <v>0</v>
      </c>
      <c r="AC36" s="439" t="n">
        <v>0</v>
      </c>
      <c r="AD36" s="439" t="n">
        <v>3.47598354369939</v>
      </c>
      <c r="AE36" s="439" t="n">
        <v>0</v>
      </c>
      <c r="AF36" s="439" t="n">
        <v>4.4259574653915</v>
      </c>
      <c r="AG36" s="439" t="n">
        <v>0</v>
      </c>
      <c r="AH36" s="439" t="n">
        <v>1.56259377492058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4" t="n">
        <v>25</v>
      </c>
      <c r="B37" s="438" t="s">
        <v>614</v>
      </c>
      <c r="C37" s="249" t="s">
        <v>615</v>
      </c>
      <c r="D37" s="439" t="n">
        <v>1.43467022344977</v>
      </c>
      <c r="E37" s="439" t="n">
        <v>1.42642280684501</v>
      </c>
      <c r="F37" s="439" t="n">
        <v>1.37296118168752</v>
      </c>
      <c r="G37" s="439" t="n">
        <v>1.47676474419962</v>
      </c>
      <c r="H37" s="439" t="n">
        <v>1.51727407421078</v>
      </c>
      <c r="I37" s="439" t="n">
        <v>0</v>
      </c>
      <c r="J37" s="439" t="n">
        <v>1.3543264088348</v>
      </c>
      <c r="K37" s="439" t="n">
        <v>0</v>
      </c>
      <c r="L37" s="439" t="n">
        <v>1.66552043775977</v>
      </c>
      <c r="M37" s="439" t="n">
        <v>2.32708982908123</v>
      </c>
      <c r="N37" s="439" t="n">
        <v>0</v>
      </c>
      <c r="O37" s="439" t="n">
        <v>1.33293590129301</v>
      </c>
      <c r="P37" s="439" t="n">
        <v>0</v>
      </c>
      <c r="Q37" s="439" t="n">
        <v>1.61241970413076</v>
      </c>
      <c r="R37" s="439" t="n">
        <v>1.44424300811958</v>
      </c>
      <c r="S37" s="439" t="n">
        <v>1.33003139923315</v>
      </c>
      <c r="T37" s="439" t="n">
        <v>0</v>
      </c>
      <c r="U37" s="439" t="n">
        <v>0</v>
      </c>
      <c r="V37" s="439" t="n">
        <v>1.37623530384684</v>
      </c>
      <c r="W37" s="439" t="n">
        <v>2.09132709687649</v>
      </c>
      <c r="X37" s="439" t="n">
        <v>1.25065397742844</v>
      </c>
      <c r="Y37" s="439" t="n">
        <v>0</v>
      </c>
      <c r="Z37" s="439" t="n">
        <v>0</v>
      </c>
      <c r="AA37" s="439" t="n">
        <v>0</v>
      </c>
      <c r="AB37" s="439" t="n">
        <v>0</v>
      </c>
      <c r="AC37" s="439" t="n">
        <v>0</v>
      </c>
      <c r="AD37" s="439" t="n">
        <v>1.54627490510618</v>
      </c>
      <c r="AE37" s="439" t="n">
        <v>0</v>
      </c>
      <c r="AF37" s="439" t="n">
        <v>1.70203939036639</v>
      </c>
      <c r="AG37" s="439" t="n">
        <v>0</v>
      </c>
      <c r="AH37" s="439" t="n">
        <v>0.899204166723036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4" t="n">
        <v>26</v>
      </c>
      <c r="B38" s="438" t="s">
        <v>622</v>
      </c>
      <c r="C38" s="249" t="s">
        <v>623</v>
      </c>
      <c r="D38" s="439" t="n">
        <v>1.39765337398877</v>
      </c>
      <c r="E38" s="439" t="n">
        <v>1.40499328144694</v>
      </c>
      <c r="F38" s="439" t="n">
        <v>1.41585494351766</v>
      </c>
      <c r="G38" s="439" t="n">
        <v>1.65432111663264</v>
      </c>
      <c r="H38" s="439" t="n">
        <v>1.7100765384835</v>
      </c>
      <c r="I38" s="439" t="n">
        <v>0</v>
      </c>
      <c r="J38" s="439" t="n">
        <v>1.15524652372324</v>
      </c>
      <c r="K38" s="439" t="n">
        <v>0</v>
      </c>
      <c r="L38" s="439" t="n">
        <v>1.93164488831744</v>
      </c>
      <c r="M38" s="439" t="n">
        <v>0.553039441043265</v>
      </c>
      <c r="N38" s="439" t="n">
        <v>0</v>
      </c>
      <c r="O38" s="439" t="n">
        <v>3.35299917529144</v>
      </c>
      <c r="P38" s="439" t="n">
        <v>0</v>
      </c>
      <c r="Q38" s="439" t="n">
        <v>1.47366697882677</v>
      </c>
      <c r="R38" s="439" t="n">
        <v>1.1216925598349</v>
      </c>
      <c r="S38" s="439" t="n">
        <v>1.96418790165174</v>
      </c>
      <c r="T38" s="439" t="n">
        <v>0</v>
      </c>
      <c r="U38" s="439" t="n">
        <v>0</v>
      </c>
      <c r="V38" s="439" t="n">
        <v>0.294267638829545</v>
      </c>
      <c r="W38" s="439" t="n">
        <v>1.06847770554763</v>
      </c>
      <c r="X38" s="439" t="n">
        <v>0.847056478736391</v>
      </c>
      <c r="Y38" s="439" t="n">
        <v>0</v>
      </c>
      <c r="Z38" s="439" t="n">
        <v>0</v>
      </c>
      <c r="AA38" s="439" t="n">
        <v>0</v>
      </c>
      <c r="AB38" s="439" t="n">
        <v>0</v>
      </c>
      <c r="AC38" s="439" t="n">
        <v>0</v>
      </c>
      <c r="AD38" s="439" t="n">
        <v>1.4560835740847</v>
      </c>
      <c r="AE38" s="439" t="n">
        <v>0</v>
      </c>
      <c r="AF38" s="439" t="n">
        <v>1.95860081226254</v>
      </c>
      <c r="AG38" s="439" t="n">
        <v>0</v>
      </c>
      <c r="AH38" s="439" t="n">
        <v>0.345949726972829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4" t="n">
        <v>27</v>
      </c>
      <c r="B39" s="438" t="s">
        <v>624</v>
      </c>
      <c r="C39" s="249" t="s">
        <v>625</v>
      </c>
      <c r="D39" s="439" t="n">
        <v>0.6673654178593</v>
      </c>
      <c r="E39" s="439" t="n">
        <v>0.671881280717908</v>
      </c>
      <c r="F39" s="439" t="n">
        <v>0.705013947828023</v>
      </c>
      <c r="G39" s="439" t="n">
        <v>0.808934405262168</v>
      </c>
      <c r="H39" s="439" t="n">
        <v>2.57996573041452</v>
      </c>
      <c r="I39" s="439" t="n">
        <v>0</v>
      </c>
      <c r="J39" s="439" t="n">
        <v>0.245470004811318</v>
      </c>
      <c r="K39" s="439" t="n">
        <v>0</v>
      </c>
      <c r="L39" s="439" t="n">
        <v>1.13476661782735</v>
      </c>
      <c r="M39" s="439" t="n">
        <v>0.316347663806641</v>
      </c>
      <c r="N39" s="439" t="n">
        <v>0</v>
      </c>
      <c r="O39" s="439" t="n">
        <v>1.75485524223798</v>
      </c>
      <c r="P39" s="439" t="n">
        <v>0</v>
      </c>
      <c r="Q39" s="439" t="n">
        <v>0.495465752622876</v>
      </c>
      <c r="R39" s="439" t="n">
        <v>0.512990937071264</v>
      </c>
      <c r="S39" s="439" t="n">
        <v>0.500690474537305</v>
      </c>
      <c r="T39" s="439" t="n">
        <v>0</v>
      </c>
      <c r="U39" s="439" t="n">
        <v>0</v>
      </c>
      <c r="V39" s="439" t="n">
        <v>0.14058688131435</v>
      </c>
      <c r="W39" s="439" t="n">
        <v>0.273769885312616</v>
      </c>
      <c r="X39" s="439" t="n">
        <v>0.156954582824684</v>
      </c>
      <c r="Y39" s="439" t="n">
        <v>0</v>
      </c>
      <c r="Z39" s="439" t="n">
        <v>0</v>
      </c>
      <c r="AA39" s="439" t="n">
        <v>0</v>
      </c>
      <c r="AB39" s="439" t="n">
        <v>0</v>
      </c>
      <c r="AC39" s="439" t="n">
        <v>0</v>
      </c>
      <c r="AD39" s="439" t="n">
        <v>0.473625064508506</v>
      </c>
      <c r="AE39" s="439" t="n">
        <v>0</v>
      </c>
      <c r="AF39" s="439" t="n">
        <v>0.765317262762566</v>
      </c>
      <c r="AG39" s="439" t="n">
        <v>0</v>
      </c>
      <c r="AH39" s="439" t="n">
        <v>0.317448960793424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4" t="n">
        <v>28</v>
      </c>
      <c r="B40" s="438" t="s">
        <v>626</v>
      </c>
      <c r="C40" s="238" t="s">
        <v>627</v>
      </c>
      <c r="D40" s="439" t="n">
        <v>13.4850952690084</v>
      </c>
      <c r="E40" s="439" t="n">
        <v>13.4115984816929</v>
      </c>
      <c r="F40" s="439" t="n">
        <v>13.5778639076945</v>
      </c>
      <c r="G40" s="439" t="n">
        <v>13.2143858708351</v>
      </c>
      <c r="H40" s="439" t="n">
        <v>11.967017686728</v>
      </c>
      <c r="I40" s="439" t="n">
        <v>0</v>
      </c>
      <c r="J40" s="439" t="n">
        <v>11.5217152150315</v>
      </c>
      <c r="K40" s="439" t="n">
        <v>0</v>
      </c>
      <c r="L40" s="439" t="n">
        <v>13.8354812666328</v>
      </c>
      <c r="M40" s="439" t="n">
        <v>15.9926261407861</v>
      </c>
      <c r="N40" s="439" t="n">
        <v>0</v>
      </c>
      <c r="O40" s="439" t="n">
        <v>10.3848769693879</v>
      </c>
      <c r="P40" s="439" t="n">
        <v>11.5130592580048</v>
      </c>
      <c r="Q40" s="439" t="n">
        <v>14.5390943942875</v>
      </c>
      <c r="R40" s="439" t="n">
        <v>12.8760778513724</v>
      </c>
      <c r="S40" s="439" t="n">
        <v>15.865484759414</v>
      </c>
      <c r="T40" s="439" t="n">
        <v>0</v>
      </c>
      <c r="U40" s="439" t="n">
        <v>0</v>
      </c>
      <c r="V40" s="439" t="n">
        <v>19.166678152523</v>
      </c>
      <c r="W40" s="439" t="n">
        <v>15.5389954724028</v>
      </c>
      <c r="X40" s="439" t="n">
        <v>12.7581653753208</v>
      </c>
      <c r="Y40" s="439" t="n">
        <v>0</v>
      </c>
      <c r="Z40" s="439" t="n">
        <v>0</v>
      </c>
      <c r="AA40" s="439" t="n">
        <v>0</v>
      </c>
      <c r="AB40" s="439" t="n">
        <v>0</v>
      </c>
      <c r="AC40" s="439" t="n">
        <v>0</v>
      </c>
      <c r="AD40" s="439" t="n">
        <v>16.2127357876308</v>
      </c>
      <c r="AE40" s="439" t="n">
        <v>0</v>
      </c>
      <c r="AF40" s="439" t="n">
        <v>11.8160181667322</v>
      </c>
      <c r="AG40" s="439" t="n">
        <v>0</v>
      </c>
      <c r="AH40" s="439" t="n">
        <v>15.392665469919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4" t="n">
        <v>29</v>
      </c>
      <c r="B41" s="438" t="s">
        <v>628</v>
      </c>
      <c r="C41" s="249" t="s">
        <v>629</v>
      </c>
      <c r="D41" s="439" t="n">
        <v>4.03532221641712</v>
      </c>
      <c r="E41" s="439" t="n">
        <v>4.04203708058288</v>
      </c>
      <c r="F41" s="439" t="n">
        <v>4.11188891971287</v>
      </c>
      <c r="G41" s="439" t="n">
        <v>4.00273101878017</v>
      </c>
      <c r="H41" s="439" t="n">
        <v>3.45181582087538</v>
      </c>
      <c r="I41" s="439" t="n">
        <v>0</v>
      </c>
      <c r="J41" s="439" t="n">
        <v>3.33081059444299</v>
      </c>
      <c r="K41" s="439" t="n">
        <v>0</v>
      </c>
      <c r="L41" s="439" t="n">
        <v>4.82387943665341</v>
      </c>
      <c r="M41" s="439" t="n">
        <v>2.26108923735178</v>
      </c>
      <c r="N41" s="439" t="n">
        <v>0</v>
      </c>
      <c r="O41" s="439" t="n">
        <v>4.49413333585436</v>
      </c>
      <c r="P41" s="439" t="n">
        <v>0</v>
      </c>
      <c r="Q41" s="439" t="n">
        <v>3.53822193119796</v>
      </c>
      <c r="R41" s="439" t="n">
        <v>3.31359200486859</v>
      </c>
      <c r="S41" s="439" t="n">
        <v>6.76356454586834</v>
      </c>
      <c r="T41" s="439" t="n">
        <v>0</v>
      </c>
      <c r="U41" s="439" t="n">
        <v>0</v>
      </c>
      <c r="V41" s="439" t="n">
        <v>7.1809573690957</v>
      </c>
      <c r="W41" s="439" t="n">
        <v>4.86584570935292</v>
      </c>
      <c r="X41" s="439" t="n">
        <v>3.3533471187623</v>
      </c>
      <c r="Y41" s="439" t="n">
        <v>0</v>
      </c>
      <c r="Z41" s="439" t="n">
        <v>0</v>
      </c>
      <c r="AA41" s="439" t="n">
        <v>0</v>
      </c>
      <c r="AB41" s="439" t="n">
        <v>0</v>
      </c>
      <c r="AC41" s="439" t="n">
        <v>0</v>
      </c>
      <c r="AD41" s="439" t="n">
        <v>5.98301316214665</v>
      </c>
      <c r="AE41" s="439" t="n">
        <v>0</v>
      </c>
      <c r="AF41" s="439" t="n">
        <v>3.39316127341805</v>
      </c>
      <c r="AG41" s="439" t="n">
        <v>0</v>
      </c>
      <c r="AH41" s="439" t="n">
        <v>4.54901827617306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4" t="n">
        <v>30</v>
      </c>
      <c r="B42" s="438" t="s">
        <v>638</v>
      </c>
      <c r="C42" s="319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20" t="s">
        <v>640</v>
      </c>
      <c r="D43" s="439" t="n">
        <v>6.97512801122038</v>
      </c>
      <c r="E43" s="439" t="n">
        <v>6.92867352031472</v>
      </c>
      <c r="F43" s="439" t="n">
        <v>7.01912279779439</v>
      </c>
      <c r="G43" s="439" t="n">
        <v>7.07817750787851</v>
      </c>
      <c r="H43" s="439" t="n">
        <v>7.44685820800404</v>
      </c>
      <c r="I43" s="439" t="n">
        <v>0</v>
      </c>
      <c r="J43" s="439" t="n">
        <v>5.48477012370257</v>
      </c>
      <c r="K43" s="439" t="n">
        <v>0</v>
      </c>
      <c r="L43" s="439" t="n">
        <v>6.42735400532249</v>
      </c>
      <c r="M43" s="439" t="n">
        <v>9.75670816359043</v>
      </c>
      <c r="N43" s="439" t="n">
        <v>0</v>
      </c>
      <c r="O43" s="439" t="n">
        <v>3.4102227157992</v>
      </c>
      <c r="P43" s="439" t="n">
        <v>0</v>
      </c>
      <c r="Q43" s="439" t="n">
        <v>8.90767438287412</v>
      </c>
      <c r="R43" s="439" t="n">
        <v>7.76690561819699</v>
      </c>
      <c r="S43" s="439" t="n">
        <v>5.59708689178451</v>
      </c>
      <c r="T43" s="439" t="n">
        <v>0</v>
      </c>
      <c r="U43" s="439" t="n">
        <v>0</v>
      </c>
      <c r="V43" s="439" t="n">
        <v>11.2545311703169</v>
      </c>
      <c r="W43" s="439" t="n">
        <v>8.46237866215669</v>
      </c>
      <c r="X43" s="439" t="n">
        <v>6.61202321931289</v>
      </c>
      <c r="Y43" s="439" t="n">
        <v>0</v>
      </c>
      <c r="Z43" s="439" t="n">
        <v>0</v>
      </c>
      <c r="AA43" s="439" t="n">
        <v>0</v>
      </c>
      <c r="AB43" s="439" t="n">
        <v>0</v>
      </c>
      <c r="AC43" s="439" t="n">
        <v>0</v>
      </c>
      <c r="AD43" s="439" t="n">
        <v>9.09581984884512</v>
      </c>
      <c r="AE43" s="439" t="n">
        <v>0</v>
      </c>
      <c r="AF43" s="439" t="n">
        <v>6.09087733088781</v>
      </c>
      <c r="AG43" s="439" t="n">
        <v>0</v>
      </c>
      <c r="AH43" s="439" t="n">
        <v>6.7616728524255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4" t="n">
        <v>31</v>
      </c>
      <c r="B44" s="438" t="s">
        <v>650</v>
      </c>
      <c r="C44" s="249" t="s">
        <v>651</v>
      </c>
      <c r="D44" s="439" t="n">
        <v>2.47464504137086</v>
      </c>
      <c r="E44" s="439" t="n">
        <v>2.44088932386095</v>
      </c>
      <c r="F44" s="439" t="n">
        <v>2.44685219018722</v>
      </c>
      <c r="G44" s="439" t="n">
        <v>2.13347734417643</v>
      </c>
      <c r="H44" s="439" t="n">
        <v>1.06840133133476</v>
      </c>
      <c r="I44" s="439" t="n">
        <v>0</v>
      </c>
      <c r="J44" s="439" t="n">
        <v>2.70600195368676</v>
      </c>
      <c r="K44" s="439" t="n">
        <v>0</v>
      </c>
      <c r="L44" s="439" t="n">
        <v>2.58424782465688</v>
      </c>
      <c r="M44" s="439" t="n">
        <v>3.97482873984387</v>
      </c>
      <c r="N44" s="439" t="n">
        <v>0</v>
      </c>
      <c r="O44" s="439" t="n">
        <v>2.48057652856089</v>
      </c>
      <c r="P44" s="439" t="n">
        <v>0</v>
      </c>
      <c r="Q44" s="439" t="n">
        <v>2.09319808021539</v>
      </c>
      <c r="R44" s="439" t="n">
        <v>1.79558022830682</v>
      </c>
      <c r="S44" s="439" t="n">
        <v>3.50483332176113</v>
      </c>
      <c r="T44" s="439" t="n">
        <v>0</v>
      </c>
      <c r="U44" s="439" t="n">
        <v>0</v>
      </c>
      <c r="V44" s="439" t="n">
        <v>0.731878764489408</v>
      </c>
      <c r="W44" s="439" t="n">
        <v>2.21059492979582</v>
      </c>
      <c r="X44" s="439" t="n">
        <v>2.79279503724557</v>
      </c>
      <c r="Y44" s="439" t="n">
        <v>0</v>
      </c>
      <c r="Z44" s="439" t="n">
        <v>0</v>
      </c>
      <c r="AA44" s="439" t="n">
        <v>0</v>
      </c>
      <c r="AB44" s="439" t="n">
        <v>0</v>
      </c>
      <c r="AC44" s="439" t="n">
        <v>0</v>
      </c>
      <c r="AD44" s="439" t="n">
        <v>1.134385083222</v>
      </c>
      <c r="AE44" s="439" t="n">
        <v>0</v>
      </c>
      <c r="AF44" s="439" t="n">
        <v>2.33197956242631</v>
      </c>
      <c r="AG44" s="439" t="n">
        <v>0</v>
      </c>
      <c r="AH44" s="439" t="n">
        <v>4.08197434132042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4" t="n">
        <v>32</v>
      </c>
      <c r="B45" s="438" t="s">
        <v>665</v>
      </c>
      <c r="C45" s="238" t="s">
        <v>666</v>
      </c>
      <c r="D45" s="439" t="n">
        <v>2.66548437290867</v>
      </c>
      <c r="E45" s="439" t="n">
        <v>2.66217334494616</v>
      </c>
      <c r="F45" s="439" t="n">
        <v>2.61108419712517</v>
      </c>
      <c r="G45" s="439" t="n">
        <v>2.71267373123872</v>
      </c>
      <c r="H45" s="439" t="n">
        <v>2.57679368867506</v>
      </c>
      <c r="I45" s="439" t="n">
        <v>0</v>
      </c>
      <c r="J45" s="439" t="n">
        <v>3.48151221186765</v>
      </c>
      <c r="K45" s="439" t="n">
        <v>0</v>
      </c>
      <c r="L45" s="439" t="n">
        <v>2.79953951499566</v>
      </c>
      <c r="M45" s="439" t="n">
        <v>2.94726780309065</v>
      </c>
      <c r="N45" s="439" t="n">
        <v>0</v>
      </c>
      <c r="O45" s="439" t="n">
        <v>1.12923344368375</v>
      </c>
      <c r="P45" s="439" t="n">
        <v>2.72822045761393</v>
      </c>
      <c r="Q45" s="439" t="n">
        <v>2.67957741326583</v>
      </c>
      <c r="R45" s="439" t="n">
        <v>2.55625468318132</v>
      </c>
      <c r="S45" s="439" t="n">
        <v>1.85078035194914</v>
      </c>
      <c r="T45" s="439" t="n">
        <v>0</v>
      </c>
      <c r="U45" s="439" t="n">
        <v>0</v>
      </c>
      <c r="V45" s="439" t="n">
        <v>1.70220390611002</v>
      </c>
      <c r="W45" s="439" t="n">
        <v>3.91927840318517</v>
      </c>
      <c r="X45" s="439" t="n">
        <v>4.81327387329032</v>
      </c>
      <c r="Y45" s="439" t="n">
        <v>0</v>
      </c>
      <c r="Z45" s="439" t="n">
        <v>0</v>
      </c>
      <c r="AA45" s="439" t="n">
        <v>0</v>
      </c>
      <c r="AB45" s="439" t="n">
        <v>0</v>
      </c>
      <c r="AC45" s="439" t="n">
        <v>0</v>
      </c>
      <c r="AD45" s="439" t="n">
        <v>3.09158519704635</v>
      </c>
      <c r="AE45" s="439" t="n">
        <v>0</v>
      </c>
      <c r="AF45" s="439" t="n">
        <v>2.42150312240709</v>
      </c>
      <c r="AG45" s="439" t="n">
        <v>0</v>
      </c>
      <c r="AH45" s="439" t="n">
        <v>2.12668014014133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4" t="n">
        <v>33</v>
      </c>
      <c r="B46" s="438" t="s">
        <v>673</v>
      </c>
      <c r="C46" s="238" t="s">
        <v>295</v>
      </c>
      <c r="D46" s="439" t="n">
        <v>9.19100725560921</v>
      </c>
      <c r="E46" s="439" t="n">
        <v>9.26109048288802</v>
      </c>
      <c r="F46" s="439" t="n">
        <v>9.33849070169317</v>
      </c>
      <c r="G46" s="439" t="n">
        <v>8.74493786189663</v>
      </c>
      <c r="H46" s="439" t="n">
        <v>9.43855437946501</v>
      </c>
      <c r="I46" s="439" t="n">
        <v>0</v>
      </c>
      <c r="J46" s="439" t="n">
        <v>10.6727760245258</v>
      </c>
      <c r="K46" s="439" t="n">
        <v>0</v>
      </c>
      <c r="L46" s="439" t="n">
        <v>9.38761474748079</v>
      </c>
      <c r="M46" s="439" t="n">
        <v>7.83017364983272</v>
      </c>
      <c r="N46" s="439" t="n">
        <v>0</v>
      </c>
      <c r="O46" s="439" t="n">
        <v>7.56674272374043</v>
      </c>
      <c r="P46" s="439" t="n">
        <v>8.58985493511155</v>
      </c>
      <c r="Q46" s="439" t="n">
        <v>8.94593838252294</v>
      </c>
      <c r="R46" s="439" t="n">
        <v>6.83779656239032</v>
      </c>
      <c r="S46" s="439" t="n">
        <v>7.89686856296434</v>
      </c>
      <c r="T46" s="439" t="n">
        <v>0</v>
      </c>
      <c r="U46" s="439" t="n">
        <v>0</v>
      </c>
      <c r="V46" s="439" t="n">
        <v>8.10717682246082</v>
      </c>
      <c r="W46" s="439" t="n">
        <v>7.3621901590825</v>
      </c>
      <c r="X46" s="439" t="n">
        <v>11.6569919529635</v>
      </c>
      <c r="Y46" s="439" t="n">
        <v>0</v>
      </c>
      <c r="Z46" s="439" t="n">
        <v>0</v>
      </c>
      <c r="AA46" s="439" t="n">
        <v>0</v>
      </c>
      <c r="AB46" s="439" t="n">
        <v>0</v>
      </c>
      <c r="AC46" s="439" t="n">
        <v>0</v>
      </c>
      <c r="AD46" s="439" t="n">
        <v>9.67507005503118</v>
      </c>
      <c r="AE46" s="439" t="n">
        <v>0</v>
      </c>
      <c r="AF46" s="439" t="n">
        <v>11.6391545482335</v>
      </c>
      <c r="AG46" s="439" t="n">
        <v>0</v>
      </c>
      <c r="AH46" s="439" t="n">
        <v>11.6304190611381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4" t="n">
        <v>34</v>
      </c>
      <c r="B47" s="438" t="s">
        <v>674</v>
      </c>
      <c r="C47" s="319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20" t="s">
        <v>676</v>
      </c>
      <c r="D48" s="439" t="n">
        <v>1.68083532527216</v>
      </c>
      <c r="E48" s="439" t="n">
        <v>1.68656714371773</v>
      </c>
      <c r="F48" s="439" t="n">
        <v>1.68908046381938</v>
      </c>
      <c r="G48" s="439" t="n">
        <v>1.53592811173312</v>
      </c>
      <c r="H48" s="439" t="n">
        <v>1.51663966586289</v>
      </c>
      <c r="I48" s="439" t="n">
        <v>0</v>
      </c>
      <c r="J48" s="439" t="n">
        <v>1.56772095945371</v>
      </c>
      <c r="K48" s="439" t="n">
        <v>0</v>
      </c>
      <c r="L48" s="439" t="n">
        <v>1.85763836976348</v>
      </c>
      <c r="M48" s="439" t="n">
        <v>1.15614829650197</v>
      </c>
      <c r="N48" s="439" t="n">
        <v>0</v>
      </c>
      <c r="O48" s="439" t="n">
        <v>0.435766436752973</v>
      </c>
      <c r="P48" s="439" t="n">
        <v>0</v>
      </c>
      <c r="Q48" s="439" t="n">
        <v>1.94947030333182</v>
      </c>
      <c r="R48" s="439" t="n">
        <v>0.860106097379466</v>
      </c>
      <c r="S48" s="439" t="n">
        <v>1.15336249527469</v>
      </c>
      <c r="T48" s="439" t="n">
        <v>0</v>
      </c>
      <c r="U48" s="439" t="n">
        <v>0</v>
      </c>
      <c r="V48" s="439" t="n">
        <v>1.3121442256006</v>
      </c>
      <c r="W48" s="439" t="n">
        <v>1.23037894403044</v>
      </c>
      <c r="X48" s="439" t="n">
        <v>1.6168813373527</v>
      </c>
      <c r="Y48" s="439" t="n">
        <v>0</v>
      </c>
      <c r="Z48" s="439" t="n">
        <v>0</v>
      </c>
      <c r="AA48" s="439" t="n">
        <v>0</v>
      </c>
      <c r="AB48" s="439" t="n">
        <v>0</v>
      </c>
      <c r="AC48" s="439" t="n">
        <v>0</v>
      </c>
      <c r="AD48" s="439" t="n">
        <v>1.22264718791147</v>
      </c>
      <c r="AE48" s="439" t="n">
        <v>0</v>
      </c>
      <c r="AF48" s="439" t="n">
        <v>2.22935499366785</v>
      </c>
      <c r="AG48" s="439" t="n">
        <v>0</v>
      </c>
      <c r="AH48" s="439" t="n">
        <v>2.27924413316858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4" t="n">
        <v>35</v>
      </c>
      <c r="B49" s="438" t="s">
        <v>689</v>
      </c>
      <c r="C49" s="319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20" t="s">
        <v>691</v>
      </c>
      <c r="D50" s="439" t="n">
        <v>0.350013630163718</v>
      </c>
      <c r="E50" s="439" t="n">
        <v>0.355125477086534</v>
      </c>
      <c r="F50" s="439" t="n">
        <v>0.369939339394258</v>
      </c>
      <c r="G50" s="439" t="n">
        <v>0.272749088614383</v>
      </c>
      <c r="H50" s="439" t="n">
        <v>0.0878943929260009</v>
      </c>
      <c r="I50" s="439" t="n">
        <v>0</v>
      </c>
      <c r="J50" s="439" t="n">
        <v>0.190332033968171</v>
      </c>
      <c r="K50" s="439" t="n">
        <v>0</v>
      </c>
      <c r="L50" s="439" t="n">
        <v>0.249678557545675</v>
      </c>
      <c r="M50" s="439" t="n">
        <v>0.0398279432850088</v>
      </c>
      <c r="N50" s="439" t="n">
        <v>0</v>
      </c>
      <c r="O50" s="439" t="n">
        <v>0.168500804410606</v>
      </c>
      <c r="P50" s="439" t="n">
        <v>0</v>
      </c>
      <c r="Q50" s="439" t="n">
        <v>0.333621105924701</v>
      </c>
      <c r="R50" s="439" t="n">
        <v>0.337540893208753</v>
      </c>
      <c r="S50" s="439" t="n">
        <v>0.174354464168615</v>
      </c>
      <c r="T50" s="439" t="n">
        <v>0</v>
      </c>
      <c r="U50" s="439" t="n">
        <v>0</v>
      </c>
      <c r="V50" s="439" t="n">
        <v>0.131627913387455</v>
      </c>
      <c r="W50" s="439" t="n">
        <v>0.0371721015450205</v>
      </c>
      <c r="X50" s="439" t="n">
        <v>0.0971623607962331</v>
      </c>
      <c r="Y50" s="439" t="n">
        <v>0</v>
      </c>
      <c r="Z50" s="439" t="n">
        <v>0</v>
      </c>
      <c r="AA50" s="439" t="n">
        <v>0</v>
      </c>
      <c r="AB50" s="439" t="n">
        <v>0</v>
      </c>
      <c r="AC50" s="439" t="n">
        <v>0</v>
      </c>
      <c r="AD50" s="439" t="n">
        <v>0.152408880228806</v>
      </c>
      <c r="AE50" s="439" t="n">
        <v>0</v>
      </c>
      <c r="AF50" s="439" t="n">
        <v>0.704179221800079</v>
      </c>
      <c r="AG50" s="439" t="n">
        <v>0</v>
      </c>
      <c r="AH50" s="439" t="n">
        <v>0.75997806013017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4" t="n">
        <v>36</v>
      </c>
      <c r="B51" s="438" t="s">
        <v>701</v>
      </c>
      <c r="C51" s="319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9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20" t="s">
        <v>704</v>
      </c>
      <c r="D53" s="439" t="n">
        <v>1.8674403461309</v>
      </c>
      <c r="E53" s="439" t="n">
        <v>1.89031935981566</v>
      </c>
      <c r="F53" s="439" t="n">
        <v>1.95148808447686</v>
      </c>
      <c r="G53" s="439" t="n">
        <v>1.63144827885161</v>
      </c>
      <c r="H53" s="439" t="n">
        <v>1.9392709725307</v>
      </c>
      <c r="I53" s="439" t="n">
        <v>0</v>
      </c>
      <c r="J53" s="439" t="n">
        <v>1.94745722499606</v>
      </c>
      <c r="K53" s="439" t="n">
        <v>0</v>
      </c>
      <c r="L53" s="439" t="n">
        <v>1.84493017970876</v>
      </c>
      <c r="M53" s="439" t="n">
        <v>1.97091422198958</v>
      </c>
      <c r="N53" s="439" t="n">
        <v>0</v>
      </c>
      <c r="O53" s="439" t="n">
        <v>1.10443101504773</v>
      </c>
      <c r="P53" s="439" t="n">
        <v>0</v>
      </c>
      <c r="Q53" s="439" t="n">
        <v>1.9617433166035</v>
      </c>
      <c r="R53" s="439" t="n">
        <v>1.20143191800504</v>
      </c>
      <c r="S53" s="439" t="n">
        <v>1.18499317240262</v>
      </c>
      <c r="T53" s="439" t="n">
        <v>0</v>
      </c>
      <c r="U53" s="439" t="n">
        <v>0</v>
      </c>
      <c r="V53" s="439" t="n">
        <v>1.73252656678566</v>
      </c>
      <c r="W53" s="439" t="n">
        <v>1.66129344819689</v>
      </c>
      <c r="X53" s="439" t="n">
        <v>1.57452851341588</v>
      </c>
      <c r="Y53" s="439" t="n">
        <v>0</v>
      </c>
      <c r="Z53" s="439" t="n">
        <v>0</v>
      </c>
      <c r="AA53" s="439" t="n">
        <v>0</v>
      </c>
      <c r="AB53" s="439" t="n">
        <v>0</v>
      </c>
      <c r="AC53" s="439" t="n">
        <v>0</v>
      </c>
      <c r="AD53" s="439" t="n">
        <v>2.04787375142883</v>
      </c>
      <c r="AE53" s="439" t="n">
        <v>0</v>
      </c>
      <c r="AF53" s="439" t="n">
        <v>1.95205030787371</v>
      </c>
      <c r="AG53" s="439" t="n">
        <v>0</v>
      </c>
      <c r="AH53" s="439" t="n">
        <v>3.36053905036246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4" t="n">
        <v>37</v>
      </c>
      <c r="B54" s="438" t="s">
        <v>718</v>
      </c>
      <c r="C54" s="249" t="s">
        <v>719</v>
      </c>
      <c r="D54" s="439" t="n">
        <v>3.26710295875512</v>
      </c>
      <c r="E54" s="439" t="n">
        <v>3.29017821356117</v>
      </c>
      <c r="F54" s="439" t="n">
        <v>3.31156874952528</v>
      </c>
      <c r="G54" s="439" t="n">
        <v>3.17784897323471</v>
      </c>
      <c r="H54" s="439" t="n">
        <v>2.65303803739434</v>
      </c>
      <c r="I54" s="439" t="n">
        <v>0</v>
      </c>
      <c r="J54" s="439" t="n">
        <v>3.69967831765568</v>
      </c>
      <c r="K54" s="439" t="n">
        <v>0</v>
      </c>
      <c r="L54" s="439" t="n">
        <v>3.13593278115002</v>
      </c>
      <c r="M54" s="439" t="n">
        <v>2.97002662782494</v>
      </c>
      <c r="N54" s="439" t="n">
        <v>0</v>
      </c>
      <c r="O54" s="439" t="n">
        <v>3.15341191884601</v>
      </c>
      <c r="P54" s="439" t="n">
        <v>0</v>
      </c>
      <c r="Q54" s="439" t="n">
        <v>3.37103642030406</v>
      </c>
      <c r="R54" s="439" t="n">
        <v>2.70812089761846</v>
      </c>
      <c r="S54" s="439" t="n">
        <v>3.64447118908202</v>
      </c>
      <c r="T54" s="439" t="n">
        <v>0</v>
      </c>
      <c r="U54" s="439" t="n">
        <v>0</v>
      </c>
      <c r="V54" s="439" t="n">
        <v>1.97855360908577</v>
      </c>
      <c r="W54" s="439" t="n">
        <v>2.37971918327079</v>
      </c>
      <c r="X54" s="439" t="n">
        <v>5.81479359226687</v>
      </c>
      <c r="Y54" s="439" t="n">
        <v>0</v>
      </c>
      <c r="Z54" s="439" t="n">
        <v>0</v>
      </c>
      <c r="AA54" s="439" t="n">
        <v>0</v>
      </c>
      <c r="AB54" s="439" t="n">
        <v>0</v>
      </c>
      <c r="AC54" s="439" t="n">
        <v>0</v>
      </c>
      <c r="AD54" s="439" t="n">
        <v>3.49527580701949</v>
      </c>
      <c r="AE54" s="439" t="n">
        <v>0</v>
      </c>
      <c r="AF54" s="439" t="n">
        <v>4.02091794401502</v>
      </c>
      <c r="AG54" s="439" t="n">
        <v>0</v>
      </c>
      <c r="AH54" s="439" t="n">
        <v>3.82131808280549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4" t="n">
        <v>38</v>
      </c>
      <c r="B55" s="438" t="s">
        <v>726</v>
      </c>
      <c r="C55" s="249" t="s">
        <v>727</v>
      </c>
      <c r="D55" s="439" t="n">
        <v>1.46590784941519</v>
      </c>
      <c r="E55" s="439" t="n">
        <v>1.47618548387039</v>
      </c>
      <c r="F55" s="439" t="n">
        <v>1.48141426462246</v>
      </c>
      <c r="G55" s="439" t="n">
        <v>1.503631313946</v>
      </c>
      <c r="H55" s="439" t="n">
        <v>1.39102681298046</v>
      </c>
      <c r="I55" s="439" t="n">
        <v>0</v>
      </c>
      <c r="J55" s="439" t="n">
        <v>1.07625077703451</v>
      </c>
      <c r="K55" s="439" t="n">
        <v>0</v>
      </c>
      <c r="L55" s="439" t="n">
        <v>1.91071375175672</v>
      </c>
      <c r="M55" s="439" t="n">
        <v>1.09697535219281</v>
      </c>
      <c r="N55" s="439" t="n">
        <v>0</v>
      </c>
      <c r="O55" s="439" t="n">
        <v>1.7604163248918</v>
      </c>
      <c r="P55" s="439" t="n">
        <v>0</v>
      </c>
      <c r="Q55" s="439" t="n">
        <v>1.21557703282071</v>
      </c>
      <c r="R55" s="439" t="n">
        <v>1.4536040398716</v>
      </c>
      <c r="S55" s="439" t="n">
        <v>1.16030581464423</v>
      </c>
      <c r="T55" s="439" t="n">
        <v>0</v>
      </c>
      <c r="U55" s="439" t="n">
        <v>0</v>
      </c>
      <c r="V55" s="439" t="n">
        <v>1.45273110691495</v>
      </c>
      <c r="W55" s="439" t="n">
        <v>1.30278526504942</v>
      </c>
      <c r="X55" s="439" t="n">
        <v>1.60442462443011</v>
      </c>
      <c r="Y55" s="439" t="n">
        <v>0</v>
      </c>
      <c r="Z55" s="439" t="n">
        <v>0</v>
      </c>
      <c r="AA55" s="439" t="n">
        <v>0</v>
      </c>
      <c r="AB55" s="439" t="n">
        <v>0</v>
      </c>
      <c r="AC55" s="439" t="n">
        <v>0</v>
      </c>
      <c r="AD55" s="439" t="n">
        <v>1.08953057100276</v>
      </c>
      <c r="AE55" s="439" t="n">
        <v>0</v>
      </c>
      <c r="AF55" s="439" t="n">
        <v>1.55356129088607</v>
      </c>
      <c r="AG55" s="439" t="n">
        <v>0</v>
      </c>
      <c r="AH55" s="439" t="n">
        <v>1.40934881424011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4" t="n">
        <v>39</v>
      </c>
      <c r="B56" s="438" t="s">
        <v>736</v>
      </c>
      <c r="C56" s="249" t="s">
        <v>737</v>
      </c>
      <c r="D56" s="439" t="n">
        <v>0.559707145872117</v>
      </c>
      <c r="E56" s="439" t="n">
        <v>0.562716247902234</v>
      </c>
      <c r="F56" s="439" t="n">
        <v>0.535002896877435</v>
      </c>
      <c r="G56" s="439" t="n">
        <v>0.623330146404094</v>
      </c>
      <c r="H56" s="439" t="n">
        <v>1.85068449777063</v>
      </c>
      <c r="I56" s="439" t="n">
        <v>0</v>
      </c>
      <c r="J56" s="439" t="n">
        <v>2.19120416821853</v>
      </c>
      <c r="K56" s="439" t="n">
        <v>0</v>
      </c>
      <c r="L56" s="439" t="n">
        <v>0.38872110755614</v>
      </c>
      <c r="M56" s="439" t="n">
        <v>0.596281208038417</v>
      </c>
      <c r="N56" s="439" t="n">
        <v>0</v>
      </c>
      <c r="O56" s="439" t="n">
        <v>0.944216223791313</v>
      </c>
      <c r="P56" s="439" t="n">
        <v>0</v>
      </c>
      <c r="Q56" s="439" t="n">
        <v>0.114499348853543</v>
      </c>
      <c r="R56" s="439" t="n">
        <v>0.276992716307003</v>
      </c>
      <c r="S56" s="439" t="n">
        <v>0.580152907322116</v>
      </c>
      <c r="T56" s="439" t="n">
        <v>0</v>
      </c>
      <c r="U56" s="439" t="n">
        <v>0</v>
      </c>
      <c r="V56" s="439" t="n">
        <v>1.49959340068639</v>
      </c>
      <c r="W56" s="439" t="n">
        <v>0.750841216989941</v>
      </c>
      <c r="X56" s="439" t="n">
        <v>0.951692867286181</v>
      </c>
      <c r="Y56" s="439" t="n">
        <v>0</v>
      </c>
      <c r="Z56" s="439" t="n">
        <v>0</v>
      </c>
      <c r="AA56" s="439" t="n">
        <v>0</v>
      </c>
      <c r="AB56" s="439" t="n">
        <v>0</v>
      </c>
      <c r="AC56" s="439" t="n">
        <v>0</v>
      </c>
      <c r="AD56" s="439" t="n">
        <v>1.66685155085682</v>
      </c>
      <c r="AE56" s="439" t="n">
        <v>0</v>
      </c>
      <c r="AF56" s="439" t="n">
        <v>1.1790907899908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4" t="n">
        <v>40</v>
      </c>
      <c r="B57" s="438" t="s">
        <v>738</v>
      </c>
      <c r="C57" s="238" t="s">
        <v>739</v>
      </c>
      <c r="D57" s="439" t="n">
        <v>1.06498309413833</v>
      </c>
      <c r="E57" s="439" t="n">
        <v>1.05656507219694</v>
      </c>
      <c r="F57" s="439" t="n">
        <v>1.04338069119503</v>
      </c>
      <c r="G57" s="439" t="n">
        <v>0.993667410733951</v>
      </c>
      <c r="H57" s="439" t="n">
        <v>0.491897163560277</v>
      </c>
      <c r="I57" s="439" t="n">
        <v>0</v>
      </c>
      <c r="J57" s="439" t="n">
        <v>0.733494064052826</v>
      </c>
      <c r="K57" s="439" t="n">
        <v>0</v>
      </c>
      <c r="L57" s="439" t="n">
        <v>0.878360194958586</v>
      </c>
      <c r="M57" s="439" t="n">
        <v>0.79769680693689</v>
      </c>
      <c r="N57" s="439" t="n">
        <v>0</v>
      </c>
      <c r="O57" s="439" t="n">
        <v>3.15424608124408</v>
      </c>
      <c r="P57" s="439" t="n">
        <v>1.33723197486806</v>
      </c>
      <c r="Q57" s="439" t="n">
        <v>0.80661681860084</v>
      </c>
      <c r="R57" s="439" t="n">
        <v>0.925707952015223</v>
      </c>
      <c r="S57" s="439" t="n">
        <v>3.03731648421166</v>
      </c>
      <c r="T57" s="439" t="n">
        <v>0</v>
      </c>
      <c r="U57" s="439" t="n">
        <v>0</v>
      </c>
      <c r="V57" s="439" t="n">
        <v>0.520309291138892</v>
      </c>
      <c r="W57" s="439" t="n">
        <v>1.08398076211617</v>
      </c>
      <c r="X57" s="439" t="n">
        <v>1.20331846832258</v>
      </c>
      <c r="Y57" s="439" t="n">
        <v>0</v>
      </c>
      <c r="Z57" s="439" t="n">
        <v>0</v>
      </c>
      <c r="AA57" s="439" t="n">
        <v>0</v>
      </c>
      <c r="AB57" s="439" t="n">
        <v>0</v>
      </c>
      <c r="AC57" s="439" t="n">
        <v>0</v>
      </c>
      <c r="AD57" s="439" t="n">
        <v>1.26412555404969</v>
      </c>
      <c r="AE57" s="439" t="n">
        <v>0</v>
      </c>
      <c r="AF57" s="439" t="n">
        <v>0.44543429844098</v>
      </c>
      <c r="AG57" s="439" t="n">
        <v>0</v>
      </c>
      <c r="AH57" s="439" t="n">
        <v>1.44161760143399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4" t="n">
        <v>41</v>
      </c>
      <c r="B58" s="438" t="s">
        <v>740</v>
      </c>
      <c r="C58" s="238" t="s">
        <v>741</v>
      </c>
      <c r="D58" s="439" t="n">
        <v>8.73090296774628</v>
      </c>
      <c r="E58" s="439" t="n">
        <v>8.77466045927153</v>
      </c>
      <c r="F58" s="439" t="n">
        <v>9.06737580223529</v>
      </c>
      <c r="G58" s="439" t="n">
        <v>8.86656444480031</v>
      </c>
      <c r="H58" s="439" t="n">
        <v>5.77703776286854</v>
      </c>
      <c r="I58" s="439" t="n">
        <v>0</v>
      </c>
      <c r="J58" s="439" t="n">
        <v>6.83326463177511</v>
      </c>
      <c r="K58" s="439" t="n">
        <v>0</v>
      </c>
      <c r="L58" s="439" t="n">
        <v>5.72391830876417</v>
      </c>
      <c r="M58" s="439" t="n">
        <v>6.2393318009058</v>
      </c>
      <c r="N58" s="439" t="n">
        <v>0</v>
      </c>
      <c r="O58" s="439" t="n">
        <v>13.2086835193423</v>
      </c>
      <c r="P58" s="439" t="n">
        <v>17.695834492102</v>
      </c>
      <c r="Q58" s="439" t="n">
        <v>6.21113240953454</v>
      </c>
      <c r="R58" s="439" t="n">
        <v>10.027381550963</v>
      </c>
      <c r="S58" s="439" t="n">
        <v>11.2026600627985</v>
      </c>
      <c r="T58" s="439" t="n">
        <v>0</v>
      </c>
      <c r="U58" s="439" t="n">
        <v>0</v>
      </c>
      <c r="V58" s="439" t="n">
        <v>7.00660207021074</v>
      </c>
      <c r="W58" s="439" t="n">
        <v>5.08147913253352</v>
      </c>
      <c r="X58" s="439" t="n">
        <v>13.3610702807743</v>
      </c>
      <c r="Y58" s="439" t="n">
        <v>0</v>
      </c>
      <c r="Z58" s="439" t="n">
        <v>0</v>
      </c>
      <c r="AA58" s="439" t="n">
        <v>0</v>
      </c>
      <c r="AB58" s="439" t="n">
        <v>0</v>
      </c>
      <c r="AC58" s="439" t="n">
        <v>0</v>
      </c>
      <c r="AD58" s="439" t="n">
        <v>7.2403864240343</v>
      </c>
      <c r="AE58" s="439" t="n">
        <v>0</v>
      </c>
      <c r="AF58" s="439" t="n">
        <v>6.38565002838552</v>
      </c>
      <c r="AG58" s="439" t="n">
        <v>0</v>
      </c>
      <c r="AH58" s="439" t="n">
        <v>10.7149170685813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4" t="n">
        <v>42</v>
      </c>
      <c r="B59" s="438" t="s">
        <v>742</v>
      </c>
      <c r="C59" s="249" t="s">
        <v>743</v>
      </c>
      <c r="D59" s="439" t="n">
        <v>7.17356411074378</v>
      </c>
      <c r="E59" s="439" t="n">
        <v>7.22535772335608</v>
      </c>
      <c r="F59" s="439" t="n">
        <v>7.48603146063866</v>
      </c>
      <c r="G59" s="439" t="n">
        <v>7.21859353741271</v>
      </c>
      <c r="H59" s="439" t="n">
        <v>5.240097606608</v>
      </c>
      <c r="I59" s="439" t="n">
        <v>0</v>
      </c>
      <c r="J59" s="439" t="n">
        <v>4.9909141636988</v>
      </c>
      <c r="K59" s="439" t="n">
        <v>0</v>
      </c>
      <c r="L59" s="439" t="n">
        <v>4.79771551595252</v>
      </c>
      <c r="M59" s="439" t="n">
        <v>4.96825143949567</v>
      </c>
      <c r="N59" s="439" t="n">
        <v>0</v>
      </c>
      <c r="O59" s="439" t="n">
        <v>10.0403122881575</v>
      </c>
      <c r="P59" s="439" t="n">
        <v>0</v>
      </c>
      <c r="Q59" s="439" t="n">
        <v>4.81619745101769</v>
      </c>
      <c r="R59" s="439" t="n">
        <v>7.57206181948604</v>
      </c>
      <c r="S59" s="439" t="n">
        <v>8.30189552618789</v>
      </c>
      <c r="T59" s="439" t="n">
        <v>0</v>
      </c>
      <c r="U59" s="439" t="n">
        <v>0</v>
      </c>
      <c r="V59" s="439" t="n">
        <v>5.51183272917729</v>
      </c>
      <c r="W59" s="439" t="n">
        <v>3.34883638990187</v>
      </c>
      <c r="X59" s="439" t="n">
        <v>8.615062657266</v>
      </c>
      <c r="Y59" s="439" t="n">
        <v>0</v>
      </c>
      <c r="Z59" s="439" t="n">
        <v>0</v>
      </c>
      <c r="AA59" s="439" t="n">
        <v>0</v>
      </c>
      <c r="AB59" s="439" t="n">
        <v>0</v>
      </c>
      <c r="AC59" s="439" t="n">
        <v>0</v>
      </c>
      <c r="AD59" s="439" t="n">
        <v>5.54845493086135</v>
      </c>
      <c r="AE59" s="439" t="n">
        <v>0</v>
      </c>
      <c r="AF59" s="439" t="n">
        <v>5.92274771824097</v>
      </c>
      <c r="AG59" s="439" t="n">
        <v>0</v>
      </c>
      <c r="AH59" s="439" t="n">
        <v>9.17934409014051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4" t="n">
        <v>43</v>
      </c>
      <c r="B60" s="438" t="s">
        <v>748</v>
      </c>
      <c r="C60" s="249" t="s">
        <v>749</v>
      </c>
      <c r="D60" s="439" t="n">
        <v>1.5573388570025</v>
      </c>
      <c r="E60" s="439" t="n">
        <v>1.54930417898113</v>
      </c>
      <c r="F60" s="439" t="n">
        <v>1.58134434159663</v>
      </c>
      <c r="G60" s="439" t="n">
        <v>1.6479709073876</v>
      </c>
      <c r="H60" s="439" t="n">
        <v>0.536940156260544</v>
      </c>
      <c r="I60" s="439" t="n">
        <v>0</v>
      </c>
      <c r="J60" s="439" t="n">
        <v>1.84235046807631</v>
      </c>
      <c r="K60" s="439" t="n">
        <v>0</v>
      </c>
      <c r="L60" s="439" t="n">
        <v>0.92620279281165</v>
      </c>
      <c r="M60" s="439" t="n">
        <v>1.27108036141014</v>
      </c>
      <c r="N60" s="439" t="n">
        <v>0</v>
      </c>
      <c r="O60" s="439" t="n">
        <v>3.16842684201131</v>
      </c>
      <c r="P60" s="439" t="n">
        <v>0</v>
      </c>
      <c r="Q60" s="439" t="n">
        <v>1.39493495851685</v>
      </c>
      <c r="R60" s="439" t="n">
        <v>2.45531973147699</v>
      </c>
      <c r="S60" s="439" t="n">
        <v>2.90153601654053</v>
      </c>
      <c r="T60" s="439" t="n">
        <v>0</v>
      </c>
      <c r="U60" s="439" t="n">
        <v>0</v>
      </c>
      <c r="V60" s="439" t="n">
        <v>1.49476934103345</v>
      </c>
      <c r="W60" s="439" t="n">
        <v>1.73264274263164</v>
      </c>
      <c r="X60" s="439" t="n">
        <v>4.74351628092379</v>
      </c>
      <c r="Y60" s="439" t="n">
        <v>0</v>
      </c>
      <c r="Z60" s="439" t="n">
        <v>0</v>
      </c>
      <c r="AA60" s="439" t="n">
        <v>0</v>
      </c>
      <c r="AB60" s="439" t="n">
        <v>0</v>
      </c>
      <c r="AC60" s="439" t="n">
        <v>0</v>
      </c>
      <c r="AD60" s="439" t="n">
        <v>1.69193149317295</v>
      </c>
      <c r="AE60" s="439" t="n">
        <v>0</v>
      </c>
      <c r="AF60" s="439" t="n">
        <v>0.462902310144548</v>
      </c>
      <c r="AG60" s="439" t="n">
        <v>0</v>
      </c>
      <c r="AH60" s="439" t="n">
        <v>1.53557297844084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4" t="n">
        <v>44</v>
      </c>
      <c r="B61" s="438" t="s">
        <v>750</v>
      </c>
      <c r="C61" s="238" t="s">
        <v>751</v>
      </c>
      <c r="D61" s="439" t="n">
        <v>11.3639654708578</v>
      </c>
      <c r="E61" s="439" t="n">
        <v>11.4966719658444</v>
      </c>
      <c r="F61" s="439" t="n">
        <v>11.5697839308045</v>
      </c>
      <c r="G61" s="439" t="n">
        <v>11.2242462761617</v>
      </c>
      <c r="H61" s="439" t="n">
        <v>13.1945978398972</v>
      </c>
      <c r="I61" s="439" t="n">
        <v>0</v>
      </c>
      <c r="J61" s="439" t="n">
        <v>8.98430821065356</v>
      </c>
      <c r="K61" s="439" t="n">
        <v>0</v>
      </c>
      <c r="L61" s="439" t="n">
        <v>11.656400442544</v>
      </c>
      <c r="M61" s="439" t="n">
        <v>8.53569721659574</v>
      </c>
      <c r="N61" s="439" t="n">
        <v>0</v>
      </c>
      <c r="O61" s="439" t="n">
        <v>8.88761107567466</v>
      </c>
      <c r="P61" s="439" t="n">
        <v>9.61324833797618</v>
      </c>
      <c r="Q61" s="439" t="n">
        <v>11.515497651483</v>
      </c>
      <c r="R61" s="439" t="n">
        <v>10.2024797565023</v>
      </c>
      <c r="S61" s="439" t="n">
        <v>10.1881639549147</v>
      </c>
      <c r="T61" s="439" t="n">
        <v>0</v>
      </c>
      <c r="U61" s="439" t="n">
        <v>0</v>
      </c>
      <c r="V61" s="439" t="n">
        <v>11.5956611029179</v>
      </c>
      <c r="W61" s="439" t="n">
        <v>8.00133890034001</v>
      </c>
      <c r="X61" s="439" t="n">
        <v>8.64994145344926</v>
      </c>
      <c r="Y61" s="439" t="n">
        <v>0</v>
      </c>
      <c r="Z61" s="439" t="n">
        <v>0</v>
      </c>
      <c r="AA61" s="439" t="n">
        <v>0</v>
      </c>
      <c r="AB61" s="439" t="n">
        <v>0</v>
      </c>
      <c r="AC61" s="439" t="n">
        <v>0</v>
      </c>
      <c r="AD61" s="439" t="n">
        <v>9.81445665751892</v>
      </c>
      <c r="AE61" s="439" t="n">
        <v>0</v>
      </c>
      <c r="AF61" s="439" t="n">
        <v>9.98187693785755</v>
      </c>
      <c r="AG61" s="439" t="n">
        <v>0</v>
      </c>
      <c r="AH61" s="439" t="n">
        <v>13.1898259074416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4" t="n">
        <v>45</v>
      </c>
      <c r="B62" s="438" t="s">
        <v>752</v>
      </c>
      <c r="C62" s="249" t="s">
        <v>753</v>
      </c>
      <c r="D62" s="439" t="n">
        <v>2.2619894961264</v>
      </c>
      <c r="E62" s="439" t="n">
        <v>2.28199913372767</v>
      </c>
      <c r="F62" s="439" t="n">
        <v>2.26310429587219</v>
      </c>
      <c r="G62" s="439" t="n">
        <v>2.23564593478628</v>
      </c>
      <c r="H62" s="439" t="n">
        <v>1.93771378840405</v>
      </c>
      <c r="I62" s="439" t="n">
        <v>0</v>
      </c>
      <c r="J62" s="439" t="n">
        <v>2.34150815604576</v>
      </c>
      <c r="K62" s="439" t="n">
        <v>0</v>
      </c>
      <c r="L62" s="439" t="n">
        <v>1.97201208025596</v>
      </c>
      <c r="M62" s="439" t="n">
        <v>3.12478663601812</v>
      </c>
      <c r="N62" s="439" t="n">
        <v>0</v>
      </c>
      <c r="O62" s="439" t="n">
        <v>1.63968522047746</v>
      </c>
      <c r="P62" s="439" t="n">
        <v>0</v>
      </c>
      <c r="Q62" s="439" t="n">
        <v>2.27326934051302</v>
      </c>
      <c r="R62" s="439" t="n">
        <v>2.38252118386559</v>
      </c>
      <c r="S62" s="439" t="n">
        <v>3.568094676017</v>
      </c>
      <c r="T62" s="439" t="n">
        <v>0</v>
      </c>
      <c r="U62" s="439" t="n">
        <v>0</v>
      </c>
      <c r="V62" s="439" t="n">
        <v>2.1384367290119</v>
      </c>
      <c r="W62" s="439" t="n">
        <v>1.78655109842679</v>
      </c>
      <c r="X62" s="439" t="n">
        <v>2.34933605720123</v>
      </c>
      <c r="Y62" s="439" t="n">
        <v>0</v>
      </c>
      <c r="Z62" s="439" t="n">
        <v>0</v>
      </c>
      <c r="AA62" s="439" t="n">
        <v>0</v>
      </c>
      <c r="AB62" s="439" t="n">
        <v>0</v>
      </c>
      <c r="AC62" s="439" t="n">
        <v>0</v>
      </c>
      <c r="AD62" s="439" t="n">
        <v>2.34015154072838</v>
      </c>
      <c r="AE62" s="439" t="n">
        <v>0</v>
      </c>
      <c r="AF62" s="439" t="n">
        <v>2.00554609371588</v>
      </c>
      <c r="AG62" s="439" t="n">
        <v>0</v>
      </c>
      <c r="AH62" s="439" t="n">
        <v>2.4126502362186</v>
      </c>
      <c r="AI62" s="439" t="n">
        <v>0</v>
      </c>
    </row>
    <row r="63" customFormat="false" ht="11.1" hidden="false" customHeight="true" outlineLevel="0" collapsed="false">
      <c r="A63" s="254" t="n">
        <v>46</v>
      </c>
      <c r="B63" s="438" t="s">
        <v>980</v>
      </c>
      <c r="C63" s="249" t="s">
        <v>981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18438879691864</v>
      </c>
      <c r="K63" s="439" t="n">
        <v>0</v>
      </c>
      <c r="L63" s="439" t="n">
        <v>0</v>
      </c>
      <c r="M63" s="439" t="n">
        <v>0.0489314731787251</v>
      </c>
      <c r="N63" s="439" t="n">
        <v>0</v>
      </c>
      <c r="O63" s="439" t="n">
        <v>0.868196223913657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04663248947378</v>
      </c>
      <c r="X63" s="439" t="n">
        <v>0</v>
      </c>
      <c r="Y63" s="439" t="n">
        <v>0</v>
      </c>
      <c r="Z63" s="439" t="n">
        <v>0</v>
      </c>
      <c r="AA63" s="439" t="n">
        <v>0</v>
      </c>
      <c r="AB63" s="439" t="n">
        <v>0</v>
      </c>
      <c r="AC63" s="439" t="n">
        <v>0</v>
      </c>
      <c r="AD63" s="439" t="n">
        <v>0.324592330360717</v>
      </c>
      <c r="AE63" s="439" t="n">
        <v>0</v>
      </c>
      <c r="AF63" s="439" t="n">
        <v>0.0676885453513254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4" t="n">
        <v>47</v>
      </c>
      <c r="B64" s="438" t="s">
        <v>760</v>
      </c>
      <c r="C64" s="249" t="s">
        <v>761</v>
      </c>
      <c r="D64" s="439" t="n">
        <v>0.871181733064454</v>
      </c>
      <c r="E64" s="439" t="n">
        <v>0.878776493874222</v>
      </c>
      <c r="F64" s="439" t="n">
        <v>0.880813333858795</v>
      </c>
      <c r="G64" s="439" t="n">
        <v>0.900959813271883</v>
      </c>
      <c r="H64" s="439" t="n">
        <v>0.424073143822103</v>
      </c>
      <c r="I64" s="439" t="n">
        <v>0</v>
      </c>
      <c r="J64" s="439" t="n">
        <v>0.65529357655894</v>
      </c>
      <c r="K64" s="439" t="n">
        <v>0</v>
      </c>
      <c r="L64" s="439" t="n">
        <v>0.882845438507311</v>
      </c>
      <c r="M64" s="439" t="n">
        <v>1.28245977377728</v>
      </c>
      <c r="N64" s="439" t="n">
        <v>0</v>
      </c>
      <c r="O64" s="439" t="n">
        <v>1.55955001943598</v>
      </c>
      <c r="P64" s="439" t="n">
        <v>0</v>
      </c>
      <c r="Q64" s="439" t="n">
        <v>0.725040605200392</v>
      </c>
      <c r="R64" s="439" t="n">
        <v>1.03373297902148</v>
      </c>
      <c r="S64" s="439" t="n">
        <v>1.28760000308592</v>
      </c>
      <c r="T64" s="439" t="n">
        <v>0</v>
      </c>
      <c r="U64" s="439" t="n">
        <v>0</v>
      </c>
      <c r="V64" s="439" t="n">
        <v>1.01580913263407</v>
      </c>
      <c r="W64" s="439" t="n">
        <v>0.565156880362208</v>
      </c>
      <c r="X64" s="439" t="n">
        <v>1.4972968932958</v>
      </c>
      <c r="Y64" s="439" t="n">
        <v>0</v>
      </c>
      <c r="Z64" s="439" t="n">
        <v>0</v>
      </c>
      <c r="AA64" s="439" t="n">
        <v>0</v>
      </c>
      <c r="AB64" s="439" t="n">
        <v>0</v>
      </c>
      <c r="AC64" s="439" t="n">
        <v>0</v>
      </c>
      <c r="AD64" s="439" t="n">
        <v>0.462532013099447</v>
      </c>
      <c r="AE64" s="439" t="n">
        <v>0</v>
      </c>
      <c r="AF64" s="439" t="n">
        <v>0.490196078431373</v>
      </c>
      <c r="AG64" s="439" t="n">
        <v>0</v>
      </c>
      <c r="AH64" s="439" t="n">
        <v>0.843437455708729</v>
      </c>
      <c r="AI64" s="439" t="n">
        <v>0</v>
      </c>
    </row>
    <row r="65" customFormat="false" ht="11.1" hidden="false" customHeight="true" outlineLevel="0" collapsed="false">
      <c r="A65" s="254" t="n">
        <v>48</v>
      </c>
      <c r="B65" s="438" t="s">
        <v>766</v>
      </c>
      <c r="C65" s="249" t="s">
        <v>767</v>
      </c>
      <c r="D65" s="439" t="n">
        <v>1.09500097735615</v>
      </c>
      <c r="E65" s="439" t="n">
        <v>1.11145640466102</v>
      </c>
      <c r="F65" s="439" t="n">
        <v>1.17755454611548</v>
      </c>
      <c r="G65" s="439" t="n">
        <v>1.12726544397007</v>
      </c>
      <c r="H65" s="439" t="n">
        <v>0.912913612615268</v>
      </c>
      <c r="I65" s="439" t="n">
        <v>0</v>
      </c>
      <c r="J65" s="439" t="n">
        <v>0.459129641828513</v>
      </c>
      <c r="K65" s="439" t="n">
        <v>0</v>
      </c>
      <c r="L65" s="439" t="n">
        <v>1.23418951649075</v>
      </c>
      <c r="M65" s="439" t="n">
        <v>0.507521791574683</v>
      </c>
      <c r="N65" s="439" t="n">
        <v>0</v>
      </c>
      <c r="O65" s="439" t="n">
        <v>0.139972450396533</v>
      </c>
      <c r="P65" s="439" t="n">
        <v>0</v>
      </c>
      <c r="Q65" s="439" t="n">
        <v>1.71922784272984</v>
      </c>
      <c r="R65" s="439" t="n">
        <v>0.749948716898944</v>
      </c>
      <c r="S65" s="439" t="n">
        <v>0.299334212820453</v>
      </c>
      <c r="T65" s="439" t="n">
        <v>0</v>
      </c>
      <c r="U65" s="439" t="n">
        <v>0</v>
      </c>
      <c r="V65" s="439" t="n">
        <v>1.03303791710887</v>
      </c>
      <c r="W65" s="439" t="n">
        <v>0.153621196906436</v>
      </c>
      <c r="X65" s="439" t="n">
        <v>0.416054211614639</v>
      </c>
      <c r="Y65" s="439" t="n">
        <v>0</v>
      </c>
      <c r="Z65" s="439" t="n">
        <v>0</v>
      </c>
      <c r="AA65" s="439" t="n">
        <v>0</v>
      </c>
      <c r="AB65" s="439" t="s">
        <v>832</v>
      </c>
      <c r="AC65" s="439" t="n">
        <v>0</v>
      </c>
      <c r="AD65" s="439" t="n">
        <v>0.719601421839807</v>
      </c>
      <c r="AE65" s="439" t="n">
        <v>0</v>
      </c>
      <c r="AF65" s="439" t="n">
        <v>1.71077339621818</v>
      </c>
      <c r="AG65" s="439" t="n">
        <v>0</v>
      </c>
      <c r="AH65" s="439" t="n">
        <v>1.1985121492347</v>
      </c>
      <c r="AI65" s="439" t="n">
        <v>0</v>
      </c>
    </row>
    <row r="66" customFormat="false" ht="11.1" hidden="false" customHeight="true" outlineLevel="0" collapsed="false">
      <c r="A66" s="254" t="n">
        <v>49</v>
      </c>
      <c r="B66" s="438" t="s">
        <v>768</v>
      </c>
      <c r="C66" s="249" t="s">
        <v>769</v>
      </c>
      <c r="D66" s="439" t="n">
        <v>2.71861205032565</v>
      </c>
      <c r="E66" s="439" t="n">
        <v>2.75601302020444</v>
      </c>
      <c r="F66" s="439" t="n">
        <v>2.82310480997793</v>
      </c>
      <c r="G66" s="439" t="n">
        <v>2.80147530680788</v>
      </c>
      <c r="H66" s="439" t="n">
        <v>3.37637890096251</v>
      </c>
      <c r="I66" s="439" t="n">
        <v>0</v>
      </c>
      <c r="J66" s="439" t="n">
        <v>2.46888217042139</v>
      </c>
      <c r="K66" s="439" t="n">
        <v>0</v>
      </c>
      <c r="L66" s="439" t="n">
        <v>3.28618844003229</v>
      </c>
      <c r="M66" s="439" t="n">
        <v>0.447210906028813</v>
      </c>
      <c r="N66" s="439" t="n">
        <v>0</v>
      </c>
      <c r="O66" s="439" t="n">
        <v>0.981753531704567</v>
      </c>
      <c r="P66" s="439" t="n">
        <v>0</v>
      </c>
      <c r="Q66" s="439" t="n">
        <v>3.28899379581803</v>
      </c>
      <c r="R66" s="439" t="n">
        <v>2.18866892952017</v>
      </c>
      <c r="S66" s="439" t="n">
        <v>2.05367957352589</v>
      </c>
      <c r="T66" s="439" t="n">
        <v>0</v>
      </c>
      <c r="U66" s="439" t="n">
        <v>0</v>
      </c>
      <c r="V66" s="439" t="n">
        <v>2.97162074621311</v>
      </c>
      <c r="W66" s="439" t="n">
        <v>1.13066610291916</v>
      </c>
      <c r="X66" s="439" t="n">
        <v>1.79625800343805</v>
      </c>
      <c r="Y66" s="439" t="n">
        <v>0</v>
      </c>
      <c r="Z66" s="439" t="n">
        <v>0</v>
      </c>
      <c r="AA66" s="439" t="n">
        <v>0</v>
      </c>
      <c r="AB66" s="439" t="s">
        <v>832</v>
      </c>
      <c r="AC66" s="439" t="n">
        <v>0</v>
      </c>
      <c r="AD66" s="439" t="n">
        <v>2.04739144484583</v>
      </c>
      <c r="AE66" s="439" t="n">
        <v>0</v>
      </c>
      <c r="AF66" s="439" t="n">
        <v>1.64417660159832</v>
      </c>
      <c r="AG66" s="439" t="n">
        <v>0</v>
      </c>
      <c r="AH66" s="439" t="n">
        <v>3.08847885354828</v>
      </c>
      <c r="AI66" s="439" t="n">
        <v>0</v>
      </c>
    </row>
    <row r="67" customFormat="false" ht="11.1" hidden="false" customHeight="true" outlineLevel="0" collapsed="false">
      <c r="A67" s="254" t="n">
        <v>50</v>
      </c>
      <c r="B67" s="438" t="s">
        <v>770</v>
      </c>
      <c r="C67" s="249" t="s">
        <v>771</v>
      </c>
      <c r="D67" s="439" t="n">
        <v>3.22882234789091</v>
      </c>
      <c r="E67" s="439" t="n">
        <v>3.26597367285398</v>
      </c>
      <c r="F67" s="439" t="n">
        <v>3.23907519500983</v>
      </c>
      <c r="G67" s="439" t="n">
        <v>2.88102444429042</v>
      </c>
      <c r="H67" s="439" t="n">
        <v>4.49270689930613</v>
      </c>
      <c r="I67" s="439" t="n">
        <v>0</v>
      </c>
      <c r="J67" s="439" t="n">
        <v>2.36138963591709</v>
      </c>
      <c r="K67" s="439" t="n">
        <v>0</v>
      </c>
      <c r="L67" s="439" t="n">
        <v>2.81449032682475</v>
      </c>
      <c r="M67" s="439" t="n">
        <v>2.79136985366076</v>
      </c>
      <c r="N67" s="439" t="n">
        <v>0</v>
      </c>
      <c r="O67" s="439" t="n">
        <v>2.99303029510997</v>
      </c>
      <c r="P67" s="439" t="n">
        <v>0</v>
      </c>
      <c r="Q67" s="439" t="n">
        <v>2.24261424328002</v>
      </c>
      <c r="R67" s="439" t="n">
        <v>2.69977273376671</v>
      </c>
      <c r="S67" s="439" t="n">
        <v>2.24732103594325</v>
      </c>
      <c r="T67" s="439" t="n">
        <v>0</v>
      </c>
      <c r="U67" s="439" t="n">
        <v>0</v>
      </c>
      <c r="V67" s="439" t="n">
        <v>3.35547806431161</v>
      </c>
      <c r="W67" s="439" t="n">
        <v>3.06678646301288</v>
      </c>
      <c r="X67" s="439" t="n">
        <v>2.06034031739705</v>
      </c>
      <c r="Y67" s="439" t="n">
        <v>0</v>
      </c>
      <c r="Z67" s="439" t="n">
        <v>0</v>
      </c>
      <c r="AA67" s="439" t="n">
        <v>0</v>
      </c>
      <c r="AB67" s="439" t="s">
        <v>832</v>
      </c>
      <c r="AC67" s="439" t="n">
        <v>0</v>
      </c>
      <c r="AD67" s="439" t="n">
        <v>3.02357996884299</v>
      </c>
      <c r="AE67" s="439" t="n">
        <v>0</v>
      </c>
      <c r="AF67" s="439" t="n">
        <v>3.29162845539107</v>
      </c>
      <c r="AG67" s="439" t="n">
        <v>0</v>
      </c>
      <c r="AH67" s="439" t="n">
        <v>4.77171285791319</v>
      </c>
      <c r="AI67" s="439" t="n">
        <v>0</v>
      </c>
    </row>
    <row r="68" customFormat="false" ht="11.1" hidden="false" customHeight="true" outlineLevel="0" collapsed="false">
      <c r="A68" s="254" t="n">
        <v>51</v>
      </c>
      <c r="B68" s="438" t="s">
        <v>776</v>
      </c>
      <c r="C68" s="249" t="s">
        <v>777</v>
      </c>
      <c r="D68" s="439" t="n">
        <v>1.18835744613757</v>
      </c>
      <c r="E68" s="439" t="n">
        <v>1.20245324052304</v>
      </c>
      <c r="F68" s="439" t="n">
        <v>1.18613329848151</v>
      </c>
      <c r="G68" s="439" t="n">
        <v>1.27787533303515</v>
      </c>
      <c r="H68" s="439" t="n">
        <v>2.05081149478718</v>
      </c>
      <c r="I68" s="439" t="n">
        <v>0</v>
      </c>
      <c r="J68" s="439" t="n">
        <v>0.279666150190001</v>
      </c>
      <c r="K68" s="439" t="n">
        <v>0</v>
      </c>
      <c r="L68" s="439" t="n">
        <v>1.46667464043298</v>
      </c>
      <c r="M68" s="439" t="n">
        <v>0.333416782357359</v>
      </c>
      <c r="N68" s="439" t="n">
        <v>0</v>
      </c>
      <c r="O68" s="439" t="n">
        <v>0.70542333463648</v>
      </c>
      <c r="P68" s="439" t="n">
        <v>0</v>
      </c>
      <c r="Q68" s="439" t="n">
        <v>1.2663518239417</v>
      </c>
      <c r="R68" s="439" t="n">
        <v>1.14783521342939</v>
      </c>
      <c r="S68" s="439" t="n">
        <v>0.731362973592242</v>
      </c>
      <c r="T68" s="439" t="n">
        <v>0</v>
      </c>
      <c r="U68" s="439" t="n">
        <v>0</v>
      </c>
      <c r="V68" s="439" t="n">
        <v>1.0819676650173</v>
      </c>
      <c r="W68" s="439" t="n">
        <v>0.252100840336134</v>
      </c>
      <c r="X68" s="439" t="n">
        <v>0.528164627917985</v>
      </c>
      <c r="Y68" s="439" t="n">
        <v>0</v>
      </c>
      <c r="Z68" s="439" t="n">
        <v>0</v>
      </c>
      <c r="AA68" s="439" t="n">
        <v>0</v>
      </c>
      <c r="AB68" s="439" t="s">
        <v>832</v>
      </c>
      <c r="AC68" s="439" t="n">
        <v>0</v>
      </c>
      <c r="AD68" s="439" t="n">
        <v>0.896607937801743</v>
      </c>
      <c r="AE68" s="439" t="n">
        <v>0</v>
      </c>
      <c r="AF68" s="439" t="n">
        <v>0.771867767151404</v>
      </c>
      <c r="AG68" s="439" t="n">
        <v>0</v>
      </c>
      <c r="AH68" s="439" t="n">
        <v>0.875025275249395</v>
      </c>
      <c r="AI68" s="439" t="n">
        <v>0</v>
      </c>
    </row>
    <row r="69" customFormat="false" ht="15.95" hidden="false" customHeight="true" outlineLevel="0" collapsed="false">
      <c r="A69" s="254"/>
      <c r="B69" s="438"/>
      <c r="C69" s="238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100</v>
      </c>
      <c r="T69" s="439" t="n">
        <v>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0</v>
      </c>
      <c r="Z69" s="439" t="n">
        <v>0</v>
      </c>
      <c r="AA69" s="439" t="n">
        <v>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3"/>
      <c r="K70" s="113"/>
      <c r="N70" s="298"/>
      <c r="O70" s="113"/>
      <c r="Z70" s="298"/>
      <c r="AB70" s="113"/>
      <c r="AC70" s="113"/>
      <c r="AH70" s="113"/>
    </row>
    <row r="71" customFormat="false" ht="11.1" hidden="false" customHeight="true" outlineLevel="0" collapsed="false">
      <c r="A71" s="52" t="s">
        <v>982</v>
      </c>
      <c r="I71" s="113"/>
      <c r="K71" s="113"/>
      <c r="N71" s="298"/>
      <c r="O71" s="113"/>
      <c r="Z71" s="298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8"/>
      <c r="O72" s="113"/>
      <c r="Z72" s="298"/>
      <c r="AB72" s="113"/>
      <c r="AC72" s="113"/>
      <c r="AH72" s="113"/>
    </row>
    <row r="73" customFormat="false" ht="11.25" hidden="false" customHeight="false" outlineLevel="0" collapsed="false">
      <c r="A73" s="153"/>
      <c r="I73" s="113"/>
      <c r="K73" s="113"/>
      <c r="N73" s="298"/>
      <c r="O73" s="113"/>
      <c r="Z73" s="298"/>
      <c r="AB73" s="113"/>
      <c r="AC73" s="113"/>
      <c r="AH73" s="113"/>
    </row>
    <row r="74" customFormat="false" ht="11.1" hidden="false" customHeight="true" outlineLevel="0" collapsed="false">
      <c r="A74" s="81" t="s">
        <v>955</v>
      </c>
      <c r="I74" s="113"/>
      <c r="K74" s="113"/>
      <c r="N74" s="298"/>
      <c r="O74" s="113"/>
      <c r="Z74" s="298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8"/>
      <c r="O75" s="113"/>
      <c r="Z75" s="298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8"/>
      <c r="O76" s="113"/>
      <c r="Z76" s="298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8"/>
      <c r="O77" s="113"/>
      <c r="Z77" s="298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8"/>
      <c r="O78" s="113"/>
      <c r="Z78" s="298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8"/>
      <c r="O79" s="113"/>
      <c r="Z79" s="298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8"/>
      <c r="O80" s="113"/>
      <c r="Z80" s="298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8"/>
      <c r="O81" s="113"/>
      <c r="Z81" s="298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8"/>
      <c r="O82" s="113"/>
      <c r="Z82" s="298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8"/>
      <c r="O83" s="113"/>
      <c r="Z83" s="298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8"/>
      <c r="O84" s="113"/>
      <c r="Z84" s="298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8"/>
      <c r="O85" s="113"/>
      <c r="Z85" s="298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8"/>
      <c r="O86" s="113"/>
      <c r="Z86" s="298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8"/>
      <c r="O87" s="113"/>
      <c r="Z87" s="298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8"/>
      <c r="O88" s="113"/>
      <c r="Z88" s="298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8"/>
      <c r="O89" s="113"/>
      <c r="Z89" s="298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8"/>
      <c r="O90" s="113"/>
      <c r="Z90" s="298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8"/>
      <c r="O91" s="113"/>
      <c r="Z91" s="298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8"/>
      <c r="O92" s="113"/>
      <c r="Z92" s="298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8"/>
      <c r="O93" s="113"/>
      <c r="Z93" s="298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8"/>
      <c r="O94" s="113"/>
      <c r="Z94" s="298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8"/>
      <c r="O95" s="113"/>
      <c r="Z95" s="298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8"/>
      <c r="O96" s="113"/>
      <c r="Z96" s="298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8"/>
      <c r="O97" s="113"/>
      <c r="Z97" s="298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8"/>
      <c r="O98" s="113"/>
      <c r="Z98" s="298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8"/>
      <c r="O99" s="113"/>
      <c r="Z99" s="298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8"/>
      <c r="O100" s="113"/>
      <c r="Z100" s="298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8"/>
      <c r="O101" s="113"/>
      <c r="Z101" s="298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8"/>
      <c r="O102" s="113"/>
      <c r="Z102" s="298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8"/>
      <c r="O103" s="113"/>
      <c r="Z103" s="298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8"/>
      <c r="O104" s="113"/>
      <c r="Z104" s="298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8"/>
      <c r="O105" s="113"/>
      <c r="Z105" s="298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8"/>
      <c r="O106" s="113"/>
      <c r="Z106" s="298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8"/>
      <c r="O107" s="113"/>
      <c r="Z107" s="298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8"/>
      <c r="O108" s="113"/>
      <c r="Z108" s="298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8"/>
      <c r="O109" s="113"/>
      <c r="Z109" s="298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8"/>
      <c r="O110" s="113"/>
      <c r="Z110" s="298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8"/>
      <c r="O111" s="113"/>
      <c r="Z111" s="298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8"/>
      <c r="O112" s="113"/>
      <c r="Z112" s="298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8"/>
      <c r="O113" s="113"/>
      <c r="Z113" s="298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8"/>
      <c r="O114" s="113"/>
      <c r="Z114" s="298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8"/>
      <c r="O115" s="113"/>
      <c r="Z115" s="298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8"/>
      <c r="O116" s="113"/>
      <c r="Z116" s="298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8"/>
      <c r="O117" s="113"/>
      <c r="Z117" s="298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8"/>
      <c r="O118" s="113"/>
      <c r="Z118" s="298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8"/>
      <c r="O119" s="113"/>
      <c r="Z119" s="298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8"/>
      <c r="O120" s="113"/>
      <c r="Z120" s="298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8"/>
      <c r="O121" s="113"/>
      <c r="Z121" s="298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8"/>
      <c r="O122" s="113"/>
      <c r="Z122" s="298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8"/>
      <c r="O123" s="113"/>
      <c r="Z123" s="298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8"/>
      <c r="O124" s="113"/>
      <c r="Z124" s="298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8"/>
      <c r="O125" s="113"/>
      <c r="Z125" s="298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8"/>
      <c r="O126" s="113"/>
      <c r="Z126" s="298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8"/>
      <c r="O127" s="113"/>
      <c r="Z127" s="298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8"/>
      <c r="O128" s="113"/>
      <c r="Z128" s="298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8"/>
      <c r="O129" s="113"/>
      <c r="Z129" s="298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8"/>
      <c r="O130" s="113"/>
      <c r="Z130" s="298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8"/>
      <c r="O131" s="113"/>
      <c r="Z131" s="298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8"/>
      <c r="O132" s="113"/>
      <c r="Z132" s="298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8"/>
      <c r="O133" s="113"/>
      <c r="Z133" s="298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8"/>
      <c r="O134" s="113"/>
      <c r="Z134" s="298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8"/>
      <c r="O135" s="113"/>
      <c r="Z135" s="298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8"/>
      <c r="O136" s="113"/>
      <c r="Z136" s="298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8"/>
      <c r="O137" s="113"/>
      <c r="Z137" s="298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8"/>
      <c r="O138" s="113"/>
      <c r="Z138" s="298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8"/>
      <c r="O139" s="113"/>
      <c r="Z139" s="298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8"/>
      <c r="O140" s="113"/>
      <c r="Z140" s="298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8"/>
      <c r="O141" s="113"/>
      <c r="Z141" s="298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8"/>
      <c r="O142" s="113"/>
      <c r="Z142" s="298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8"/>
      <c r="O143" s="113"/>
      <c r="Z143" s="298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8"/>
      <c r="O144" s="113"/>
      <c r="Z144" s="298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8"/>
      <c r="O145" s="113"/>
      <c r="Z145" s="298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8"/>
      <c r="O146" s="113"/>
      <c r="Z146" s="298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8"/>
      <c r="O147" s="113"/>
      <c r="Z147" s="298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8"/>
      <c r="O148" s="113"/>
      <c r="Z148" s="298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8"/>
      <c r="O149" s="113"/>
      <c r="Z149" s="298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8"/>
      <c r="O150" s="113"/>
      <c r="Z150" s="298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8"/>
      <c r="O151" s="113"/>
      <c r="Z151" s="298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8"/>
      <c r="O152" s="113"/>
      <c r="Z152" s="298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8"/>
      <c r="O153" s="113"/>
      <c r="Z153" s="298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8"/>
      <c r="O154" s="113"/>
      <c r="Z154" s="298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8"/>
      <c r="O155" s="113"/>
      <c r="Z155" s="298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8"/>
      <c r="O156" s="113"/>
      <c r="Z156" s="298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8"/>
      <c r="O157" s="113"/>
      <c r="Z157" s="298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8"/>
      <c r="O158" s="113"/>
      <c r="Z158" s="298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8"/>
      <c r="O159" s="113"/>
      <c r="Z159" s="298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8"/>
      <c r="O160" s="113"/>
      <c r="Z160" s="298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8"/>
      <c r="O161" s="113"/>
      <c r="Z161" s="298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8"/>
      <c r="O162" s="113"/>
      <c r="Z162" s="298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8"/>
      <c r="O163" s="113"/>
      <c r="Z163" s="298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8"/>
      <c r="O164" s="113"/>
      <c r="Z164" s="298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8"/>
      <c r="O165" s="113"/>
      <c r="Z165" s="298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8"/>
      <c r="O166" s="113"/>
      <c r="Z166" s="298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8"/>
      <c r="O167" s="113"/>
      <c r="Z167" s="298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8"/>
      <c r="O168" s="113"/>
      <c r="Z168" s="298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8"/>
      <c r="O169" s="113"/>
      <c r="Z169" s="298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8"/>
      <c r="O170" s="113"/>
      <c r="Z170" s="298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8"/>
      <c r="O171" s="113"/>
      <c r="Z171" s="298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8"/>
      <c r="O172" s="113"/>
      <c r="Z172" s="298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8"/>
      <c r="O173" s="113"/>
      <c r="Z173" s="298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8"/>
      <c r="O174" s="113"/>
      <c r="Z174" s="298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8"/>
      <c r="O175" s="113"/>
      <c r="Z175" s="298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8"/>
      <c r="O176" s="113"/>
      <c r="Z176" s="298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8"/>
      <c r="O177" s="113"/>
      <c r="Z177" s="298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8"/>
      <c r="O178" s="113"/>
      <c r="Z178" s="298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8"/>
      <c r="O179" s="113"/>
      <c r="Z179" s="298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8"/>
      <c r="O180" s="113"/>
      <c r="Z180" s="298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8"/>
      <c r="O181" s="113"/>
      <c r="Z181" s="298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8"/>
      <c r="O182" s="113"/>
      <c r="Z182" s="298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8"/>
      <c r="O183" s="113"/>
      <c r="Z183" s="298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8"/>
      <c r="O184" s="113"/>
      <c r="Z184" s="298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8"/>
      <c r="O185" s="113"/>
      <c r="Z185" s="298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8"/>
      <c r="O186" s="113"/>
      <c r="Z186" s="298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8"/>
      <c r="O187" s="113"/>
      <c r="Z187" s="298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8"/>
      <c r="O188" s="113"/>
      <c r="Z188" s="298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8"/>
      <c r="O189" s="113"/>
      <c r="Z189" s="298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8"/>
      <c r="O190" s="113"/>
      <c r="Z190" s="298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8"/>
      <c r="O191" s="113"/>
      <c r="Z191" s="298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8"/>
      <c r="O192" s="113"/>
      <c r="Z192" s="298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8"/>
      <c r="O193" s="113"/>
      <c r="Z193" s="298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8"/>
      <c r="O194" s="113"/>
      <c r="Z194" s="298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8"/>
      <c r="O195" s="113"/>
      <c r="Z195" s="298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8"/>
      <c r="O196" s="113"/>
      <c r="Z196" s="298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8"/>
      <c r="O197" s="113"/>
      <c r="Z197" s="298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8"/>
      <c r="O198" s="113"/>
      <c r="Z198" s="298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8"/>
      <c r="O199" s="113"/>
      <c r="Z199" s="298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8"/>
      <c r="O200" s="113"/>
      <c r="Z200" s="298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8"/>
      <c r="O201" s="113"/>
      <c r="Z201" s="298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8"/>
      <c r="O202" s="113"/>
      <c r="Z202" s="298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8"/>
      <c r="O203" s="113"/>
      <c r="Z203" s="298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8"/>
      <c r="O204" s="113"/>
      <c r="Z204" s="298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8"/>
      <c r="O205" s="113"/>
      <c r="Z205" s="298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8"/>
      <c r="O206" s="113"/>
      <c r="Z206" s="298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8"/>
      <c r="O207" s="113"/>
      <c r="Z207" s="298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8"/>
      <c r="O208" s="113"/>
      <c r="Z208" s="298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8"/>
      <c r="O209" s="113"/>
      <c r="Z209" s="298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8"/>
      <c r="O210" s="113"/>
      <c r="Z210" s="298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8"/>
      <c r="O211" s="113"/>
      <c r="Z211" s="298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8"/>
      <c r="O212" s="113"/>
      <c r="Z212" s="298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8"/>
      <c r="O213" s="113"/>
      <c r="Z213" s="298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8"/>
      <c r="O214" s="113"/>
      <c r="Z214" s="298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8"/>
      <c r="O215" s="113"/>
      <c r="Z215" s="298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8"/>
      <c r="O216" s="113"/>
      <c r="Z216" s="298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8"/>
      <c r="O217" s="113"/>
      <c r="Z217" s="298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8"/>
      <c r="O218" s="113"/>
      <c r="Z218" s="298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8"/>
      <c r="O219" s="113"/>
      <c r="Z219" s="298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8"/>
      <c r="O220" s="113"/>
      <c r="Z220" s="298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8"/>
      <c r="O221" s="113"/>
      <c r="Z221" s="298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8"/>
      <c r="O222" s="113"/>
      <c r="Z222" s="298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8"/>
      <c r="O223" s="113"/>
      <c r="Z223" s="298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8"/>
      <c r="O224" s="113"/>
      <c r="Z224" s="298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8"/>
      <c r="O225" s="113"/>
      <c r="Z225" s="298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8"/>
      <c r="O226" s="113"/>
      <c r="Z226" s="298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8"/>
      <c r="O227" s="113"/>
      <c r="Z227" s="298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8"/>
      <c r="O228" s="113"/>
      <c r="Z228" s="298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8"/>
      <c r="O229" s="113"/>
      <c r="Z229" s="298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8"/>
      <c r="O230" s="113"/>
      <c r="Z230" s="298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8"/>
      <c r="O231" s="113"/>
      <c r="Z231" s="298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8"/>
      <c r="O232" s="113"/>
      <c r="Z232" s="298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8"/>
      <c r="O233" s="113"/>
      <c r="Z233" s="298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8"/>
      <c r="O234" s="113"/>
      <c r="Z234" s="298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8"/>
      <c r="O235" s="113"/>
      <c r="Z235" s="298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8"/>
      <c r="O236" s="113"/>
      <c r="Z236" s="298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8"/>
      <c r="O237" s="113"/>
      <c r="Z237" s="298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8"/>
      <c r="O238" s="113"/>
      <c r="Z238" s="298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8"/>
      <c r="O239" s="113"/>
      <c r="Z239" s="298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8"/>
      <c r="O240" s="113"/>
      <c r="Z240" s="298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8"/>
      <c r="O241" s="113"/>
      <c r="Z241" s="298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8"/>
      <c r="O242" s="113"/>
      <c r="Z242" s="298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8"/>
      <c r="O243" s="113"/>
      <c r="Z243" s="298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8"/>
      <c r="O244" s="113"/>
      <c r="Z244" s="298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8"/>
      <c r="O245" s="113"/>
      <c r="Z245" s="298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8"/>
      <c r="O246" s="113"/>
      <c r="Z246" s="298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8"/>
      <c r="O247" s="113"/>
      <c r="Z247" s="298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8"/>
      <c r="O248" s="113"/>
      <c r="Z248" s="298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8"/>
      <c r="O249" s="113"/>
      <c r="Z249" s="298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8"/>
      <c r="O250" s="113"/>
      <c r="Z250" s="298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8"/>
      <c r="O251" s="113"/>
      <c r="Z251" s="298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8"/>
      <c r="O252" s="113"/>
      <c r="Z252" s="298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8"/>
      <c r="O253" s="113"/>
      <c r="Z253" s="298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8"/>
      <c r="O254" s="113"/>
      <c r="Z254" s="298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8"/>
      <c r="O255" s="113"/>
      <c r="Z255" s="298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8"/>
      <c r="O256" s="113"/>
      <c r="Z256" s="298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8"/>
      <c r="O257" s="113"/>
      <c r="Z257" s="298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8"/>
      <c r="O258" s="113"/>
      <c r="Z258" s="298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8"/>
      <c r="O259" s="113"/>
      <c r="Z259" s="298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8"/>
      <c r="O260" s="113"/>
      <c r="Z260" s="298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8"/>
      <c r="O261" s="113"/>
      <c r="Z261" s="298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8"/>
      <c r="O262" s="113"/>
      <c r="Z262" s="298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8"/>
      <c r="O263" s="113"/>
      <c r="Z263" s="298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8"/>
      <c r="O264" s="113"/>
      <c r="Z264" s="298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8"/>
      <c r="O265" s="113"/>
      <c r="Z265" s="298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8"/>
      <c r="O266" s="113"/>
      <c r="Z266" s="298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8"/>
      <c r="O267" s="113"/>
      <c r="Z267" s="298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8"/>
      <c r="O268" s="113"/>
      <c r="Z268" s="298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8"/>
      <c r="O269" s="113"/>
      <c r="Z269" s="298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8"/>
      <c r="O270" s="113"/>
      <c r="Z270" s="298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8"/>
      <c r="O271" s="113"/>
      <c r="Z271" s="298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8"/>
      <c r="O272" s="113"/>
      <c r="Z272" s="298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8"/>
      <c r="O273" s="113"/>
      <c r="Z273" s="298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8"/>
      <c r="O274" s="113"/>
      <c r="Z274" s="298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8"/>
      <c r="O275" s="113"/>
      <c r="Z275" s="298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8"/>
      <c r="O276" s="113"/>
      <c r="Z276" s="298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8"/>
      <c r="O277" s="113"/>
      <c r="Z277" s="298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8"/>
      <c r="O278" s="113"/>
      <c r="Z278" s="298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8"/>
      <c r="O279" s="113"/>
      <c r="Z279" s="298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8"/>
      <c r="O280" s="113"/>
      <c r="Z280" s="298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8"/>
      <c r="O281" s="113"/>
      <c r="Z281" s="298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8"/>
      <c r="O282" s="113"/>
      <c r="Z282" s="298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8"/>
      <c r="O283" s="113"/>
      <c r="Z283" s="298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8"/>
      <c r="O284" s="113"/>
      <c r="Z284" s="298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8"/>
      <c r="O285" s="113"/>
      <c r="Z285" s="298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8"/>
      <c r="O286" s="113"/>
      <c r="Z286" s="298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8"/>
      <c r="O287" s="113"/>
      <c r="Z287" s="298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8"/>
      <c r="O288" s="113"/>
      <c r="Z288" s="298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8"/>
      <c r="O289" s="113"/>
      <c r="Z289" s="298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8"/>
      <c r="O290" s="113"/>
      <c r="Z290" s="298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8"/>
      <c r="O291" s="113"/>
      <c r="Z291" s="298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8"/>
      <c r="O292" s="113"/>
      <c r="Z292" s="298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8"/>
      <c r="O293" s="113"/>
      <c r="Z293" s="298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8"/>
      <c r="O294" s="113"/>
      <c r="Z294" s="298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8"/>
      <c r="O295" s="113"/>
      <c r="Z295" s="298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8"/>
      <c r="O296" s="113"/>
      <c r="Z296" s="298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8"/>
      <c r="O297" s="113"/>
      <c r="Z297" s="298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8"/>
      <c r="O298" s="113"/>
      <c r="Z298" s="298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8"/>
      <c r="O299" s="113"/>
      <c r="Z299" s="298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8"/>
      <c r="O300" s="113"/>
      <c r="Z300" s="298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8"/>
      <c r="O301" s="113"/>
      <c r="Z301" s="298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8"/>
      <c r="O302" s="113"/>
      <c r="Z302" s="298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8"/>
      <c r="O303" s="113"/>
      <c r="Z303" s="298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8"/>
      <c r="O304" s="113"/>
      <c r="Z304" s="298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8"/>
      <c r="O305" s="113"/>
      <c r="Z305" s="298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8"/>
      <c r="O306" s="113"/>
      <c r="Z306" s="298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8"/>
      <c r="O307" s="113"/>
      <c r="Z307" s="298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8"/>
      <c r="O308" s="113"/>
      <c r="Z308" s="298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8"/>
      <c r="O309" s="113"/>
      <c r="Z309" s="298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8"/>
      <c r="O310" s="113"/>
      <c r="Z310" s="298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8"/>
      <c r="O311" s="113"/>
      <c r="Z311" s="298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8"/>
      <c r="O312" s="113"/>
      <c r="Z312" s="298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8"/>
      <c r="O313" s="113"/>
      <c r="Z313" s="298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8"/>
      <c r="O314" s="113"/>
      <c r="Z314" s="298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8"/>
      <c r="O315" s="113"/>
      <c r="Z315" s="298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8"/>
      <c r="O316" s="113"/>
      <c r="Z316" s="298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8"/>
      <c r="O317" s="113"/>
      <c r="Z317" s="298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8"/>
      <c r="O318" s="113"/>
      <c r="Z318" s="298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8"/>
      <c r="O319" s="113"/>
      <c r="Z319" s="298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8"/>
      <c r="O320" s="113"/>
      <c r="Z320" s="298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8"/>
      <c r="O321" s="113"/>
      <c r="Z321" s="298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8"/>
      <c r="O322" s="113"/>
      <c r="Z322" s="298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8"/>
      <c r="O323" s="113"/>
      <c r="Z323" s="298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8"/>
      <c r="O324" s="113"/>
      <c r="Z324" s="298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8"/>
      <c r="O325" s="113"/>
      <c r="Z325" s="298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8"/>
      <c r="O326" s="113"/>
      <c r="Z326" s="298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8"/>
      <c r="O327" s="113"/>
      <c r="Z327" s="298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8"/>
      <c r="O328" s="113"/>
      <c r="Z328" s="298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8"/>
      <c r="O329" s="113"/>
      <c r="Z329" s="298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8"/>
      <c r="O330" s="113"/>
      <c r="Z330" s="298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8"/>
      <c r="O331" s="113"/>
      <c r="Z331" s="298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8"/>
      <c r="O332" s="113"/>
      <c r="Z332" s="298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8"/>
      <c r="O333" s="113"/>
      <c r="Z333" s="298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8"/>
      <c r="O334" s="113"/>
      <c r="Z334" s="298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8"/>
      <c r="O335" s="113"/>
      <c r="Z335" s="298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8"/>
      <c r="O336" s="113"/>
      <c r="Z336" s="298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8"/>
      <c r="O337" s="113"/>
      <c r="Z337" s="298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8"/>
      <c r="O338" s="113"/>
      <c r="Z338" s="298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8"/>
      <c r="O339" s="113"/>
      <c r="Z339" s="298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8"/>
      <c r="O340" s="113"/>
      <c r="Z340" s="298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8"/>
      <c r="O341" s="113"/>
      <c r="Z341" s="298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8"/>
      <c r="O342" s="113"/>
      <c r="Z342" s="298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8"/>
      <c r="O343" s="113"/>
      <c r="Z343" s="298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8"/>
      <c r="O344" s="113"/>
      <c r="Z344" s="298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8"/>
      <c r="O345" s="113"/>
      <c r="Z345" s="298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8"/>
      <c r="O346" s="113"/>
      <c r="Z346" s="298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8"/>
      <c r="O347" s="113"/>
      <c r="Z347" s="298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8"/>
      <c r="O348" s="113"/>
      <c r="Z348" s="298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8"/>
      <c r="O349" s="113"/>
      <c r="Z349" s="298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8"/>
      <c r="O350" s="113"/>
      <c r="Z350" s="298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8"/>
      <c r="O351" s="113"/>
      <c r="Z351" s="298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8"/>
      <c r="O352" s="113"/>
      <c r="Z352" s="298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8"/>
      <c r="O353" s="113"/>
      <c r="Z353" s="298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8"/>
      <c r="O354" s="113"/>
      <c r="Z354" s="298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8"/>
      <c r="O355" s="113"/>
      <c r="Z355" s="298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8"/>
      <c r="O356" s="113"/>
      <c r="Z356" s="298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8"/>
      <c r="O357" s="113"/>
      <c r="Z357" s="298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8"/>
      <c r="O358" s="113"/>
      <c r="Z358" s="298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8"/>
      <c r="O359" s="113"/>
      <c r="Z359" s="298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8"/>
      <c r="O360" s="113"/>
      <c r="Z360" s="298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8"/>
      <c r="O361" s="113"/>
      <c r="Z361" s="298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8"/>
      <c r="O362" s="113"/>
      <c r="Z362" s="298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8"/>
      <c r="O363" s="113"/>
      <c r="Z363" s="298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8"/>
      <c r="O364" s="113"/>
      <c r="Z364" s="298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8"/>
      <c r="O365" s="113"/>
      <c r="Z365" s="298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8"/>
      <c r="O366" s="113"/>
      <c r="Z366" s="298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8"/>
      <c r="O367" s="113"/>
      <c r="Z367" s="298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8"/>
      <c r="O368" s="113"/>
      <c r="Z368" s="298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8"/>
      <c r="O369" s="113"/>
      <c r="Z369" s="298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8"/>
      <c r="O370" s="113"/>
      <c r="Z370" s="298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8"/>
      <c r="O371" s="113"/>
      <c r="Z371" s="298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8"/>
      <c r="O372" s="113"/>
      <c r="Z372" s="298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8"/>
      <c r="O373" s="113"/>
      <c r="Z373" s="298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8"/>
      <c r="O374" s="113"/>
      <c r="Z374" s="298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8"/>
      <c r="O375" s="113"/>
      <c r="Z375" s="298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8"/>
      <c r="O376" s="113"/>
      <c r="Z376" s="298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8"/>
      <c r="O377" s="113"/>
      <c r="Z377" s="298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8"/>
      <c r="O378" s="113"/>
      <c r="Z378" s="298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8"/>
      <c r="O379" s="113"/>
      <c r="Z379" s="298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8"/>
      <c r="O380" s="113"/>
      <c r="Z380" s="298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8"/>
      <c r="O381" s="113"/>
      <c r="Z381" s="298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8"/>
      <c r="O382" s="113"/>
      <c r="Z382" s="298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8"/>
      <c r="O383" s="113"/>
      <c r="Z383" s="298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8"/>
      <c r="O384" s="113"/>
      <c r="Z384" s="298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8"/>
      <c r="O385" s="113"/>
      <c r="Z385" s="298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8"/>
      <c r="O386" s="113"/>
      <c r="Z386" s="298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8"/>
      <c r="O387" s="113"/>
      <c r="Z387" s="298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8"/>
      <c r="O388" s="113"/>
      <c r="Z388" s="298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8"/>
      <c r="O389" s="113"/>
      <c r="Z389" s="298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8"/>
      <c r="O390" s="113"/>
      <c r="Z390" s="298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8"/>
      <c r="O391" s="113"/>
      <c r="Z391" s="298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8"/>
      <c r="O392" s="113"/>
      <c r="Z392" s="298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8"/>
      <c r="O393" s="113"/>
      <c r="Z393" s="298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8"/>
      <c r="O394" s="113"/>
      <c r="Z394" s="298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8"/>
      <c r="O395" s="113"/>
      <c r="Z395" s="298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8"/>
      <c r="O396" s="113"/>
      <c r="Z396" s="298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8"/>
      <c r="O397" s="113"/>
      <c r="Z397" s="298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8"/>
      <c r="O398" s="113"/>
      <c r="Z398" s="298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8"/>
      <c r="O399" s="113"/>
      <c r="Z399" s="298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8"/>
      <c r="O400" s="113"/>
      <c r="Z400" s="298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8"/>
      <c r="O401" s="113"/>
      <c r="Z401" s="298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8"/>
      <c r="O402" s="113"/>
      <c r="Z402" s="298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8"/>
      <c r="O403" s="113"/>
      <c r="Z403" s="298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8"/>
      <c r="O404" s="113"/>
      <c r="Z404" s="298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8"/>
      <c r="O405" s="113"/>
      <c r="Z405" s="298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8"/>
      <c r="O406" s="113"/>
      <c r="Z406" s="298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8"/>
      <c r="O407" s="113"/>
      <c r="Z407" s="298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8"/>
      <c r="O408" s="113"/>
      <c r="Z408" s="298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8"/>
      <c r="O409" s="113"/>
      <c r="Z409" s="298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8"/>
      <c r="O410" s="113"/>
      <c r="Z410" s="298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8"/>
      <c r="O411" s="113"/>
      <c r="Z411" s="298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8"/>
      <c r="O412" s="113"/>
      <c r="Z412" s="298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8"/>
      <c r="O413" s="113"/>
      <c r="Z413" s="298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8"/>
      <c r="O414" s="113"/>
      <c r="Z414" s="298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8"/>
      <c r="O415" s="113"/>
      <c r="Z415" s="298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8"/>
      <c r="O416" s="113"/>
      <c r="Z416" s="298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8"/>
      <c r="O417" s="113"/>
      <c r="Z417" s="298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8"/>
      <c r="O418" s="113"/>
      <c r="Z418" s="298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8"/>
      <c r="O419" s="113"/>
      <c r="Z419" s="298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8"/>
      <c r="O420" s="113"/>
      <c r="Z420" s="298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8"/>
      <c r="O421" s="113"/>
      <c r="Z421" s="298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8"/>
      <c r="O422" s="113"/>
      <c r="Z422" s="298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8"/>
      <c r="O423" s="113"/>
      <c r="Z423" s="298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8"/>
      <c r="O424" s="113"/>
      <c r="Z424" s="298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8"/>
      <c r="O425" s="113"/>
      <c r="Z425" s="298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8"/>
      <c r="O426" s="113"/>
      <c r="Z426" s="298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8"/>
      <c r="O427" s="113"/>
      <c r="Z427" s="298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8"/>
      <c r="O428" s="113"/>
      <c r="Z428" s="298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8"/>
      <c r="O429" s="113"/>
      <c r="Z429" s="298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8"/>
      <c r="O430" s="113"/>
      <c r="Z430" s="298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8"/>
      <c r="O431" s="113"/>
      <c r="Z431" s="298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8"/>
      <c r="O432" s="113"/>
      <c r="Z432" s="298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8"/>
      <c r="O433" s="113"/>
      <c r="Z433" s="298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8"/>
      <c r="O434" s="113"/>
      <c r="Z434" s="298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8"/>
      <c r="O435" s="113"/>
      <c r="Z435" s="298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8"/>
      <c r="O436" s="113"/>
      <c r="Z436" s="298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8"/>
      <c r="O437" s="113"/>
      <c r="Z437" s="298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8"/>
      <c r="O438" s="113"/>
      <c r="Z438" s="298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8"/>
      <c r="O439" s="113"/>
      <c r="Z439" s="298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8"/>
      <c r="O440" s="113"/>
      <c r="Z440" s="298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8"/>
      <c r="O441" s="113"/>
      <c r="Z441" s="298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8"/>
      <c r="O442" s="113"/>
      <c r="Z442" s="298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8"/>
      <c r="O443" s="113"/>
      <c r="Z443" s="298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8"/>
      <c r="O444" s="113"/>
      <c r="Z444" s="298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8"/>
      <c r="O445" s="113"/>
      <c r="Z445" s="298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8"/>
      <c r="O446" s="113"/>
      <c r="Z446" s="298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8"/>
      <c r="O447" s="113"/>
      <c r="Z447" s="298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8"/>
      <c r="O448" s="113"/>
      <c r="Z448" s="298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8"/>
      <c r="O449" s="113"/>
      <c r="Z449" s="298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8"/>
      <c r="O450" s="113"/>
      <c r="Z450" s="298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8"/>
      <c r="O451" s="113"/>
      <c r="Z451" s="298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8"/>
      <c r="O452" s="113"/>
      <c r="Z452" s="298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8"/>
      <c r="O453" s="113"/>
      <c r="Z453" s="298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8"/>
      <c r="O454" s="113"/>
      <c r="Z454" s="298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8"/>
      <c r="O455" s="113"/>
      <c r="Z455" s="298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8"/>
      <c r="O456" s="113"/>
      <c r="Z456" s="298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8"/>
      <c r="O457" s="113"/>
      <c r="Z457" s="298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8"/>
      <c r="O458" s="113"/>
      <c r="Z458" s="298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8"/>
      <c r="O459" s="113"/>
      <c r="Z459" s="298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8"/>
      <c r="O460" s="113"/>
      <c r="Z460" s="298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8"/>
      <c r="O461" s="113"/>
      <c r="Z461" s="298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8"/>
      <c r="O462" s="113"/>
      <c r="Z462" s="298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8"/>
      <c r="O463" s="113"/>
      <c r="Z463" s="298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8"/>
      <c r="O464" s="113"/>
      <c r="Z464" s="298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8"/>
      <c r="O465" s="113"/>
      <c r="Z465" s="298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8"/>
      <c r="O466" s="113"/>
      <c r="Z466" s="298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8"/>
      <c r="O467" s="113"/>
      <c r="Z467" s="298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8"/>
      <c r="O468" s="113"/>
      <c r="Z468" s="298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8"/>
      <c r="O469" s="113"/>
      <c r="Z469" s="298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8"/>
      <c r="O470" s="113"/>
      <c r="Z470" s="298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8"/>
      <c r="O471" s="113"/>
      <c r="Z471" s="298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8"/>
      <c r="O472" s="113"/>
      <c r="Z472" s="298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8"/>
      <c r="O473" s="113"/>
      <c r="Z473" s="298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8"/>
      <c r="O474" s="113"/>
      <c r="Z474" s="298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8"/>
      <c r="O475" s="113"/>
      <c r="Z475" s="298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8"/>
      <c r="O476" s="113"/>
      <c r="Z476" s="298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8"/>
      <c r="O477" s="113"/>
      <c r="Z477" s="298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8"/>
      <c r="O478" s="113"/>
      <c r="Z478" s="298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8"/>
      <c r="O479" s="113"/>
      <c r="Z479" s="298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8"/>
      <c r="O480" s="113"/>
      <c r="Z480" s="298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8"/>
      <c r="O481" s="113"/>
      <c r="Z481" s="298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8"/>
      <c r="O482" s="113"/>
      <c r="Z482" s="298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8"/>
      <c r="O483" s="113"/>
      <c r="Z483" s="298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8"/>
      <c r="O484" s="113"/>
      <c r="Z484" s="298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8"/>
      <c r="O485" s="113"/>
      <c r="Z485" s="298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8"/>
      <c r="O486" s="113"/>
      <c r="Z486" s="298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8"/>
      <c r="O487" s="113"/>
      <c r="Z487" s="298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8"/>
      <c r="O488" s="113"/>
      <c r="Z488" s="298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8"/>
      <c r="O489" s="113"/>
      <c r="Z489" s="298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8"/>
      <c r="O490" s="113"/>
      <c r="Z490" s="298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8"/>
      <c r="O491" s="113"/>
      <c r="Z491" s="298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8"/>
      <c r="O492" s="113"/>
      <c r="Z492" s="298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8"/>
      <c r="O493" s="113"/>
      <c r="Z493" s="298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8"/>
      <c r="O494" s="113"/>
      <c r="Z494" s="298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8"/>
      <c r="O495" s="113"/>
      <c r="Z495" s="298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8"/>
      <c r="O496" s="113"/>
      <c r="Z496" s="298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8"/>
      <c r="O497" s="113"/>
      <c r="Z497" s="298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8"/>
      <c r="O498" s="113"/>
      <c r="Z498" s="298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8"/>
      <c r="O499" s="113"/>
      <c r="Z499" s="298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8"/>
      <c r="O500" s="113"/>
      <c r="Z500" s="298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1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1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1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1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1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1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1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1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1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1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1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1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1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1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1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1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1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1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1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1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1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1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1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1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1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1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1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1"/>
    </row>
    <row r="52" customFormat="false" ht="18" hidden="true" customHeight="true" outlineLevel="0" collapsed="false">
      <c r="A52" s="104" t="n">
        <v>2010</v>
      </c>
      <c r="B52" s="105"/>
      <c r="C52" s="105"/>
      <c r="D52" s="105"/>
      <c r="E52" s="105"/>
      <c r="F52" s="105"/>
      <c r="G52" s="105"/>
      <c r="H52" s="105"/>
      <c r="I52" s="105"/>
      <c r="J52" s="106"/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1"/>
      <c r="K53" s="81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1"/>
      <c r="K54" s="81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1"/>
      <c r="K55" s="81"/>
    </row>
    <row r="56" s="81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1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1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1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1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1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1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1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1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1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1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1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1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1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1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1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1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1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1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1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1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1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1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1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1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1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1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1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1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1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1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1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1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1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1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1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1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1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1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1"/>
    </row>
    <row r="96" customFormat="false" ht="18" hidden="true" customHeight="true" outlineLevel="0" collapsed="false">
      <c r="A96" s="104" t="n">
        <v>201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81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1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1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1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1"/>
    </row>
    <row r="101" customFormat="false" ht="12" hidden="false" customHeight="true" outlineLevel="0" collapsed="false">
      <c r="A101" s="116" t="s">
        <v>275</v>
      </c>
      <c r="B101" s="114" t="n">
        <v>1.88601849898976</v>
      </c>
      <c r="C101" s="114" t="n">
        <v>1.84750439956125</v>
      </c>
      <c r="D101" s="114" t="n">
        <v>1.8432793499465</v>
      </c>
      <c r="E101" s="114" t="n">
        <v>1.99569143492322</v>
      </c>
      <c r="F101" s="114" t="n">
        <v>2.00208717555918</v>
      </c>
      <c r="G101" s="114" t="n">
        <v>2.62242018499536</v>
      </c>
      <c r="H101" s="114" t="n">
        <v>1.97320003259058</v>
      </c>
      <c r="I101" s="114" t="n">
        <v>1.13222172067174</v>
      </c>
      <c r="J101" s="114" t="n">
        <v>1.87380034511384</v>
      </c>
      <c r="K101" s="81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1"/>
      <c r="K102" s="81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1"/>
      <c r="K103" s="81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1"/>
      <c r="K104" s="81"/>
    </row>
    <row r="105" s="81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1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1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1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1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1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1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1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1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1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1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1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1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1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1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1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1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1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1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1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1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1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1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1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1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1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1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1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1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1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1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1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1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1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1"/>
    </row>
    <row r="143" s="81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1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true" customHeight="true" outlineLevel="0" collapsed="false">
      <c r="A147" s="104" t="n">
        <v>2010</v>
      </c>
      <c r="B147" s="117"/>
      <c r="C147" s="114"/>
      <c r="D147" s="114"/>
      <c r="E147" s="114"/>
      <c r="F147" s="114"/>
      <c r="G147" s="114"/>
      <c r="H147" s="114"/>
      <c r="I147" s="114"/>
      <c r="J147" s="118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1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1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1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1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1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1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1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1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1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1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1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1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1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1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1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1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1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1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1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1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1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1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1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1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1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1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1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1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1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1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1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1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1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1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1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1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1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1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1"/>
      <c r="K47" s="81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1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1"/>
      <c r="K49" s="81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1"/>
      <c r="K50" s="81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1"/>
      <c r="K51" s="81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1"/>
      <c r="K52" s="81"/>
    </row>
    <row r="53" customFormat="false" ht="18" hidden="true" customHeight="true" outlineLevel="0" collapsed="false">
      <c r="A53" s="104" t="n">
        <v>2010</v>
      </c>
      <c r="B53" s="105"/>
      <c r="C53" s="105"/>
      <c r="D53" s="105"/>
      <c r="E53" s="105"/>
      <c r="F53" s="105"/>
      <c r="G53" s="105"/>
      <c r="H53" s="105"/>
      <c r="I53" s="105"/>
      <c r="J53" s="81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1"/>
      <c r="K54" s="81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1"/>
      <c r="K55" s="81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1"/>
      <c r="K56" s="81"/>
    </row>
    <row r="57" s="81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1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1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1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1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1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1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1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1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1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1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1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1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1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1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1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1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1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1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1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1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1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1"/>
      <c r="K79" s="81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1"/>
      <c r="K80" s="81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1"/>
      <c r="K81" s="81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1"/>
      <c r="K82" s="81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1"/>
      <c r="K83" s="81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1"/>
      <c r="K84" s="81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1"/>
      <c r="K85" s="81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1"/>
      <c r="K86" s="81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1"/>
      <c r="K87" s="81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1"/>
      <c r="K88" s="81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1"/>
      <c r="K89" s="81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1"/>
      <c r="K90" s="81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1"/>
      <c r="K91" s="81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1"/>
      <c r="K92" s="81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1"/>
      <c r="K93" s="81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1"/>
      <c r="K94" s="81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1"/>
      <c r="K95" s="81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1"/>
      <c r="K96" s="81"/>
    </row>
    <row r="97" customFormat="false" ht="18" hidden="true" customHeight="true" outlineLevel="0" collapsed="false">
      <c r="A97" s="104" t="n">
        <v>2010</v>
      </c>
      <c r="B97" s="121"/>
      <c r="C97" s="121"/>
      <c r="D97" s="121"/>
      <c r="E97" s="121"/>
      <c r="F97" s="121"/>
      <c r="G97" s="121"/>
      <c r="H97" s="121"/>
      <c r="I97" s="121"/>
      <c r="J97" s="81"/>
      <c r="K97" s="81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1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1"/>
      <c r="K99" s="81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1"/>
      <c r="K100" s="81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1"/>
      <c r="K101" s="81"/>
    </row>
    <row r="102" customFormat="false" ht="12" hidden="false" customHeight="true" outlineLevel="0" collapsed="false">
      <c r="A102" s="116" t="s">
        <v>275</v>
      </c>
      <c r="B102" s="121" t="n">
        <v>0.696700810555953</v>
      </c>
      <c r="C102" s="121" t="n">
        <v>0.56291985715869</v>
      </c>
      <c r="D102" s="121" t="n">
        <v>0.559775961597026</v>
      </c>
      <c r="E102" s="121" t="n">
        <v>0.761122938795225</v>
      </c>
      <c r="F102" s="121" t="n">
        <v>1.11700821381828</v>
      </c>
      <c r="G102" s="121" t="n">
        <v>1.71026835164353</v>
      </c>
      <c r="H102" s="121" t="n">
        <v>0.746702885092148</v>
      </c>
      <c r="I102" s="121" t="n">
        <v>0.28061801059394</v>
      </c>
      <c r="J102" s="81"/>
      <c r="K102" s="81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1"/>
      <c r="K103" s="81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1"/>
      <c r="K104" s="81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1"/>
      <c r="K105" s="81"/>
    </row>
    <row r="106" s="81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1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1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1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1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1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1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1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1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1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1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1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1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1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1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1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1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1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1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1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1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1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1"/>
      <c r="K128" s="81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1"/>
      <c r="K129" s="81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1"/>
      <c r="K130" s="81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1"/>
      <c r="K131" s="81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1"/>
      <c r="K132" s="81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1"/>
      <c r="K133" s="81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1"/>
      <c r="K134" s="81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1"/>
      <c r="K135" s="81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1"/>
      <c r="K136" s="81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1"/>
      <c r="K137" s="81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1"/>
      <c r="K138" s="81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1"/>
      <c r="K142" s="81"/>
    </row>
    <row r="143" s="81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1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true" customHeight="true" outlineLevel="0" collapsed="false">
      <c r="A147" s="104" t="n">
        <v>2010</v>
      </c>
      <c r="B147" s="105"/>
      <c r="C147" s="105"/>
      <c r="D147" s="105"/>
      <c r="E147" s="105"/>
      <c r="F147" s="105"/>
      <c r="G147" s="105"/>
      <c r="H147" s="105"/>
      <c r="I147" s="105"/>
      <c r="J147" s="81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true" customHeight="true" outlineLevel="0" collapsed="false">
      <c r="A52" s="104" t="n">
        <v>2010</v>
      </c>
      <c r="B52" s="128"/>
      <c r="C52" s="128"/>
      <c r="D52" s="128"/>
      <c r="E52" s="128"/>
      <c r="F52" s="128"/>
      <c r="G52" s="128"/>
      <c r="H52" s="128"/>
      <c r="I52" s="128"/>
      <c r="J52" s="128"/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" hidden="false" customHeight="true" outlineLevel="0" collapsed="false">
      <c r="A55" s="81" t="s">
        <v>299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11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 t="s">
        <v>270</v>
      </c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30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8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8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8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8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8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8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8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8" hidden="true" customHeight="true" outlineLevel="0" collapsed="false">
      <c r="A99" s="104" t="n">
        <v>2010</v>
      </c>
      <c r="B99" s="132"/>
      <c r="C99" s="132"/>
      <c r="D99" s="132"/>
      <c r="E99" s="132"/>
      <c r="F99" s="132"/>
      <c r="G99" s="132"/>
      <c r="H99" s="132"/>
      <c r="I99" s="132"/>
      <c r="J99" s="132"/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85244156549926</v>
      </c>
      <c r="C104" s="132" t="n">
        <v>1.35222978015437</v>
      </c>
      <c r="D104" s="132" t="n">
        <v>0.249599253029913</v>
      </c>
      <c r="E104" s="132" t="n">
        <v>2.4423573149375</v>
      </c>
      <c r="F104" s="132" t="n">
        <v>0.210106070091527</v>
      </c>
      <c r="G104" s="132" t="n">
        <v>2.34147928619748</v>
      </c>
      <c r="H104" s="132" t="n">
        <v>1.17586772765151</v>
      </c>
      <c r="I104" s="132" t="n">
        <v>2.13125181761787</v>
      </c>
      <c r="J104" s="132" t="n">
        <v>2.5350284910663</v>
      </c>
    </row>
    <row r="105" customFormat="false" ht="12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1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1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1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1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1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1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1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1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1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1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1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1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1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1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1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1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1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1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1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1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1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1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1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1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1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1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1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1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1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1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1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1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1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1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1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1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1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1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1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1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1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1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true" customHeight="true" outlineLevel="0" collapsed="false">
      <c r="A152" s="104" t="n">
        <v>2010</v>
      </c>
      <c r="B152" s="81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2" hidden="false" customHeight="true" outlineLevel="0" collapsed="false">
      <c r="A153" s="134"/>
      <c r="B153" s="81"/>
      <c r="C153" s="81"/>
      <c r="D153" s="81"/>
      <c r="E153" s="81"/>
      <c r="F153" s="81"/>
      <c r="G153" s="81"/>
      <c r="H153" s="81"/>
      <c r="I153" s="81"/>
      <c r="J153" s="81"/>
    </row>
    <row r="154" customFormat="false" ht="12.75" hidden="false" customHeight="false" outlineLevel="0" collapsed="false">
      <c r="A154" s="131" t="s">
        <v>298</v>
      </c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1.1" hidden="false" customHeight="true" outlineLevel="0" collapsed="false">
      <c r="A155" s="81" t="s">
        <v>299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2" hidden="false" customHeight="true" outlineLevel="0" collapsed="false">
      <c r="A156" s="135"/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11" t="s">
        <v>270</v>
      </c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.75" hidden="false" customHeight="false" outlineLevel="0" collapsed="false">
      <c r="A158" s="119"/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36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  <c r="H160" s="81"/>
      <c r="I160" s="81"/>
      <c r="J160" s="81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8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8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8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8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8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8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8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8" hidden="true" customHeight="true" outlineLevel="0" collapsed="false">
      <c r="A53" s="104" t="n">
        <v>2010</v>
      </c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81" t="s">
        <v>299</v>
      </c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 t="s">
        <v>270</v>
      </c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" hidden="false" customHeight="true" outlineLevel="0" collapsed="false">
      <c r="A59" s="11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8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8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8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8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8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8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8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8" hidden="true" customHeight="true" outlineLevel="0" collapsed="false">
      <c r="A100" s="104" t="n">
        <v>2010</v>
      </c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573907540698372</v>
      </c>
      <c r="C105" s="132" t="n">
        <v>-0.583009349817417</v>
      </c>
      <c r="D105" s="132" t="n">
        <v>0.158835431846711</v>
      </c>
      <c r="E105" s="132" t="n">
        <v>0.471900986258845</v>
      </c>
      <c r="F105" s="132" t="n">
        <v>-0.513637373364617</v>
      </c>
      <c r="G105" s="132" t="n">
        <v>0.863175654473025</v>
      </c>
      <c r="H105" s="132" t="n">
        <v>1.68408158405728</v>
      </c>
      <c r="I105" s="132" t="n">
        <v>0.398891802075724</v>
      </c>
      <c r="J105" s="132" t="n">
        <v>1.47798383105298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1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12" hidden="false" customHeight="true" outlineLevel="0" collapsed="false">
      <c r="A111" s="109"/>
      <c r="B111" s="132"/>
      <c r="C111" s="132"/>
      <c r="D111" s="132"/>
      <c r="E111" s="132"/>
      <c r="F111" s="132"/>
      <c r="G111" s="132"/>
      <c r="H111" s="132"/>
      <c r="I111" s="132"/>
      <c r="J111" s="132"/>
    </row>
    <row r="112" customFormat="false" ht="24.95" hidden="false" customHeight="true" outlineLevel="0" collapsed="false">
      <c r="A112" s="102"/>
      <c r="B112" s="112" t="s">
        <v>285</v>
      </c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" hidden="false" customHeight="true" outlineLevel="0" collapsed="false">
      <c r="A113" s="104" t="n">
        <v>1970</v>
      </c>
      <c r="B113" s="128" t="n">
        <v>53.9</v>
      </c>
      <c r="C113" s="128" t="n">
        <v>67.37</v>
      </c>
      <c r="D113" s="128" t="n">
        <v>64.86</v>
      </c>
      <c r="E113" s="128" t="n">
        <v>53.41</v>
      </c>
      <c r="F113" s="128" t="n">
        <v>54.04</v>
      </c>
      <c r="G113" s="128" t="n">
        <v>46.14</v>
      </c>
      <c r="H113" s="128" t="n">
        <v>45.91</v>
      </c>
      <c r="I113" s="128" t="n">
        <v>52.77</v>
      </c>
      <c r="J113" s="128" t="n">
        <v>45.69</v>
      </c>
    </row>
    <row r="114" customFormat="false" ht="12" hidden="false" customHeight="true" outlineLevel="0" collapsed="false">
      <c r="A114" s="104" t="n">
        <v>1971</v>
      </c>
      <c r="B114" s="128" t="n">
        <v>56.62</v>
      </c>
      <c r="C114" s="128" t="n">
        <v>69.89</v>
      </c>
      <c r="D114" s="128" t="n">
        <v>68.67</v>
      </c>
      <c r="E114" s="128" t="n">
        <v>55.14</v>
      </c>
      <c r="F114" s="128" t="n">
        <v>58.6</v>
      </c>
      <c r="G114" s="128" t="n">
        <v>48.65</v>
      </c>
      <c r="H114" s="128" t="n">
        <v>48.9</v>
      </c>
      <c r="I114" s="128" t="n">
        <v>54.81</v>
      </c>
      <c r="J114" s="128" t="n">
        <v>48.44</v>
      </c>
    </row>
    <row r="115" customFormat="false" ht="12" hidden="false" customHeight="true" outlineLevel="0" collapsed="false">
      <c r="A115" s="104" t="n">
        <v>1972</v>
      </c>
      <c r="B115" s="128" t="n">
        <v>59.5</v>
      </c>
      <c r="C115" s="128" t="n">
        <v>72.37</v>
      </c>
      <c r="D115" s="128" t="n">
        <v>72.4</v>
      </c>
      <c r="E115" s="128" t="n">
        <v>57.85</v>
      </c>
      <c r="F115" s="128" t="n">
        <v>63.19</v>
      </c>
      <c r="G115" s="128" t="n">
        <v>50.05</v>
      </c>
      <c r="H115" s="128" t="n">
        <v>52.48</v>
      </c>
      <c r="I115" s="128" t="n">
        <v>56.84</v>
      </c>
      <c r="J115" s="128" t="n">
        <v>51.86</v>
      </c>
    </row>
    <row r="116" customFormat="false" ht="12" hidden="false" customHeight="true" outlineLevel="0" collapsed="false">
      <c r="A116" s="104" t="n">
        <v>1973</v>
      </c>
      <c r="B116" s="128" t="n">
        <v>60.76</v>
      </c>
      <c r="C116" s="128" t="n">
        <v>73.01</v>
      </c>
      <c r="D116" s="128" t="n">
        <v>71.4</v>
      </c>
      <c r="E116" s="128" t="n">
        <v>61.04</v>
      </c>
      <c r="F116" s="128" t="n">
        <v>65.72</v>
      </c>
      <c r="G116" s="128" t="n">
        <v>49.01</v>
      </c>
      <c r="H116" s="128" t="n">
        <v>54.76</v>
      </c>
      <c r="I116" s="128" t="n">
        <v>57.89</v>
      </c>
      <c r="J116" s="128" t="n">
        <v>53.83</v>
      </c>
    </row>
    <row r="117" customFormat="false" ht="12" hidden="false" customHeight="true" outlineLevel="0" collapsed="false">
      <c r="A117" s="104" t="n">
        <v>1974</v>
      </c>
      <c r="B117" s="128" t="n">
        <v>60.71</v>
      </c>
      <c r="C117" s="128" t="n">
        <v>72.26</v>
      </c>
      <c r="D117" s="128" t="n">
        <v>70.94</v>
      </c>
      <c r="E117" s="128" t="n">
        <v>63</v>
      </c>
      <c r="F117" s="128" t="n">
        <v>65.72</v>
      </c>
      <c r="G117" s="128" t="n">
        <v>45.45</v>
      </c>
      <c r="H117" s="128" t="n">
        <v>56.13</v>
      </c>
      <c r="I117" s="128" t="n">
        <v>59.58</v>
      </c>
      <c r="J117" s="128" t="n">
        <v>54.46</v>
      </c>
    </row>
    <row r="118" customFormat="false" ht="18" hidden="false" customHeight="true" outlineLevel="0" collapsed="false">
      <c r="A118" s="104" t="n">
        <v>1975</v>
      </c>
      <c r="B118" s="128" t="n">
        <v>63</v>
      </c>
      <c r="C118" s="128" t="n">
        <v>73.16</v>
      </c>
      <c r="D118" s="128" t="n">
        <v>73.49</v>
      </c>
      <c r="E118" s="128" t="n">
        <v>65.36</v>
      </c>
      <c r="F118" s="128" t="n">
        <v>67.14</v>
      </c>
      <c r="G118" s="128" t="n">
        <v>50.66</v>
      </c>
      <c r="H118" s="128" t="n">
        <v>57.52</v>
      </c>
      <c r="I118" s="128" t="n">
        <v>61.57</v>
      </c>
      <c r="J118" s="128" t="n">
        <v>56.48</v>
      </c>
    </row>
    <row r="119" customFormat="false" ht="12" hidden="false" customHeight="true" outlineLevel="0" collapsed="false">
      <c r="A119" s="104" t="n">
        <v>1976</v>
      </c>
      <c r="B119" s="128" t="n">
        <v>65.71</v>
      </c>
      <c r="C119" s="128" t="n">
        <v>75.14</v>
      </c>
      <c r="D119" s="128" t="n">
        <v>75.03</v>
      </c>
      <c r="E119" s="128" t="n">
        <v>68.39</v>
      </c>
      <c r="F119" s="128" t="n">
        <v>70.43</v>
      </c>
      <c r="G119" s="128" t="n">
        <v>54.8</v>
      </c>
      <c r="H119" s="128" t="n">
        <v>59.16</v>
      </c>
      <c r="I119" s="128" t="n">
        <v>64.44</v>
      </c>
      <c r="J119" s="128" t="n">
        <v>59.23</v>
      </c>
    </row>
    <row r="120" customFormat="false" ht="12" hidden="false" customHeight="true" outlineLevel="0" collapsed="false">
      <c r="A120" s="104" t="n">
        <v>1977</v>
      </c>
      <c r="B120" s="128" t="n">
        <v>68.36</v>
      </c>
      <c r="C120" s="128" t="n">
        <v>75.33</v>
      </c>
      <c r="D120" s="128" t="n">
        <v>77.48</v>
      </c>
      <c r="E120" s="128" t="n">
        <v>70.23</v>
      </c>
      <c r="F120" s="128" t="n">
        <v>74.78</v>
      </c>
      <c r="G120" s="128" t="n">
        <v>59.67</v>
      </c>
      <c r="H120" s="128" t="n">
        <v>62.21</v>
      </c>
      <c r="I120" s="128" t="n">
        <v>67.27</v>
      </c>
      <c r="J120" s="128" t="n">
        <v>62.42</v>
      </c>
    </row>
    <row r="121" customFormat="false" ht="12" hidden="false" customHeight="true" outlineLevel="0" collapsed="false">
      <c r="A121" s="104" t="n">
        <v>1978</v>
      </c>
      <c r="B121" s="128" t="n">
        <v>70.77</v>
      </c>
      <c r="C121" s="128" t="n">
        <v>78.14</v>
      </c>
      <c r="D121" s="128" t="n">
        <v>77.22</v>
      </c>
      <c r="E121" s="128" t="n">
        <v>73.09</v>
      </c>
      <c r="F121" s="128" t="n">
        <v>77.55</v>
      </c>
      <c r="G121" s="128" t="n">
        <v>62.6</v>
      </c>
      <c r="H121" s="128" t="n">
        <v>64.94</v>
      </c>
      <c r="I121" s="128" t="n">
        <v>67.42</v>
      </c>
      <c r="J121" s="128" t="n">
        <v>65.08</v>
      </c>
    </row>
    <row r="122" customFormat="false" ht="12" hidden="false" customHeight="true" outlineLevel="0" collapsed="false">
      <c r="A122" s="104" t="n">
        <v>1979</v>
      </c>
      <c r="B122" s="128" t="n">
        <v>72.92</v>
      </c>
      <c r="C122" s="128" t="n">
        <v>80.56</v>
      </c>
      <c r="D122" s="128" t="n">
        <v>77.94</v>
      </c>
      <c r="E122" s="128" t="n">
        <v>75.9</v>
      </c>
      <c r="F122" s="128" t="n">
        <v>79.17</v>
      </c>
      <c r="G122" s="128" t="n">
        <v>63.97</v>
      </c>
      <c r="H122" s="128" t="n">
        <v>67.3</v>
      </c>
      <c r="I122" s="128" t="n">
        <v>68.75</v>
      </c>
      <c r="J122" s="128" t="n">
        <v>68.37</v>
      </c>
    </row>
    <row r="123" customFormat="false" ht="18" hidden="false" customHeight="true" outlineLevel="0" collapsed="false">
      <c r="A123" s="104" t="n">
        <v>1980</v>
      </c>
      <c r="B123" s="128" t="n">
        <v>74.01</v>
      </c>
      <c r="C123" s="128" t="n">
        <v>83.98</v>
      </c>
      <c r="D123" s="128" t="n">
        <v>79.94</v>
      </c>
      <c r="E123" s="128" t="n">
        <v>77.4</v>
      </c>
      <c r="F123" s="128" t="n">
        <v>79.66</v>
      </c>
      <c r="G123" s="128" t="n">
        <v>62.22</v>
      </c>
      <c r="H123" s="128" t="n">
        <v>67.83</v>
      </c>
      <c r="I123" s="128" t="n">
        <v>66.56</v>
      </c>
      <c r="J123" s="128" t="n">
        <v>70.59</v>
      </c>
    </row>
    <row r="124" customFormat="false" ht="12" hidden="false" customHeight="true" outlineLevel="0" collapsed="false">
      <c r="A124" s="104" t="n">
        <v>1981</v>
      </c>
      <c r="B124" s="128" t="n">
        <v>73.97</v>
      </c>
      <c r="C124" s="128" t="n">
        <v>84.67</v>
      </c>
      <c r="D124" s="128" t="n">
        <v>78.31</v>
      </c>
      <c r="E124" s="128" t="n">
        <v>78.78</v>
      </c>
      <c r="F124" s="128" t="n">
        <v>76.71</v>
      </c>
      <c r="G124" s="128" t="n">
        <v>60.46</v>
      </c>
      <c r="H124" s="128" t="n">
        <v>68.54</v>
      </c>
      <c r="I124" s="128" t="n">
        <v>68.06</v>
      </c>
      <c r="J124" s="128" t="n">
        <v>71.22</v>
      </c>
    </row>
    <row r="125" customFormat="false" ht="12" hidden="false" customHeight="true" outlineLevel="0" collapsed="false">
      <c r="A125" s="104" t="n">
        <v>1982</v>
      </c>
      <c r="B125" s="128" t="n">
        <v>73.29</v>
      </c>
      <c r="C125" s="128" t="n">
        <v>83.2</v>
      </c>
      <c r="D125" s="128" t="n">
        <v>74.75</v>
      </c>
      <c r="E125" s="128" t="n">
        <v>80.37</v>
      </c>
      <c r="F125" s="128" t="n">
        <v>72.55</v>
      </c>
      <c r="G125" s="128" t="n">
        <v>60.49</v>
      </c>
      <c r="H125" s="128" t="n">
        <v>68.02</v>
      </c>
      <c r="I125" s="128" t="n">
        <v>66.93</v>
      </c>
      <c r="J125" s="128" t="n">
        <v>71.41</v>
      </c>
    </row>
    <row r="126" customFormat="false" ht="12" hidden="false" customHeight="true" outlineLevel="0" collapsed="false">
      <c r="A126" s="104" t="n">
        <v>1983</v>
      </c>
      <c r="B126" s="128" t="n">
        <v>74.5</v>
      </c>
      <c r="C126" s="128" t="n">
        <v>82.82</v>
      </c>
      <c r="D126" s="128" t="n">
        <v>75.18</v>
      </c>
      <c r="E126" s="128" t="n">
        <v>82.45</v>
      </c>
      <c r="F126" s="128" t="n">
        <v>73.38</v>
      </c>
      <c r="G126" s="128" t="n">
        <v>63.35</v>
      </c>
      <c r="H126" s="128" t="n">
        <v>68.58</v>
      </c>
      <c r="I126" s="128" t="n">
        <v>67.25</v>
      </c>
      <c r="J126" s="128" t="n">
        <v>73.03</v>
      </c>
    </row>
    <row r="127" customFormat="false" ht="12" hidden="false" customHeight="true" outlineLevel="0" collapsed="false">
      <c r="A127" s="104" t="n">
        <v>1984</v>
      </c>
      <c r="B127" s="128" t="n">
        <v>76.22</v>
      </c>
      <c r="C127" s="128" t="n">
        <v>83.4</v>
      </c>
      <c r="D127" s="128" t="n">
        <v>76.11</v>
      </c>
      <c r="E127" s="128" t="n">
        <v>85.57</v>
      </c>
      <c r="F127" s="128" t="n">
        <v>73.93</v>
      </c>
      <c r="G127" s="128" t="n">
        <v>64.91</v>
      </c>
      <c r="H127" s="128" t="n">
        <v>69.89</v>
      </c>
      <c r="I127" s="128" t="n">
        <v>70.76</v>
      </c>
      <c r="J127" s="128" t="n">
        <v>75.17</v>
      </c>
    </row>
    <row r="128" customFormat="false" ht="18" hidden="false" customHeight="true" outlineLevel="0" collapsed="false">
      <c r="A128" s="104" t="n">
        <v>1985</v>
      </c>
      <c r="B128" s="128" t="n">
        <v>77.68</v>
      </c>
      <c r="C128" s="128" t="n">
        <v>83.75</v>
      </c>
      <c r="D128" s="128" t="n">
        <v>77.41</v>
      </c>
      <c r="E128" s="128" t="n">
        <v>88.32</v>
      </c>
      <c r="F128" s="128" t="n">
        <v>72.91</v>
      </c>
      <c r="G128" s="128" t="n">
        <v>66.12</v>
      </c>
      <c r="H128" s="128" t="n">
        <v>71.75</v>
      </c>
      <c r="I128" s="128" t="n">
        <v>73.51</v>
      </c>
      <c r="J128" s="128" t="n">
        <v>77.32</v>
      </c>
    </row>
    <row r="129" customFormat="false" ht="12" hidden="false" customHeight="true" outlineLevel="0" collapsed="false">
      <c r="A129" s="104" t="n">
        <v>1986</v>
      </c>
      <c r="B129" s="128" t="n">
        <v>80.3</v>
      </c>
      <c r="C129" s="128" t="n">
        <v>84.32</v>
      </c>
      <c r="D129" s="128" t="n">
        <v>79.31</v>
      </c>
      <c r="E129" s="128" t="n">
        <v>90.86</v>
      </c>
      <c r="F129" s="128" t="n">
        <v>74.29</v>
      </c>
      <c r="G129" s="128" t="n">
        <v>72.22</v>
      </c>
      <c r="H129" s="128" t="n">
        <v>74.21</v>
      </c>
      <c r="I129" s="128" t="n">
        <v>76</v>
      </c>
      <c r="J129" s="128" t="n">
        <v>79.94</v>
      </c>
    </row>
    <row r="130" customFormat="false" ht="12" hidden="false" customHeight="true" outlineLevel="0" collapsed="false">
      <c r="A130" s="104" t="n">
        <v>1987</v>
      </c>
      <c r="B130" s="128" t="n">
        <v>83.04</v>
      </c>
      <c r="C130" s="128" t="n">
        <v>86.39</v>
      </c>
      <c r="D130" s="128" t="n">
        <v>81.45</v>
      </c>
      <c r="E130" s="128" t="n">
        <v>92.85</v>
      </c>
      <c r="F130" s="128" t="n">
        <v>77.66</v>
      </c>
      <c r="G130" s="128" t="n">
        <v>76.09</v>
      </c>
      <c r="H130" s="128" t="n">
        <v>77.23</v>
      </c>
      <c r="I130" s="128" t="n">
        <v>79.68</v>
      </c>
      <c r="J130" s="128" t="n">
        <v>82.7</v>
      </c>
    </row>
    <row r="131" customFormat="false" ht="12" hidden="false" customHeight="true" outlineLevel="0" collapsed="false">
      <c r="A131" s="104" t="n">
        <v>1988</v>
      </c>
      <c r="B131" s="128" t="n">
        <v>85.31</v>
      </c>
      <c r="C131" s="128" t="n">
        <v>88.15</v>
      </c>
      <c r="D131" s="128" t="n">
        <v>81.55</v>
      </c>
      <c r="E131" s="128" t="n">
        <v>93.7</v>
      </c>
      <c r="F131" s="128" t="n">
        <v>81.14</v>
      </c>
      <c r="G131" s="128" t="n">
        <v>78.52</v>
      </c>
      <c r="H131" s="128" t="n">
        <v>81.25</v>
      </c>
      <c r="I131" s="128" t="n">
        <v>83.6</v>
      </c>
      <c r="J131" s="128" t="n">
        <v>86.13</v>
      </c>
    </row>
    <row r="132" customFormat="false" ht="12" hidden="false" customHeight="true" outlineLevel="0" collapsed="false">
      <c r="A132" s="104" t="n">
        <v>1989</v>
      </c>
      <c r="B132" s="128" t="n">
        <v>88.18</v>
      </c>
      <c r="C132" s="128" t="n">
        <v>91.45</v>
      </c>
      <c r="D132" s="128" t="n">
        <v>83.32</v>
      </c>
      <c r="E132" s="128" t="n">
        <v>95</v>
      </c>
      <c r="F132" s="128" t="n">
        <v>85.27</v>
      </c>
      <c r="G132" s="128" t="n">
        <v>81.95</v>
      </c>
      <c r="H132" s="128" t="n">
        <v>84.65</v>
      </c>
      <c r="I132" s="128" t="n">
        <v>89.46</v>
      </c>
      <c r="J132" s="128" t="n">
        <v>88.34</v>
      </c>
    </row>
    <row r="133" customFormat="false" ht="18" hidden="false" customHeight="true" outlineLevel="0" collapsed="false">
      <c r="A133" s="104" t="n">
        <v>1990</v>
      </c>
      <c r="B133" s="128" t="n">
        <v>94.16</v>
      </c>
      <c r="C133" s="128" t="n">
        <v>96.73</v>
      </c>
      <c r="D133" s="128" t="n">
        <v>92.34</v>
      </c>
      <c r="E133" s="128" t="n">
        <v>97.67</v>
      </c>
      <c r="F133" s="128" t="n">
        <v>92.42</v>
      </c>
      <c r="G133" s="128" t="n">
        <v>89.44</v>
      </c>
      <c r="H133" s="128" t="n">
        <v>92.87</v>
      </c>
      <c r="I133" s="128" t="n">
        <v>95.39</v>
      </c>
      <c r="J133" s="128" t="n">
        <v>94.04</v>
      </c>
    </row>
    <row r="134" customFormat="false" ht="21.95" hidden="false" customHeight="true" outlineLevel="0" collapsed="false">
      <c r="A134" s="104" t="n">
        <v>1991</v>
      </c>
      <c r="B134" s="128" t="n">
        <v>100</v>
      </c>
      <c r="C134" s="128" t="n">
        <v>100</v>
      </c>
      <c r="D134" s="128" t="n">
        <v>100</v>
      </c>
      <c r="E134" s="128" t="n">
        <v>100</v>
      </c>
      <c r="F134" s="128" t="n">
        <v>100</v>
      </c>
      <c r="G134" s="128" t="n">
        <v>100</v>
      </c>
      <c r="H134" s="128" t="n">
        <v>100</v>
      </c>
      <c r="I134" s="128" t="n">
        <v>100</v>
      </c>
      <c r="J134" s="128" t="n">
        <v>100</v>
      </c>
    </row>
    <row r="135" customFormat="false" ht="12" hidden="false" customHeight="true" outlineLevel="0" collapsed="false">
      <c r="A135" s="104" t="n">
        <v>1992</v>
      </c>
      <c r="B135" s="128" t="n">
        <v>102.748859515733</v>
      </c>
      <c r="C135" s="128" t="n">
        <v>101.39638210092</v>
      </c>
      <c r="D135" s="128" t="n">
        <v>102.673192771084</v>
      </c>
      <c r="E135" s="128" t="n">
        <v>102.395994755036</v>
      </c>
      <c r="F135" s="128" t="n">
        <v>105.30533920307</v>
      </c>
      <c r="G135" s="128" t="n">
        <v>100.693512304251</v>
      </c>
      <c r="H135" s="128" t="n">
        <v>104.560078332634</v>
      </c>
      <c r="I135" s="128" t="n">
        <v>100.665114732291</v>
      </c>
      <c r="J135" s="128" t="n">
        <v>105.428259683579</v>
      </c>
    </row>
    <row r="136" customFormat="false" ht="12" hidden="false" customHeight="true" outlineLevel="0" collapsed="false">
      <c r="A136" s="104" t="n">
        <v>1993</v>
      </c>
      <c r="B136" s="128" t="n">
        <v>103.029594104574</v>
      </c>
      <c r="C136" s="128" t="n">
        <v>100.69819105046</v>
      </c>
      <c r="D136" s="128" t="n">
        <v>99.5670180722892</v>
      </c>
      <c r="E136" s="128" t="n">
        <v>106.91381571105</v>
      </c>
      <c r="F136" s="128" t="n">
        <v>106.795349362231</v>
      </c>
      <c r="G136" s="128" t="n">
        <v>93.165548098434</v>
      </c>
      <c r="H136" s="128" t="n">
        <v>105.273464820255</v>
      </c>
      <c r="I136" s="128" t="n">
        <v>101.219377009201</v>
      </c>
      <c r="J136" s="128" t="n">
        <v>110.815602836879</v>
      </c>
    </row>
    <row r="137" customFormat="false" ht="12" hidden="false" customHeight="true" outlineLevel="0" collapsed="false">
      <c r="A137" s="104" t="n">
        <v>1994</v>
      </c>
      <c r="B137" s="128" t="n">
        <v>104.480056146918</v>
      </c>
      <c r="C137" s="128" t="n">
        <v>101.153073098487</v>
      </c>
      <c r="D137" s="128" t="n">
        <v>96.2820030120482</v>
      </c>
      <c r="E137" s="128" t="n">
        <v>109.655501251639</v>
      </c>
      <c r="F137" s="128" t="n">
        <v>106.998532565752</v>
      </c>
      <c r="G137" s="128" t="n">
        <v>95.8836689038031</v>
      </c>
      <c r="H137" s="128" t="n">
        <v>106.979997202406</v>
      </c>
      <c r="I137" s="128" t="n">
        <v>103.392085134686</v>
      </c>
      <c r="J137" s="128" t="n">
        <v>112.9705400982</v>
      </c>
    </row>
    <row r="138" customFormat="false" ht="18" hidden="false" customHeight="true" outlineLevel="0" collapsed="false">
      <c r="A138" s="104" t="n">
        <v>1995</v>
      </c>
      <c r="B138" s="128" t="n">
        <v>106.456895543338</v>
      </c>
      <c r="C138" s="128" t="n">
        <v>102.517719242568</v>
      </c>
      <c r="D138" s="128" t="n">
        <v>92.9969879518072</v>
      </c>
      <c r="E138" s="128" t="n">
        <v>112.313744188819</v>
      </c>
      <c r="F138" s="128" t="n">
        <v>108.443390901908</v>
      </c>
      <c r="G138" s="128" t="n">
        <v>98.4451901565996</v>
      </c>
      <c r="H138" s="128" t="n">
        <v>111.232340187439</v>
      </c>
      <c r="I138" s="128" t="n">
        <v>103.447511362377</v>
      </c>
      <c r="J138" s="128" t="n">
        <v>116.421167484997</v>
      </c>
    </row>
    <row r="139" customFormat="false" ht="12" hidden="false" customHeight="true" outlineLevel="0" collapsed="false">
      <c r="A139" s="104" t="n">
        <v>1996</v>
      </c>
      <c r="B139" s="128" t="n">
        <v>108.305064919874</v>
      </c>
      <c r="C139" s="128" t="n">
        <v>102.581191156247</v>
      </c>
      <c r="D139" s="128" t="n">
        <v>93.6088102409639</v>
      </c>
      <c r="E139" s="128" t="n">
        <v>115.091190845154</v>
      </c>
      <c r="F139" s="128" t="n">
        <v>107.540354441811</v>
      </c>
      <c r="G139" s="128" t="n">
        <v>102.248322147651</v>
      </c>
      <c r="H139" s="128" t="n">
        <v>115.400755350399</v>
      </c>
      <c r="I139" s="128" t="n">
        <v>102.582862210398</v>
      </c>
      <c r="J139" s="128" t="n">
        <v>118.562465902891</v>
      </c>
    </row>
    <row r="140" customFormat="false" ht="12" hidden="false" customHeight="true" outlineLevel="0" collapsed="false">
      <c r="A140" s="104" t="n">
        <v>1997</v>
      </c>
      <c r="B140" s="128" t="n">
        <v>109.509884196982</v>
      </c>
      <c r="C140" s="128" t="n">
        <v>100.994393314292</v>
      </c>
      <c r="D140" s="128" t="n">
        <v>93.0346385542169</v>
      </c>
      <c r="E140" s="128" t="n">
        <v>116.37859101204</v>
      </c>
      <c r="F140" s="128" t="n">
        <v>108.793317530195</v>
      </c>
      <c r="G140" s="128" t="n">
        <v>103.579418344519</v>
      </c>
      <c r="H140" s="128" t="n">
        <v>119.009651699538</v>
      </c>
      <c r="I140" s="128" t="n">
        <v>103.602704799911</v>
      </c>
      <c r="J140" s="128" t="n">
        <v>122.258592471358</v>
      </c>
    </row>
    <row r="141" customFormat="false" ht="12" hidden="false" customHeight="true" outlineLevel="0" collapsed="false">
      <c r="A141" s="104" t="n">
        <v>1998</v>
      </c>
      <c r="B141" s="128" t="n">
        <v>111.124108082817</v>
      </c>
      <c r="C141" s="128" t="n">
        <v>101.004971966571</v>
      </c>
      <c r="D141" s="128" t="n">
        <v>92.2251506024096</v>
      </c>
      <c r="E141" s="128" t="n">
        <v>117.189176302301</v>
      </c>
      <c r="F141" s="128" t="n">
        <v>110.023704707078</v>
      </c>
      <c r="G141" s="128" t="n">
        <v>106.991051454139</v>
      </c>
      <c r="H141" s="128" t="n">
        <v>125.625961672961</v>
      </c>
      <c r="I141" s="128" t="n">
        <v>103.724642500831</v>
      </c>
      <c r="J141" s="128" t="n">
        <v>123.881614839062</v>
      </c>
      <c r="L141" s="133"/>
    </row>
    <row r="142" customFormat="false" ht="12" hidden="false" customHeight="true" outlineLevel="0" collapsed="false">
      <c r="A142" s="104" t="n">
        <v>1999</v>
      </c>
      <c r="B142" s="128" t="n">
        <v>114.20049128553</v>
      </c>
      <c r="C142" s="128" t="n">
        <v>103.374590077224</v>
      </c>
      <c r="D142" s="128" t="n">
        <v>92.3757530120482</v>
      </c>
      <c r="E142" s="128" t="n">
        <v>118.202407915127</v>
      </c>
      <c r="F142" s="128" t="n">
        <v>108.398239078903</v>
      </c>
      <c r="G142" s="128" t="n">
        <v>111.297539149888</v>
      </c>
      <c r="H142" s="128" t="n">
        <v>133.752972443698</v>
      </c>
      <c r="I142" s="128" t="n">
        <v>105.6313047334</v>
      </c>
      <c r="J142" s="128" t="n">
        <v>131.273867975996</v>
      </c>
    </row>
    <row r="143" customFormat="false" ht="18" hidden="false" customHeight="true" outlineLevel="0" collapsed="false">
      <c r="A143" s="104" t="n">
        <v>2000</v>
      </c>
      <c r="B143" s="128" t="n">
        <v>116.972745350333</v>
      </c>
      <c r="C143" s="128" t="n">
        <v>105.786522796996</v>
      </c>
      <c r="D143" s="128" t="n">
        <v>94.1265060240964</v>
      </c>
      <c r="E143" s="128" t="n">
        <v>119.203719156038</v>
      </c>
      <c r="F143" s="128" t="n">
        <v>112.879557512135</v>
      </c>
      <c r="G143" s="128" t="n">
        <v>111.856823266219</v>
      </c>
      <c r="H143" s="128" t="n">
        <v>139.879703455029</v>
      </c>
      <c r="I143" s="128" t="n">
        <v>110.852455381887</v>
      </c>
      <c r="J143" s="128" t="n">
        <v>136.388434260775</v>
      </c>
    </row>
    <row r="144" customFormat="false" ht="12" hidden="false" customHeight="true" outlineLevel="0" collapsed="false">
      <c r="A144" s="104" t="n">
        <v>2001</v>
      </c>
      <c r="B144" s="128" t="n">
        <v>119.499356649901</v>
      </c>
      <c r="C144" s="128" t="n">
        <v>106.072146408548</v>
      </c>
      <c r="D144" s="128" t="n">
        <v>96.5643825301205</v>
      </c>
      <c r="E144" s="128" t="n">
        <v>122.362617713673</v>
      </c>
      <c r="F144" s="128" t="n">
        <v>112.428039282086</v>
      </c>
      <c r="G144" s="128" t="n">
        <v>117.606263982103</v>
      </c>
      <c r="H144" s="128" t="n">
        <v>142.495453909638</v>
      </c>
      <c r="I144" s="128" t="n">
        <v>110.874625872963</v>
      </c>
      <c r="J144" s="128" t="n">
        <v>139.457174031642</v>
      </c>
    </row>
    <row r="145" customFormat="false" ht="12" hidden="false" customHeight="true" outlineLevel="0" collapsed="false">
      <c r="A145" s="104" t="n">
        <v>2002</v>
      </c>
      <c r="B145" s="128" t="n">
        <v>118.598666510703</v>
      </c>
      <c r="C145" s="128" t="n">
        <v>105.892309319793</v>
      </c>
      <c r="D145" s="128" t="n">
        <v>91.2179969879518</v>
      </c>
      <c r="E145" s="128" t="n">
        <v>122.20765287877</v>
      </c>
      <c r="F145" s="128" t="n">
        <v>106.795349362231</v>
      </c>
      <c r="G145" s="128" t="n">
        <v>117.080536912752</v>
      </c>
      <c r="H145" s="128" t="n">
        <v>139.530004196391</v>
      </c>
      <c r="I145" s="128" t="n">
        <v>105.187894911872</v>
      </c>
      <c r="J145" s="128" t="n">
        <v>144.558101472995</v>
      </c>
    </row>
    <row r="146" customFormat="false" ht="12" hidden="false" customHeight="true" outlineLevel="0" collapsed="false">
      <c r="A146" s="104" t="n">
        <v>2003</v>
      </c>
      <c r="B146" s="128" t="n">
        <v>118.271142823722</v>
      </c>
      <c r="C146" s="128" t="n">
        <v>104.146831693642</v>
      </c>
      <c r="D146" s="128" t="n">
        <v>89.269578313253</v>
      </c>
      <c r="E146" s="128" t="n">
        <v>123.566575277149</v>
      </c>
      <c r="F146" s="128" t="n">
        <v>104.639349813749</v>
      </c>
      <c r="G146" s="128" t="n">
        <v>116.700223713647</v>
      </c>
      <c r="H146" s="128" t="n">
        <v>140.215414743321</v>
      </c>
      <c r="I146" s="128" t="n">
        <v>104.689058862654</v>
      </c>
      <c r="J146" s="128" t="n">
        <v>144.653573376978</v>
      </c>
    </row>
    <row r="147" customFormat="false" ht="12" hidden="false" customHeight="true" outlineLevel="0" collapsed="false">
      <c r="A147" s="104" t="n">
        <v>2004</v>
      </c>
      <c r="B147" s="128" t="n">
        <v>118.540180138028</v>
      </c>
      <c r="C147" s="128" t="n">
        <v>103.268803554427</v>
      </c>
      <c r="D147" s="128" t="n">
        <v>88.1494728915663</v>
      </c>
      <c r="E147" s="128" t="n">
        <v>123.053999284778</v>
      </c>
      <c r="F147" s="128" t="n">
        <v>105.260187380065</v>
      </c>
      <c r="G147" s="128" t="n">
        <v>119.586129753915</v>
      </c>
      <c r="H147" s="128" t="n">
        <v>143.782347181424</v>
      </c>
      <c r="I147" s="128" t="n">
        <v>105.575878505709</v>
      </c>
      <c r="J147" s="128" t="n">
        <v>142.839607201309</v>
      </c>
    </row>
    <row r="148" customFormat="false" ht="18" hidden="false" customHeight="true" outlineLevel="0" collapsed="false">
      <c r="A148" s="104" t="n">
        <v>2005</v>
      </c>
      <c r="B148" s="128" t="n">
        <v>118.926190197684</v>
      </c>
      <c r="C148" s="128" t="n">
        <v>102.10515180366</v>
      </c>
      <c r="D148" s="128" t="n">
        <v>91.5003765060241</v>
      </c>
      <c r="E148" s="128" t="n">
        <v>123.530814161402</v>
      </c>
      <c r="F148" s="128" t="n">
        <v>104.673213681002</v>
      </c>
      <c r="G148" s="128" t="n">
        <v>119.474272930649</v>
      </c>
      <c r="H148" s="128" t="n">
        <v>146.258217932578</v>
      </c>
      <c r="I148" s="128" t="n">
        <v>107.149983372132</v>
      </c>
      <c r="J148" s="128" t="n">
        <v>142.962356792144</v>
      </c>
    </row>
    <row r="149" customFormat="false" ht="12" hidden="false" customHeight="true" outlineLevel="0" collapsed="false">
      <c r="A149" s="104" t="n">
        <v>2006</v>
      </c>
      <c r="B149" s="128" t="n">
        <v>120.879635045035</v>
      </c>
      <c r="C149" s="128" t="n">
        <v>101.639691103353</v>
      </c>
      <c r="D149" s="128" t="n">
        <v>92.7522590361446</v>
      </c>
      <c r="E149" s="128" t="n">
        <v>123.804982715461</v>
      </c>
      <c r="F149" s="128" t="n">
        <v>107.043684388757</v>
      </c>
      <c r="G149" s="128" t="n">
        <v>123.299776286353</v>
      </c>
      <c r="H149" s="128" t="n">
        <v>150.944187998321</v>
      </c>
      <c r="I149" s="128" t="n">
        <v>109.943465247755</v>
      </c>
      <c r="J149" s="128" t="n">
        <v>146.535733769776</v>
      </c>
    </row>
    <row r="150" customFormat="false" ht="12" hidden="false" customHeight="true" outlineLevel="0" collapsed="false">
      <c r="A150" s="104" t="n">
        <v>2007</v>
      </c>
      <c r="B150" s="128" t="n">
        <v>120.423441338168</v>
      </c>
      <c r="C150" s="128" t="n">
        <v>100.994393314292</v>
      </c>
      <c r="D150" s="128" t="n">
        <v>94.8418674698795</v>
      </c>
      <c r="E150" s="128" t="n">
        <v>122.326856597926</v>
      </c>
      <c r="F150" s="128" t="n">
        <v>105.76814538887</v>
      </c>
      <c r="G150" s="128" t="n">
        <v>117.885906040268</v>
      </c>
      <c r="H150" s="128" t="n">
        <v>156.217652818576</v>
      </c>
      <c r="I150" s="128" t="n">
        <v>113.102760226139</v>
      </c>
      <c r="J150" s="128" t="n">
        <v>148.581560283688</v>
      </c>
    </row>
    <row r="151" customFormat="false" ht="12" hidden="false" customHeight="true" outlineLevel="0" collapsed="false">
      <c r="A151" s="104" t="n">
        <v>2008</v>
      </c>
      <c r="B151" s="128" t="n">
        <v>120.996607790385</v>
      </c>
      <c r="C151" s="128" t="n">
        <v>98.5613032899609</v>
      </c>
      <c r="D151" s="128" t="n">
        <v>96.046686746988</v>
      </c>
      <c r="E151" s="128" t="n">
        <v>124.424842055072</v>
      </c>
      <c r="F151" s="128" t="n">
        <v>106.219663618919</v>
      </c>
      <c r="G151" s="128" t="n">
        <v>116.610738255034</v>
      </c>
      <c r="H151" s="128" t="n">
        <v>160.679815358791</v>
      </c>
      <c r="I151" s="128" t="n">
        <v>114.056091342423</v>
      </c>
      <c r="J151" s="128" t="n">
        <v>150.109110747409</v>
      </c>
    </row>
    <row r="152" customFormat="false" ht="12" hidden="false" customHeight="true" outlineLevel="0" collapsed="false">
      <c r="A152" s="104" t="n">
        <v>2009</v>
      </c>
      <c r="B152" s="128" t="n">
        <v>120.926424143175</v>
      </c>
      <c r="C152" s="128" t="n">
        <v>97.5034380619909</v>
      </c>
      <c r="D152" s="128" t="n">
        <v>93.8535391566265</v>
      </c>
      <c r="E152" s="128" t="n">
        <v>123.900345690786</v>
      </c>
      <c r="F152" s="128" t="n">
        <v>102.957444406818</v>
      </c>
      <c r="G152" s="128" t="n">
        <v>121.286353467562</v>
      </c>
      <c r="H152" s="128" t="n">
        <v>158.064064904182</v>
      </c>
      <c r="I152" s="128" t="n">
        <v>109.921294756679</v>
      </c>
      <c r="J152" s="128" t="n">
        <v>152.018548827059</v>
      </c>
    </row>
    <row r="153" customFormat="false" ht="18" hidden="true" customHeight="true" outlineLevel="0" collapsed="false">
      <c r="A153" s="104" t="n">
        <v>2010</v>
      </c>
      <c r="B153" s="128"/>
      <c r="C153" s="128"/>
      <c r="D153" s="128"/>
      <c r="E153" s="128"/>
      <c r="F153" s="128"/>
      <c r="G153" s="128"/>
      <c r="H153" s="128"/>
      <c r="I153" s="128"/>
      <c r="J153" s="128"/>
    </row>
    <row r="154" customFormat="false" ht="12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2.75" hidden="false" customHeight="false" outlineLevel="0" collapsed="false">
      <c r="A155" s="131" t="s">
        <v>298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1.1" hidden="false" customHeight="true" outlineLevel="0" collapsed="false">
      <c r="A156" s="81" t="s">
        <v>299</v>
      </c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35"/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" hidden="false" customHeight="true" outlineLevel="0" collapsed="false">
      <c r="A158" s="111" t="s">
        <v>286</v>
      </c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19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A160" s="136"/>
      <c r="B160" s="81"/>
      <c r="C160" s="81"/>
      <c r="D160" s="81"/>
      <c r="E160" s="81"/>
      <c r="F160" s="81"/>
      <c r="G160" s="81"/>
      <c r="H160" s="81"/>
      <c r="I160" s="81"/>
      <c r="J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  <c r="G161" s="81"/>
      <c r="H161" s="81"/>
      <c r="I161" s="81"/>
      <c r="J161" s="81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0-09-10T07:47:08Z</cp:lastPrinted>
  <dcterms:modified xsi:type="dcterms:W3CDTF">2010-09-14T10:49:14Z</dcterms:modified>
  <cp:revision>0</cp:revision>
  <dc:subject/>
  <dc:title/>
</cp:coreProperties>
</file>